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2.กาญจนบุรี" sheetId="1" state="visible" r:id="rId2"/>
    <sheet name="12.เชียงราย" sheetId="2" state="visible" r:id="rId3"/>
    <sheet name="13.เชียงใหม่" sheetId="3" state="visible" r:id="rId4"/>
    <sheet name="16.ตาก" sheetId="4" state="visible" r:id="rId5"/>
    <sheet name="25.น่าน" sheetId="5" state="visible" r:id="rId6"/>
    <sheet name="32.พะเยา" sheetId="6" state="visible" r:id="rId7"/>
    <sheet name="36.พิษณุโลก" sheetId="7" state="visible" r:id="rId8"/>
    <sheet name="39.แพร่" sheetId="8" state="visible" r:id="rId9"/>
    <sheet name="43.แม่ฮ่องสอน" sheetId="9" state="visible" r:id="rId10"/>
    <sheet name="49.ราชบุรี" sheetId="10" state="visible" r:id="rId11"/>
    <sheet name="51.ลำปาง" sheetId="11" state="visible" r:id="rId12"/>
    <sheet name="52.ลำพูน" sheetId="12" state="visible" r:id="rId13"/>
    <sheet name="65.สุพรรณบุรี" sheetId="13" state="visible" r:id="rId14"/>
  </sheets>
  <definedNames>
    <definedName function="false" hidden="false" localSheetId="1" name="_xlnm.Print_Titles" vbProcedure="false">'12.เชียงราย'!$7:$9</definedName>
    <definedName function="false" hidden="false" localSheetId="2" name="_xlnm.Print_Titles" vbProcedure="false">'13.เชียงใหม่'!$7:$9</definedName>
    <definedName function="false" hidden="false" localSheetId="3" name="_xlnm.Print_Titles" vbProcedure="false">'16.ตาก'!$7:$9</definedName>
    <definedName function="false" hidden="false" localSheetId="0" name="_xlnm.Print_Titles" vbProcedure="false">'2.กาญจนบุรี'!$7:$9</definedName>
    <definedName function="false" hidden="false" localSheetId="4" name="_xlnm.Print_Titles" vbProcedure="false">'25.น่าน'!$7:$9</definedName>
    <definedName function="false" hidden="false" localSheetId="5" name="_xlnm.Print_Titles" vbProcedure="false">'32.พะเยา'!$7:$9</definedName>
    <definedName function="false" hidden="false" localSheetId="6" name="_xlnm.Print_Titles" vbProcedure="false">'36.พิษณุโลก'!$7:$9</definedName>
    <definedName function="false" hidden="false" localSheetId="7" name="_xlnm.Print_Titles" vbProcedure="false">'39.แพร่'!$7:$9</definedName>
    <definedName function="false" hidden="false" localSheetId="8" name="_xlnm.Print_Titles" vbProcedure="false">'43.แม่ฮ่องสอน'!$7:$9</definedName>
    <definedName function="false" hidden="false" localSheetId="9" name="_xlnm.Print_Titles" vbProcedure="false">'49.ราชบุรี'!$7:$9</definedName>
    <definedName function="false" hidden="false" localSheetId="10" name="_xlnm.Print_Titles" vbProcedure="false">'51.ลำปาง'!$7:$9</definedName>
    <definedName function="false" hidden="false" localSheetId="11" name="_xlnm.Print_Titles" vbProcedure="false">'52.ลำพูน'!$7:$9</definedName>
    <definedName function="false" hidden="false" localSheetId="12" name="_xlnm.Print_Titles" vbProcedure="false">'65.สุพรรณบุรี'!$7:$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989">
  <si>
    <r>
      <rPr>
        <b val="true"/>
        <sz val="16"/>
        <rFont val="Noto Sans Devanagari"/>
        <family val="2"/>
      </rPr>
      <t xml:space="preserve">แบบสำรวจข้อมูลนักเรียน ณ วันที่ </t>
    </r>
    <r>
      <rPr>
        <b val="true"/>
        <sz val="16"/>
        <rFont val="Cordia New"/>
        <family val="2"/>
      </rPr>
      <t xml:space="preserve">10 </t>
    </r>
    <r>
      <rPr>
        <b val="true"/>
        <sz val="16"/>
        <rFont val="Noto Sans Devanagari"/>
        <family val="2"/>
      </rPr>
      <t xml:space="preserve">มิ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2 </t>
    </r>
  </si>
  <si>
    <r>
      <rPr>
        <b val="true"/>
        <sz val="16"/>
        <rFont val="Noto Sans Devanagari"/>
        <family val="2"/>
      </rPr>
      <t xml:space="preserve">เพื่อจัดทำบัญชีรายละเอียดการจัดสรรงบประมาณเงินอุดหนุนอาหารเสริม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นม</t>
    </r>
    <r>
      <rPr>
        <b val="true"/>
        <sz val="16"/>
        <rFont val="Cordia New"/>
        <family val="2"/>
      </rPr>
      <t xml:space="preserve">) </t>
    </r>
    <r>
      <rPr>
        <b val="true"/>
        <sz val="16"/>
        <rFont val="Noto Sans Devanagari"/>
        <family val="2"/>
      </rPr>
      <t xml:space="preserve">และอาหารกลางวัน</t>
    </r>
  </si>
  <si>
    <r>
      <rPr>
        <b val="true"/>
        <sz val="16"/>
        <rFont val="Noto Sans Devanagari"/>
        <family val="2"/>
      </rPr>
      <t xml:space="preserve">ประจำปีงบประมาณ  </t>
    </r>
    <r>
      <rPr>
        <b val="true"/>
        <sz val="16"/>
        <rFont val="Cordia New"/>
        <family val="2"/>
      </rPr>
      <t xml:space="preserve">2553 (1 </t>
    </r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Cordia New"/>
        <family val="2"/>
      </rPr>
      <t xml:space="preserve">. 2552 - 30 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Cordia New"/>
        <family val="2"/>
      </rPr>
      <t xml:space="preserve">. 2553)</t>
    </r>
  </si>
  <si>
    <r>
      <rPr>
        <b val="true"/>
        <sz val="16"/>
        <rFont val="Noto Sans Devanagari"/>
        <family val="2"/>
      </rPr>
      <t xml:space="preserve">โรงเรียนในสังกัด  สำนักงานส่งเสริมการศึกษานอกระบบและการศึกษาตามอัธยาศัย 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กศน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Noto Sans Devanagari"/>
        <family val="2"/>
      </rPr>
      <t xml:space="preserve">เดิม</t>
    </r>
    <r>
      <rPr>
        <b val="true"/>
        <sz val="16"/>
        <rFont val="Cordia New"/>
        <family val="2"/>
      </rPr>
      <t xml:space="preserve">)</t>
    </r>
  </si>
  <si>
    <t xml:space="preserve">จังหวัดกาญจนบุรี</t>
  </si>
  <si>
    <t xml:space="preserve">ที่</t>
  </si>
  <si>
    <t xml:space="preserve">อำเภอ</t>
  </si>
  <si>
    <t xml:space="preserve">องค์กรปกครองส่วนท้องถิ่น</t>
  </si>
  <si>
    <t xml:space="preserve">โรงเรียน</t>
  </si>
  <si>
    <t xml:space="preserve">นักเรียน</t>
  </si>
  <si>
    <t xml:space="preserve">ผลต่าง</t>
  </si>
  <si>
    <t xml:space="preserve">แบบสำรวจ</t>
  </si>
  <si>
    <r>
      <rPr>
        <b val="true"/>
        <sz val="16"/>
        <rFont val="Noto Sans Devanagari"/>
        <family val="2"/>
      </rPr>
      <t xml:space="preserve">อาหารเสริม </t>
    </r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นม</t>
    </r>
    <r>
      <rPr>
        <b val="true"/>
        <sz val="16"/>
        <rFont val="Cordia New"/>
        <family val="2"/>
      </rPr>
      <t xml:space="preserve">)</t>
    </r>
  </si>
  <si>
    <t xml:space="preserve">อาหารกลางวัน</t>
  </si>
  <si>
    <t xml:space="preserve">จำนวนนักเรียน</t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Cordia New"/>
        <family val="2"/>
      </rPr>
      <t xml:space="preserve">51</t>
    </r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Cordia New"/>
        <family val="2"/>
      </rPr>
      <t xml:space="preserve">52</t>
    </r>
  </si>
  <si>
    <t xml:space="preserve">52-51</t>
  </si>
  <si>
    <t xml:space="preserve">ข้อมูลนักเรียน</t>
  </si>
  <si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สูตร</t>
    </r>
    <r>
      <rPr>
        <b val="true"/>
        <sz val="16"/>
        <rFont val="Cordia New"/>
        <family val="2"/>
      </rPr>
      <t xml:space="preserve">)</t>
    </r>
  </si>
  <si>
    <t xml:space="preserve">งบประมาณ</t>
  </si>
  <si>
    <t xml:space="preserve">อนุบาล</t>
  </si>
  <si>
    <r>
      <rPr>
        <b val="true"/>
        <sz val="15"/>
        <rFont val="Noto Sans Devanagari"/>
        <family val="2"/>
      </rPr>
      <t xml:space="preserve">ป</t>
    </r>
    <r>
      <rPr>
        <b val="true"/>
        <sz val="15"/>
        <rFont val="Cordia New"/>
        <family val="2"/>
      </rPr>
      <t xml:space="preserve">.1</t>
    </r>
  </si>
  <si>
    <r>
      <rPr>
        <b val="true"/>
        <sz val="15"/>
        <rFont val="Noto Sans Devanagari"/>
        <family val="2"/>
      </rPr>
      <t xml:space="preserve">ป</t>
    </r>
    <r>
      <rPr>
        <b val="true"/>
        <sz val="15"/>
        <rFont val="Cordia New"/>
        <family val="2"/>
      </rPr>
      <t xml:space="preserve">.2</t>
    </r>
  </si>
  <si>
    <r>
      <rPr>
        <b val="true"/>
        <sz val="15"/>
        <rFont val="Noto Sans Devanagari"/>
        <family val="2"/>
      </rPr>
      <t xml:space="preserve">ป</t>
    </r>
    <r>
      <rPr>
        <b val="true"/>
        <sz val="15"/>
        <rFont val="Cordia New"/>
        <family val="2"/>
      </rPr>
      <t xml:space="preserve">.3</t>
    </r>
  </si>
  <si>
    <r>
      <rPr>
        <b val="true"/>
        <sz val="15"/>
        <rFont val="Noto Sans Devanagari"/>
        <family val="2"/>
      </rPr>
      <t xml:space="preserve">ป</t>
    </r>
    <r>
      <rPr>
        <b val="true"/>
        <sz val="15"/>
        <rFont val="Cordia New"/>
        <family val="2"/>
      </rPr>
      <t xml:space="preserve">.4</t>
    </r>
  </si>
  <si>
    <r>
      <rPr>
        <b val="true"/>
        <sz val="15"/>
        <rFont val="Noto Sans Devanagari"/>
        <family val="2"/>
      </rPr>
      <t xml:space="preserve">ป</t>
    </r>
    <r>
      <rPr>
        <b val="true"/>
        <sz val="15"/>
        <rFont val="Cordia New"/>
        <family val="2"/>
      </rPr>
      <t xml:space="preserve">.5</t>
    </r>
  </si>
  <si>
    <r>
      <rPr>
        <b val="true"/>
        <sz val="15"/>
        <rFont val="Noto Sans Devanagari"/>
        <family val="2"/>
      </rPr>
      <t xml:space="preserve">ป</t>
    </r>
    <r>
      <rPr>
        <b val="true"/>
        <sz val="15"/>
        <rFont val="Cordia New"/>
        <family val="2"/>
      </rPr>
      <t xml:space="preserve">.6</t>
    </r>
  </si>
  <si>
    <r>
      <rPr>
        <b val="true"/>
        <sz val="16"/>
        <rFont val="Noto Sans Devanagari"/>
        <family val="2"/>
      </rPr>
      <t xml:space="preserve">อนุบาล</t>
    </r>
    <r>
      <rPr>
        <b val="true"/>
        <sz val="16"/>
        <rFont val="Cordia New"/>
        <family val="2"/>
      </rPr>
      <t xml:space="preserve">-</t>
    </r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Cordia New"/>
        <family val="2"/>
      </rPr>
      <t xml:space="preserve">.6</t>
    </r>
  </si>
  <si>
    <t xml:space="preserve">รวมทั้งสิ้น</t>
  </si>
  <si>
    <t xml:space="preserve">หมายเหตุ</t>
  </si>
  <si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Cordia New"/>
        <family val="2"/>
      </rPr>
      <t xml:space="preserve">)</t>
    </r>
  </si>
  <si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อนุบาล </t>
    </r>
    <r>
      <rPr>
        <b val="true"/>
        <sz val="16"/>
        <rFont val="Cordia New"/>
        <family val="2"/>
      </rPr>
      <t xml:space="preserve">- </t>
    </r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Cordia New"/>
        <family val="2"/>
      </rPr>
      <t xml:space="preserve">.4)</t>
    </r>
  </si>
  <si>
    <t xml:space="preserve">(6*280)</t>
  </si>
  <si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Cordia New"/>
        <family val="2"/>
      </rPr>
      <t xml:space="preserve">)</t>
    </r>
  </si>
  <si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อนุบาล </t>
    </r>
    <r>
      <rPr>
        <b val="true"/>
        <sz val="16"/>
        <rFont val="Cordia New"/>
        <family val="2"/>
      </rPr>
      <t xml:space="preserve">- </t>
    </r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Cordia New"/>
        <family val="2"/>
      </rPr>
      <t xml:space="preserve">.6)</t>
    </r>
  </si>
  <si>
    <t xml:space="preserve">(10*280)</t>
  </si>
  <si>
    <t xml:space="preserve">ทองผาภูมิ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ท่าขนุน</t>
    </r>
  </si>
  <si>
    <t xml:space="preserve">บ้านขนุนคลี่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ท่าขนุน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ชะแล</t>
    </r>
  </si>
  <si>
    <t xml:space="preserve">บ้านทิพุเย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ชะแล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ิล๊อก</t>
    </r>
  </si>
  <si>
    <t xml:space="preserve">บ้านโปอ่อ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ปิล๊อก</t>
    </r>
  </si>
  <si>
    <t xml:space="preserve">ไทรโยค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วังกระแจะ</t>
    </r>
  </si>
  <si>
    <t xml:space="preserve">บ้านเต่าดำ</t>
  </si>
  <si>
    <t xml:space="preserve">บ้านบ้องตี้น้อย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วังกระแจะ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 </t>
    </r>
    <r>
      <rPr>
        <sz val="16"/>
        <rFont val="Noto Sans Devanagari"/>
        <family val="2"/>
      </rPr>
      <t xml:space="preserve">บ้องตี้</t>
    </r>
  </si>
  <si>
    <t xml:space="preserve">บ้านดงหงษ์</t>
  </si>
  <si>
    <t xml:space="preserve">บ้านท้ายเหมือ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Noto Sans Devanagari"/>
        <family val="2"/>
      </rPr>
      <t xml:space="preserve">บ้องตี้</t>
    </r>
  </si>
  <si>
    <t xml:space="preserve">สังขละบุรี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ไล่โว่</t>
    </r>
  </si>
  <si>
    <t xml:space="preserve">เกาะสะเดิ่ง</t>
  </si>
  <si>
    <t xml:space="preserve">สละวะ</t>
  </si>
  <si>
    <t xml:space="preserve">ไล่โว่</t>
  </si>
  <si>
    <t xml:space="preserve">ทิไล่ป้า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ไล่โว่</t>
    </r>
  </si>
  <si>
    <t xml:space="preserve">รวมทั้งจังหวัด</t>
  </si>
  <si>
    <t xml:space="preserve">จังหวัดเชียงราย</t>
  </si>
  <si>
    <t xml:space="preserve">เมือ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ดอยฮาง</t>
    </r>
  </si>
  <si>
    <t xml:space="preserve">บ้านจะจ๋อ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ดอยฮา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ห้วยชมภู</t>
    </r>
  </si>
  <si>
    <t xml:space="preserve">บ้านแก่งหลวง</t>
  </si>
  <si>
    <t xml:space="preserve">บ้านจะนู</t>
  </si>
  <si>
    <t xml:space="preserve">บ้านป่าลัน</t>
  </si>
  <si>
    <t xml:space="preserve">บ้านแสนต่อ</t>
  </si>
  <si>
    <t xml:space="preserve">บ้านติแส</t>
  </si>
  <si>
    <t xml:space="preserve">บ้านจะหา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ห้วยชมภู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ยาว</t>
    </r>
  </si>
  <si>
    <t xml:space="preserve">บ้านยะฟู</t>
  </si>
  <si>
    <t xml:space="preserve">บ้านจะส่อป่า</t>
  </si>
  <si>
    <t xml:space="preserve">บ้านลอบือ</t>
  </si>
  <si>
    <t xml:space="preserve">บ้านอาดี่</t>
  </si>
  <si>
    <t xml:space="preserve">บ้านป่าแล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ยาว</t>
    </r>
  </si>
  <si>
    <t xml:space="preserve">พาน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่าหุ่ง</t>
    </r>
  </si>
  <si>
    <t xml:space="preserve">บ้านผาตุ้ม</t>
  </si>
  <si>
    <t xml:space="preserve">บ้านขุนห้วยแม่วั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ป่าหุ่ง</t>
    </r>
  </si>
  <si>
    <t xml:space="preserve">แม่สรวย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ท่าก๊อ</t>
    </r>
  </si>
  <si>
    <t xml:space="preserve">บ้านห้วยมะชามป้อม</t>
  </si>
  <si>
    <t xml:space="preserve">บ้านป่าม่วงสันกลาง</t>
  </si>
  <si>
    <t xml:space="preserve">บ้านป่าเกี๊ย</t>
  </si>
  <si>
    <t xml:space="preserve">บ้านป่าคาหลวง</t>
  </si>
  <si>
    <t xml:space="preserve">บ้านแม่ต่ำน้อย</t>
  </si>
  <si>
    <t xml:space="preserve">บ้านอะบอโด่</t>
  </si>
  <si>
    <t xml:space="preserve">บ้านทรายคำ</t>
  </si>
  <si>
    <t xml:space="preserve">บ้านแม่จันใต้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ท่าก๊อ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่าแดด</t>
    </r>
  </si>
  <si>
    <t xml:space="preserve">บ้านอาข่าแม่ตาช้าง</t>
  </si>
  <si>
    <t xml:space="preserve">บ้านเล็กในป่าใหญ่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ป่าแดด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ศรีถ้อย</t>
    </r>
  </si>
  <si>
    <t xml:space="preserve">บ้านห้วยหก</t>
  </si>
  <si>
    <t xml:space="preserve">บ้านพญาโกหา</t>
  </si>
  <si>
    <t xml:space="preserve">บ้านป่าช้อแสนพงษ์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ศรีถ้อย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วาวี</t>
    </r>
  </si>
  <si>
    <t xml:space="preserve">บ้านห้วยน้ำอุ่น</t>
  </si>
  <si>
    <t xml:space="preserve">บ้านลีหวู่</t>
  </si>
  <si>
    <t xml:space="preserve">บ้านห้วยนากาด</t>
  </si>
  <si>
    <t xml:space="preserve">บ้านใหม่พัฒนา</t>
  </si>
  <si>
    <t xml:space="preserve">บ้านห้วยนากลืน</t>
  </si>
  <si>
    <t xml:space="preserve">บ้านผาแดงลีวอ</t>
  </si>
  <si>
    <t xml:space="preserve">บ้านปางกุเส็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วาวี</t>
    </r>
  </si>
  <si>
    <t xml:space="preserve">เวียงแก่น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อ</t>
    </r>
  </si>
  <si>
    <t xml:space="preserve">บ้านศิลาแดง</t>
  </si>
  <si>
    <t xml:space="preserve">บ้านห้วยปอ</t>
  </si>
  <si>
    <t xml:space="preserve">บ้านห้วยกุ๊ก</t>
  </si>
  <si>
    <t xml:space="preserve">บ้านหนอง</t>
  </si>
  <si>
    <t xml:space="preserve">บ้านร่มฟ้าผาหม่น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ปอ</t>
    </r>
  </si>
  <si>
    <t xml:space="preserve">เวียงป่าเป้า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วียง</t>
    </r>
  </si>
  <si>
    <t xml:space="preserve">บ้านห้วยมะเดื่อ</t>
  </si>
  <si>
    <t xml:space="preserve">บ้านแม่ปูน้อยมูเซอ</t>
  </si>
  <si>
    <t xml:space="preserve">บ้านห้วยทราย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เวีย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สันสลี</t>
    </r>
  </si>
  <si>
    <t xml:space="preserve">บ้านป่าคา</t>
  </si>
  <si>
    <t xml:space="preserve">บ้านแม่ปูนน้อยกะเหรี่ย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สันสลี</t>
    </r>
  </si>
  <si>
    <t xml:space="preserve">แม่ฟ้าหลว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ฟ้าหลวง</t>
    </r>
  </si>
  <si>
    <t xml:space="preserve">บ้านสวนป่า</t>
  </si>
  <si>
    <r>
      <rPr>
        <sz val="16"/>
        <rFont val="Noto Sans Devanagari"/>
        <family val="2"/>
      </rPr>
      <t xml:space="preserve">บ้านปางพระราชทาน </t>
    </r>
    <r>
      <rPr>
        <sz val="16"/>
        <rFont val="Cordia New"/>
        <family val="2"/>
      </rPr>
      <t xml:space="preserve">2</t>
    </r>
  </si>
  <si>
    <r>
      <rPr>
        <sz val="16"/>
        <rFont val="Noto Sans Devanagari"/>
        <family val="2"/>
      </rPr>
      <t xml:space="preserve">บ้านปางพระราชทาน </t>
    </r>
    <r>
      <rPr>
        <sz val="16"/>
        <rFont val="Cordia New"/>
        <family val="2"/>
      </rPr>
      <t xml:space="preserve">3</t>
    </r>
  </si>
  <si>
    <t xml:space="preserve">บ้านแม่เปิน</t>
  </si>
  <si>
    <t xml:space="preserve">บ้านผาบือ</t>
  </si>
  <si>
    <t xml:space="preserve">บ้านแม่ปูใหม่</t>
  </si>
  <si>
    <t xml:space="preserve">บ้านปางหนุนพัฒนา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ฟ้าหลว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ทอดไทย</t>
    </r>
  </si>
  <si>
    <t xml:space="preserve">บ้านจะทอ</t>
  </si>
  <si>
    <t xml:space="preserve">บ้านขาแหย่ง</t>
  </si>
  <si>
    <t xml:space="preserve">บ้านแม่คำน้อย</t>
  </si>
  <si>
    <t xml:space="preserve">บ้านแสนเมืองโก</t>
  </si>
  <si>
    <t xml:space="preserve">บ้านป่าซางสูง</t>
  </si>
  <si>
    <t xml:space="preserve">บ้านจะป่า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เทอดไทย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สลองนอก</t>
    </r>
  </si>
  <si>
    <t xml:space="preserve">บ้านเลาสิบ</t>
  </si>
  <si>
    <t xml:space="preserve">บ้านอาแหละ</t>
  </si>
  <si>
    <t xml:space="preserve">บ้านป่าคาสามัคคี</t>
  </si>
  <si>
    <t xml:space="preserve">บ้านจะบูสี</t>
  </si>
  <si>
    <t xml:space="preserve">บ้านจเฮกะ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สลองนอก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สลองใน</t>
    </r>
  </si>
  <si>
    <r>
      <rPr>
        <sz val="16"/>
        <rFont val="Noto Sans Devanagari"/>
        <family val="2"/>
      </rPr>
      <t xml:space="preserve">บ้านมะหินกอง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ไม่มีนักเรียน</t>
    </r>
    <r>
      <rPr>
        <sz val="16"/>
        <rFont val="Cordia New"/>
        <family val="2"/>
      </rPr>
      <t xml:space="preserve">)</t>
    </r>
  </si>
  <si>
    <t xml:space="preserve">บ้านพะมูเซอ</t>
  </si>
  <si>
    <t xml:space="preserve">บ้านพะน้อย</t>
  </si>
  <si>
    <t xml:space="preserve">บ้านอาโต่</t>
  </si>
  <si>
    <t xml:space="preserve">บ้านห้วยหมาก</t>
  </si>
  <si>
    <t xml:space="preserve">บ้านหัวกระ</t>
  </si>
  <si>
    <t xml:space="preserve">บ้านมอล่อง</t>
  </si>
  <si>
    <t xml:space="preserve">บ้านสามสูง</t>
  </si>
  <si>
    <t xml:space="preserve">บ้านแม่สะแสลป</t>
  </si>
  <si>
    <t xml:space="preserve">บ้านจะคำน้อย</t>
  </si>
  <si>
    <t xml:space="preserve">บ้านอาโย๊ะใหม่</t>
  </si>
  <si>
    <t xml:space="preserve">บ้านอาโย๊ะอนามัย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สลองใน</t>
    </r>
  </si>
  <si>
    <t xml:space="preserve">แม่จัน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่าตึง</t>
    </r>
  </si>
  <si>
    <t xml:space="preserve">บ้านหล่อโย</t>
  </si>
  <si>
    <t xml:space="preserve">บ้านอาแหยะ</t>
  </si>
  <si>
    <t xml:space="preserve">บ้านกิ่วสะไต</t>
  </si>
  <si>
    <t xml:space="preserve">บ้านแสนใหม่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ป่าตึง</t>
    </r>
  </si>
  <si>
    <t xml:space="preserve">เทิ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ตับเต่า</t>
    </r>
  </si>
  <si>
    <t xml:space="preserve">บ้านราษฎร์รักษา</t>
  </si>
  <si>
    <t xml:space="preserve">บ้านเล่าตาขาว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ตับเต่า</t>
    </r>
  </si>
  <si>
    <t xml:space="preserve">จังหวัดเชียงใหม่</t>
  </si>
  <si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อนุบาล</t>
    </r>
    <r>
      <rPr>
        <b val="true"/>
        <sz val="16"/>
        <rFont val="Cordia New"/>
        <family val="2"/>
      </rPr>
      <t xml:space="preserve">-</t>
    </r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Cordia New"/>
        <family val="2"/>
      </rPr>
      <t xml:space="preserve">.4)</t>
    </r>
  </si>
  <si>
    <r>
      <rPr>
        <b val="true"/>
        <sz val="16"/>
        <rFont val="Cordia New"/>
        <family val="2"/>
      </rPr>
      <t xml:space="preserve">(</t>
    </r>
    <r>
      <rPr>
        <b val="true"/>
        <sz val="16"/>
        <rFont val="Noto Sans Devanagari"/>
        <family val="2"/>
      </rPr>
      <t xml:space="preserve">อนุบาล</t>
    </r>
    <r>
      <rPr>
        <b val="true"/>
        <sz val="16"/>
        <rFont val="Cordia New"/>
        <family val="2"/>
      </rPr>
      <t xml:space="preserve">-</t>
    </r>
    <r>
      <rPr>
        <b val="true"/>
        <sz val="16"/>
        <rFont val="Noto Sans Devanagari"/>
        <family val="2"/>
      </rPr>
      <t xml:space="preserve">ป</t>
    </r>
    <r>
      <rPr>
        <b val="true"/>
        <sz val="16"/>
        <rFont val="Cordia New"/>
        <family val="2"/>
      </rPr>
      <t xml:space="preserve">.6)</t>
    </r>
  </si>
  <si>
    <t xml:space="preserve">ดอยเต่า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ท่าเดื่อ</t>
    </r>
  </si>
  <si>
    <t xml:space="preserve">บ้านดอยหลวง</t>
  </si>
  <si>
    <t xml:space="preserve">บ้านดอยน้อย</t>
  </si>
  <si>
    <t xml:space="preserve">แม่ป๊อกล่าง</t>
  </si>
  <si>
    <t xml:space="preserve">แม่ป็อกบน</t>
  </si>
  <si>
    <t xml:space="preserve">บ้านหล่ายทุ่ง</t>
  </si>
  <si>
    <t xml:space="preserve">บ้านหินฝน</t>
  </si>
  <si>
    <r>
      <rPr>
        <sz val="16"/>
        <rFont val="Noto Sans Devanagari"/>
        <family val="2"/>
      </rPr>
      <t xml:space="preserve">บ้านป่าพญาดอย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ดอยเกิ้ง</t>
    </r>
    <r>
      <rPr>
        <sz val="16"/>
        <rFont val="Cord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ท่าเดื่อ</t>
    </r>
  </si>
  <si>
    <t xml:space="preserve">เวียงแห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มืองแหง</t>
    </r>
  </si>
  <si>
    <t xml:space="preserve">บ้านดอยคำ</t>
  </si>
  <si>
    <t xml:space="preserve">บ้านน้ำบ่อใหม่</t>
  </si>
  <si>
    <t xml:space="preserve">บ้านห้วยหญ้าไทร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เมืองแห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ปียงหลวง</t>
    </r>
  </si>
  <si>
    <t xml:space="preserve">บ้านแปกแซม</t>
  </si>
  <si>
    <t xml:space="preserve">บ้านหินแตว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เปียงหลวง</t>
    </r>
  </si>
  <si>
    <t xml:space="preserve">พร้าว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่าตุ้ม</t>
    </r>
  </si>
  <si>
    <t xml:space="preserve">บ้านปางฟาน</t>
  </si>
  <si>
    <t xml:space="preserve">บ้านอาบอเน</t>
  </si>
  <si>
    <t xml:space="preserve">บ้านอาบอลาซา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ป่าตุ้ม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แวน</t>
    </r>
  </si>
  <si>
    <t xml:space="preserve">บ้านห้วยทรายขาว</t>
  </si>
  <si>
    <t xml:space="preserve">บ้านห้วยกันใจ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แว่น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่าไหน่</t>
    </r>
  </si>
  <si>
    <t xml:space="preserve">บ้านอาเย</t>
  </si>
  <si>
    <t xml:space="preserve">บ้านป่าหญ้าไทร</t>
  </si>
  <si>
    <t xml:space="preserve">บ้านขอนม่วง</t>
  </si>
  <si>
    <t xml:space="preserve">บ้านแม่งัดน้อย</t>
  </si>
  <si>
    <t xml:space="preserve">บ้านปางตอย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ป่าไหน่</t>
    </r>
  </si>
  <si>
    <t xml:space="preserve">แม่แต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กึ้ดช้าง</t>
    </r>
  </si>
  <si>
    <t xml:space="preserve">บ้านทุ่งยั่วะ</t>
  </si>
  <si>
    <t xml:space="preserve">บ้านผาแดง</t>
  </si>
  <si>
    <t xml:space="preserve">บ้านป่าไม้แด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กึ้ดช้า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่าแป๋</t>
    </r>
  </si>
  <si>
    <t xml:space="preserve">บ้านห้วยพระเจ้า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ป่าแป๋</t>
    </r>
  </si>
  <si>
    <t xml:space="preserve">เชียงดาว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ชียงดาว</t>
    </r>
  </si>
  <si>
    <t xml:space="preserve">บ้านห้วยอีโก๋ผาลาย</t>
  </si>
  <si>
    <t xml:space="preserve">บ้านฟ้าสวย</t>
  </si>
  <si>
    <t xml:space="preserve">บ้านแม่จอน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เชียงดาว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มืองคอง</t>
    </r>
  </si>
  <si>
    <t xml:space="preserve">บ้านมูเซอห้วยงู</t>
  </si>
  <si>
    <t xml:space="preserve">บ้านแม่คองซ้าย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เมืองคอ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ิงโค้ง</t>
    </r>
  </si>
  <si>
    <t xml:space="preserve">บ้านก๊อดป่าบง</t>
  </si>
  <si>
    <t xml:space="preserve">บ้านปางตอง</t>
  </si>
  <si>
    <t xml:space="preserve">บ้านห้วยน้ำริน</t>
  </si>
  <si>
    <t xml:space="preserve">บ้านหนองเต่า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ปิงโค้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มืองนะ</t>
    </r>
  </si>
  <si>
    <t xml:space="preserve">บ้านชุนห้วยไส้</t>
  </si>
  <si>
    <t xml:space="preserve">บ้านมูเซอป่าบงงาม</t>
  </si>
  <si>
    <t xml:space="preserve">บ้านนาศิริ</t>
  </si>
  <si>
    <t xml:space="preserve">บ้านหนองบัวแดง</t>
  </si>
  <si>
    <t xml:space="preserve">บ้านห้วยมะเกี๋ย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เมืองนะ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นะ</t>
    </r>
  </si>
  <si>
    <t xml:space="preserve">บ้านห้วยป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นะ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ทุ่งข้าวพวง</t>
    </r>
  </si>
  <si>
    <t xml:space="preserve">บ้านปางเบาะ</t>
  </si>
  <si>
    <t xml:space="preserve">บ้านห้วยป่าฮ่อม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ทุ่งช้าวพวง</t>
    </r>
  </si>
  <si>
    <t xml:space="preserve">สะเมิง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สะเมิงใต้</t>
    </r>
  </si>
  <si>
    <t xml:space="preserve">ทุ่งเรา</t>
  </si>
  <si>
    <t xml:space="preserve">สบลาน</t>
  </si>
  <si>
    <r>
      <rPr>
        <b val="true"/>
        <sz val="16"/>
        <rFont val="Noto Sans Devanagari"/>
        <family val="2"/>
      </rPr>
      <t xml:space="preserve">รวม ท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สะเมิงใต้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ยั้งเมิน</t>
    </r>
  </si>
  <si>
    <t xml:space="preserve">ขุนขานน้อย</t>
  </si>
  <si>
    <t xml:space="preserve">ขุนขานหลว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ั้งเมิน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สาบ</t>
    </r>
  </si>
  <si>
    <t xml:space="preserve">ขุนอมลอ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สาบ</t>
    </r>
  </si>
  <si>
    <t xml:space="preserve">แม่ริม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โป่งแยง</t>
    </r>
  </si>
  <si>
    <t xml:space="preserve">บ้านบวกเต๋ย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โป่งแยง</t>
    </r>
  </si>
  <si>
    <t xml:space="preserve">แม่วา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วิน</t>
    </r>
  </si>
  <si>
    <t xml:space="preserve">บ้านหนองมณฑา</t>
  </si>
  <si>
    <t xml:space="preserve">บ้านผาหม่น</t>
  </si>
  <si>
    <t xml:space="preserve">บ้านปางมะโอ</t>
  </si>
  <si>
    <t xml:space="preserve">บ้านห้วยยาว</t>
  </si>
  <si>
    <t xml:space="preserve">บ้านขุนวิน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วิน</t>
    </r>
  </si>
  <si>
    <t xml:space="preserve">ฮอด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นาคอเรือ</t>
    </r>
  </si>
  <si>
    <t xml:space="preserve">บ้านแม่ลายดวงจันทร์</t>
  </si>
  <si>
    <t xml:space="preserve">บ้านดอยแอก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นาคอเรือ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่อหลวง</t>
    </r>
  </si>
  <si>
    <r>
      <rPr>
        <sz val="16"/>
        <rFont val="Noto Sans Devanagari"/>
        <family val="2"/>
      </rPr>
      <t xml:space="preserve">ศกร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ชุมชนไทยภูเขา</t>
    </r>
  </si>
  <si>
    <t xml:space="preserve">แม่ฟ้าหลวง บ้านแม่หืด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บ่อหลว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่อสลี</t>
    </r>
  </si>
  <si>
    <t xml:space="preserve">บ้านใหม่เฮาะคี</t>
  </si>
  <si>
    <t xml:space="preserve">บ้านกองปะ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บ่อสลี</t>
    </r>
  </si>
  <si>
    <t xml:space="preserve">จอมทอ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้านหลวง</t>
    </r>
  </si>
  <si>
    <t xml:space="preserve">บ้านกลางหลวง</t>
  </si>
  <si>
    <t xml:space="preserve">บ้านป่าแขม</t>
  </si>
  <si>
    <t xml:space="preserve">บ้านแอบใน</t>
  </si>
  <si>
    <t xml:space="preserve">บ้านตีนผา</t>
  </si>
  <si>
    <t xml:space="preserve">บ้านห้วนน้ำปี่</t>
  </si>
  <si>
    <t xml:space="preserve">บ้านแม่ป่าก่อ</t>
  </si>
  <si>
    <t xml:space="preserve">บ้านสนามกีฬา</t>
  </si>
  <si>
    <t xml:space="preserve">บ้านฉากเกี้ยะ</t>
  </si>
  <si>
    <t xml:space="preserve">บ้านแม่ยะน้อย</t>
  </si>
  <si>
    <t xml:space="preserve">บ้านใหม่สวรรค์</t>
  </si>
  <si>
    <t xml:space="preserve">บ้านห้วยวอก</t>
  </si>
  <si>
    <t xml:space="preserve">บ้านกลาง</t>
  </si>
  <si>
    <t xml:space="preserve">บ้านสันดินแด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บ้านหลวง</t>
    </r>
  </si>
  <si>
    <t xml:space="preserve">แม่แจ่ม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ศึก</t>
    </r>
  </si>
  <si>
    <t xml:space="preserve">บ้านนาฮ่องใต้</t>
  </si>
  <si>
    <t xml:space="preserve">บ้านสบแม่สะต๊อบ</t>
  </si>
  <si>
    <t xml:space="preserve">บ้านแม่นิงกลาง</t>
  </si>
  <si>
    <t xml:space="preserve">บ้านโป่งขนุน</t>
  </si>
  <si>
    <t xml:space="preserve">บ้านสบจอก</t>
  </si>
  <si>
    <t xml:space="preserve">บ้านแม่นิงใน</t>
  </si>
  <si>
    <t xml:space="preserve">บ้านห้วยทรายเหลือง</t>
  </si>
  <si>
    <t xml:space="preserve">บ้านสะมอจาล่าง</t>
  </si>
  <si>
    <t xml:space="preserve">บ้านสะมอจาบน</t>
  </si>
  <si>
    <t xml:space="preserve">บ้านขุนแม่นาย</t>
  </si>
  <si>
    <t xml:space="preserve">บ้านแม่จุมสาม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ศึก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้านทับ</t>
    </r>
  </si>
  <si>
    <t xml:space="preserve">บ้านถวน</t>
  </si>
  <si>
    <t xml:space="preserve">บ้านแม่ขีมูกน้อย</t>
  </si>
  <si>
    <t xml:space="preserve">บ้านมืดหลอง</t>
  </si>
  <si>
    <t xml:space="preserve">บ้านแม่ป๊อก</t>
  </si>
  <si>
    <t xml:space="preserve">บ้านอมแรด</t>
  </si>
  <si>
    <t xml:space="preserve">บ้านอมสูง</t>
  </si>
  <si>
    <t xml:space="preserve">บ้านแม่แอบ</t>
  </si>
  <si>
    <t xml:space="preserve">บ้านแม่แอบใน</t>
  </si>
  <si>
    <t xml:space="preserve">บ้านกิวสะแวกเก่า</t>
  </si>
  <si>
    <t xml:space="preserve">บ้านกิวสะแกวใหม่</t>
  </si>
  <si>
    <t xml:space="preserve">บ้านกิวสะแวกใต้</t>
  </si>
  <si>
    <t xml:space="preserve">บ้านเคาะท่า</t>
  </si>
  <si>
    <t xml:space="preserve">บ้านห้วยหวาย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บ้านทับ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จ่มหลวง</t>
    </r>
  </si>
  <si>
    <t xml:space="preserve">บ้านเสาแด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จ่มหลว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แดด</t>
    </r>
  </si>
  <si>
    <t xml:space="preserve">โป๊กกระโหลง</t>
  </si>
  <si>
    <t xml:space="preserve">แม่ผาปู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แดด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างหินฝน</t>
    </r>
  </si>
  <si>
    <t xml:space="preserve">บ้านแม่ปิคี</t>
  </si>
  <si>
    <t xml:space="preserve">บ้านสันปูเลย</t>
  </si>
  <si>
    <t xml:space="preserve">บ้านกองบอด</t>
  </si>
  <si>
    <t xml:space="preserve">บ้านแม่ขอมใต้</t>
  </si>
  <si>
    <t xml:space="preserve">บ้านกองบอดใต้</t>
  </si>
  <si>
    <t xml:space="preserve">บ้านเซโดซา</t>
  </si>
  <si>
    <t xml:space="preserve">แม่แฮใน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บางหินฝน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นาจร</t>
    </r>
  </si>
  <si>
    <t xml:space="preserve">บ้านสบผาหลวง</t>
  </si>
  <si>
    <t xml:space="preserve">บ้านโป่งสะแย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นาจร</t>
    </r>
  </si>
  <si>
    <t xml:space="preserve">อมก๋อย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ตื่น</t>
    </r>
  </si>
  <si>
    <t xml:space="preserve">หัวโล๊ะ</t>
  </si>
  <si>
    <t xml:space="preserve">หม่าโอโจ</t>
  </si>
  <si>
    <t xml:space="preserve">เคอะกะชอเด</t>
  </si>
  <si>
    <t xml:space="preserve">เด๊ะบือเซทะ</t>
  </si>
  <si>
    <t xml:space="preserve">ปรอโกร</t>
  </si>
  <si>
    <t xml:space="preserve">ห้วยโป่ง</t>
  </si>
  <si>
    <t xml:space="preserve">ขุนแม่ตื่นน้อย</t>
  </si>
  <si>
    <t xml:space="preserve">ปีพอ</t>
  </si>
  <si>
    <t xml:space="preserve">ขุนตื่นใหม่</t>
  </si>
  <si>
    <t xml:space="preserve">เลอะกรา</t>
  </si>
  <si>
    <t xml:space="preserve">บราโกร</t>
  </si>
  <si>
    <t xml:space="preserve">ทะโกรเด</t>
  </si>
  <si>
    <t xml:space="preserve">ซอแอะ</t>
  </si>
  <si>
    <t xml:space="preserve">ใหม่ทอง</t>
  </si>
  <si>
    <t xml:space="preserve">ลูกูดู</t>
  </si>
  <si>
    <t xml:space="preserve">ฉุ้ยมอ</t>
  </si>
  <si>
    <t xml:space="preserve">แม่ระอาใน</t>
  </si>
  <si>
    <t xml:space="preserve">ห้วยขนุน</t>
  </si>
  <si>
    <t xml:space="preserve">ห้วยไก่ป่า</t>
  </si>
  <si>
    <t xml:space="preserve">จกปก</t>
  </si>
  <si>
    <t xml:space="preserve">ห้วยยาบ</t>
  </si>
  <si>
    <t xml:space="preserve">แม่ระอานอก</t>
  </si>
  <si>
    <t xml:space="preserve">เลอะตอ</t>
  </si>
  <si>
    <t xml:space="preserve">แมะตะแหละกุย</t>
  </si>
  <si>
    <t xml:space="preserve">ยะลิกุย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ตื่น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ยางเปียง</t>
    </r>
  </si>
  <si>
    <t xml:space="preserve">แม่แฮหลวง</t>
  </si>
  <si>
    <t xml:space="preserve">แม่แฮน้อย</t>
  </si>
  <si>
    <t xml:space="preserve">ปิตุคี</t>
  </si>
  <si>
    <t xml:space="preserve">ขุนส่อง</t>
  </si>
  <si>
    <t xml:space="preserve">ขุนหาด</t>
  </si>
  <si>
    <t xml:space="preserve">ห้วยแห้ง</t>
  </si>
  <si>
    <t xml:space="preserve">หลังป่าข่า</t>
  </si>
  <si>
    <t xml:space="preserve">ห้วยปูหลวง</t>
  </si>
  <si>
    <t xml:space="preserve">ห้วยปูน้อย</t>
  </si>
  <si>
    <t xml:space="preserve">ห้วยตองหลวง</t>
  </si>
  <si>
    <t xml:space="preserve">ห้วยตองน้อย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างเปีย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สบโขง</t>
    </r>
  </si>
  <si>
    <t xml:space="preserve">พะอัน</t>
  </si>
  <si>
    <t xml:space="preserve">โอโลคีบน</t>
  </si>
  <si>
    <t xml:space="preserve">ห้วยยาว</t>
  </si>
  <si>
    <t xml:space="preserve">โอโลคีล่าง</t>
  </si>
  <si>
    <t xml:space="preserve">ทีทอทะ</t>
  </si>
  <si>
    <t xml:space="preserve">พะเบี้ยว</t>
  </si>
  <si>
    <t xml:space="preserve">ครอทะ</t>
  </si>
  <si>
    <t xml:space="preserve">แม่หลองใต้</t>
  </si>
  <si>
    <t xml:space="preserve">ตะกอคะ</t>
  </si>
  <si>
    <t xml:space="preserve">ทีพาแหล่</t>
  </si>
  <si>
    <t xml:space="preserve">วาเมทะ</t>
  </si>
  <si>
    <t xml:space="preserve">สะเรเดคี</t>
  </si>
  <si>
    <t xml:space="preserve">มอโพทะ</t>
  </si>
  <si>
    <t xml:space="preserve">ขุนอมแฮดใน</t>
  </si>
  <si>
    <t xml:space="preserve">ขุนอมแฮดนอก</t>
  </si>
  <si>
    <t xml:space="preserve">เมโลเด</t>
  </si>
  <si>
    <t xml:space="preserve">มอโกรทะ</t>
  </si>
  <si>
    <t xml:space="preserve">ทีเลอเปอดี</t>
  </si>
  <si>
    <t xml:space="preserve">คะเนจือคะ</t>
  </si>
  <si>
    <t xml:space="preserve">จือทะ</t>
  </si>
  <si>
    <t xml:space="preserve">มอคี</t>
  </si>
  <si>
    <t xml:space="preserve">ห้วยน้ำผึ้ง</t>
  </si>
  <si>
    <t xml:space="preserve">อูแจะ</t>
  </si>
  <si>
    <t xml:space="preserve">ราชา</t>
  </si>
  <si>
    <t xml:space="preserve">ผาผึ้ง</t>
  </si>
  <si>
    <t xml:space="preserve">ปริโกร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สบโข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อมก๋อย</t>
    </r>
  </si>
  <si>
    <t xml:space="preserve">แม่ระมีดหลวง</t>
  </si>
  <si>
    <t xml:space="preserve">แม่ระมีดน้อย</t>
  </si>
  <si>
    <t xml:space="preserve">รังบี้</t>
  </si>
  <si>
    <t xml:space="preserve">ห้วยจิโน</t>
  </si>
  <si>
    <t xml:space="preserve">ยองแหละ</t>
  </si>
  <si>
    <t xml:space="preserve">ห้วยตองสาด</t>
  </si>
  <si>
    <t xml:space="preserve">ผาแด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อมก๋อย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นาเกียน</t>
    </r>
  </si>
  <si>
    <t xml:space="preserve">ก๋องป๋อใต้</t>
  </si>
  <si>
    <t xml:space="preserve">สงินเหนือ</t>
  </si>
  <si>
    <t xml:space="preserve">พลั่งแท</t>
  </si>
  <si>
    <t xml:space="preserve">ทูจอง</t>
  </si>
  <si>
    <t xml:space="preserve">ก๋องป๋อเหนือ</t>
  </si>
  <si>
    <t xml:space="preserve">แม่ลอกเหนือ</t>
  </si>
  <si>
    <t xml:space="preserve">ทังที่</t>
  </si>
  <si>
    <t xml:space="preserve">อูตูมใต้</t>
  </si>
  <si>
    <t xml:space="preserve">สงินกลาง</t>
  </si>
  <si>
    <t xml:space="preserve">สงินนุปอย</t>
  </si>
  <si>
    <t xml:space="preserve">หนองอึ่งใต้</t>
  </si>
  <si>
    <t xml:space="preserve">หนองอึ่งเหนือ</t>
  </si>
  <si>
    <r>
      <rPr>
        <sz val="16"/>
        <rFont val="Noto Sans Devanagari"/>
        <family val="2"/>
      </rPr>
      <t xml:space="preserve">ห้วยบง 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ม</t>
    </r>
    <r>
      <rPr>
        <sz val="16"/>
        <rFont val="Cordia New"/>
        <family val="2"/>
      </rPr>
      <t xml:space="preserve">.19)</t>
    </r>
  </si>
  <si>
    <t xml:space="preserve">ห้วยครั่ง</t>
  </si>
  <si>
    <t xml:space="preserve">ผีปานใต้</t>
  </si>
  <si>
    <t xml:space="preserve">ทิกะเย</t>
  </si>
  <si>
    <r>
      <rPr>
        <sz val="16"/>
        <rFont val="Noto Sans Devanagari"/>
        <family val="2"/>
      </rPr>
      <t xml:space="preserve">ห้วยบง 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ม</t>
    </r>
    <r>
      <rPr>
        <sz val="16"/>
        <rFont val="Cordia New"/>
        <family val="2"/>
      </rPr>
      <t xml:space="preserve">.14)</t>
    </r>
  </si>
  <si>
    <t xml:space="preserve">กองดา</t>
  </si>
  <si>
    <t xml:space="preserve">แม่สอเหนือ</t>
  </si>
  <si>
    <t xml:space="preserve">แม่สอใต้</t>
  </si>
  <si>
    <t xml:space="preserve">มะหินหลวง</t>
  </si>
  <si>
    <t xml:space="preserve">ทีเนอะ</t>
  </si>
  <si>
    <t xml:space="preserve">ทีลอง</t>
  </si>
  <si>
    <t xml:space="preserve">ศาลาเท</t>
  </si>
  <si>
    <t xml:space="preserve">แม่เกิบ</t>
  </si>
  <si>
    <t xml:space="preserve">แม่ฮองกลาง</t>
  </si>
  <si>
    <t xml:space="preserve">แม่ฮองใต้</t>
  </si>
  <si>
    <t xml:space="preserve">ห้วยหวาย</t>
  </si>
  <si>
    <t xml:space="preserve">แม่ลง</t>
  </si>
  <si>
    <t xml:space="preserve">สงินใต้</t>
  </si>
  <si>
    <t xml:space="preserve">ห้วยกว้าง</t>
  </si>
  <si>
    <t xml:space="preserve">กองแนะ</t>
  </si>
  <si>
    <t xml:space="preserve">ห้วยส้ม</t>
  </si>
  <si>
    <t xml:space="preserve">ห้วยลอก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นาเกียน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ม่อนจอง</t>
    </r>
  </si>
  <si>
    <t xml:space="preserve">ฝาง</t>
  </si>
  <si>
    <t xml:space="preserve">บ้านทรัพย์ตะเคียน</t>
  </si>
  <si>
    <t xml:space="preserve">บ้านห้วยมะยม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ม่อนปิ่น</t>
    </r>
  </si>
  <si>
    <t xml:space="preserve">ห้วยนกกก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ม่อนปิ่น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คะ</t>
    </r>
  </si>
  <si>
    <t xml:space="preserve">บ้านดอยป่าไผ่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คะ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ข่า</t>
    </r>
  </si>
  <si>
    <t xml:space="preserve">บ้านห้วยเดื่อ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ข่า</t>
    </r>
  </si>
  <si>
    <t xml:space="preserve">ไชยปราการ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ทะลบ</t>
    </r>
  </si>
  <si>
    <t xml:space="preserve">บ้านป่าหนา</t>
  </si>
  <si>
    <t xml:space="preserve">บ้านห้วยปู่จา</t>
  </si>
  <si>
    <t xml:space="preserve">บ้านห้วยโป่งพัฒนา</t>
  </si>
  <si>
    <t xml:space="preserve">บ้านโป่งจ๊อกเก่า</t>
  </si>
  <si>
    <t xml:space="preserve">บ้านโป่งจ๊อกใหม่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ทะลบ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ศรีดงเย็น</t>
    </r>
  </si>
  <si>
    <t xml:space="preserve">บ้านดอยเวียง</t>
  </si>
  <si>
    <t xml:space="preserve">บ้านปางมะขามป้อม</t>
  </si>
  <si>
    <t xml:space="preserve">บ้านแม่ฝางหลวง</t>
  </si>
  <si>
    <t xml:space="preserve">บ้านห้วยน้ำดิบ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ศรีดงเย็น</t>
    </r>
  </si>
  <si>
    <t xml:space="preserve">แม่อาย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ท่าตอน</t>
    </r>
  </si>
  <si>
    <t xml:space="preserve">บ้านหย่าเก๊อะ</t>
  </si>
  <si>
    <t xml:space="preserve">บ้านห้วยป่าแขม</t>
  </si>
  <si>
    <t xml:space="preserve">บ้านผาแตก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ท่าตอน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นาวาง</t>
    </r>
  </si>
  <si>
    <t xml:space="preserve">บ้านห้วยม่วงใน</t>
  </si>
  <si>
    <t xml:space="preserve">บ้านห้วยส้าน</t>
  </si>
  <si>
    <t xml:space="preserve">บ้านห้วยเหี๊ยะ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นาวาง</t>
    </r>
  </si>
  <si>
    <t xml:space="preserve">บ้านจะโต๊ะ</t>
  </si>
  <si>
    <t xml:space="preserve">บ้านห้วยเกิด</t>
  </si>
  <si>
    <t xml:space="preserve">บ้านแม่นาวาง</t>
  </si>
  <si>
    <t xml:space="preserve">บ้านหลว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สาว</t>
    </r>
  </si>
  <si>
    <t xml:space="preserve">บ้านแม่แฮง</t>
  </si>
  <si>
    <t xml:space="preserve">บ้านป่าโหล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สาว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อาย</t>
    </r>
  </si>
  <si>
    <t xml:space="preserve">บ้านนามะอื้น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อาย</t>
    </r>
  </si>
  <si>
    <t xml:space="preserve">จังหวัดตาก</t>
  </si>
  <si>
    <t xml:space="preserve">แม่สอด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มหาวัน</t>
    </r>
  </si>
  <si>
    <t xml:space="preserve">บ้านปางวัว</t>
  </si>
  <si>
    <t xml:space="preserve">บ้านซัวตัว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มหาวัน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พะวอ</t>
    </r>
  </si>
  <si>
    <t xml:space="preserve">บ้านห้วยระพิ้ง</t>
  </si>
  <si>
    <t xml:space="preserve">บ้านห้วยผักกูด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พะวอ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ด่านแม่ละเมา</t>
    </r>
  </si>
  <si>
    <t xml:space="preserve">บ้านขุนห้วยช้างไล่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ด่านแม่ละเมา</t>
    </r>
  </si>
  <si>
    <t xml:space="preserve">อุ้มฝาง</t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 </t>
    </r>
    <r>
      <rPr>
        <sz val="16"/>
        <rFont val="Noto Sans Devanagari"/>
        <family val="2"/>
      </rPr>
      <t xml:space="preserve">แม่จัน</t>
    </r>
  </si>
  <si>
    <t xml:space="preserve">บ้านกรูโบ</t>
  </si>
  <si>
    <t xml:space="preserve">บ้านตะละโด่ง</t>
  </si>
  <si>
    <t xml:space="preserve">บ้านกุยต๊ะ</t>
  </si>
  <si>
    <t xml:space="preserve">บ้านกุยเคล๊อะ</t>
  </si>
  <si>
    <t xml:space="preserve">บ้านพอกะทะ</t>
  </si>
  <si>
    <t xml:space="preserve">บ้านยูไนท์</t>
  </si>
  <si>
    <t xml:space="preserve">บ้านโขะทะ</t>
  </si>
  <si>
    <t xml:space="preserve">บ้านนุกะโถวา</t>
  </si>
  <si>
    <t xml:space="preserve">บ้านมะโอโค๊ะ</t>
  </si>
  <si>
    <t xml:space="preserve">บ้านคอโซทะ</t>
  </si>
  <si>
    <t xml:space="preserve">บ้านเกริงปะดีครี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Noto Sans Devanagari"/>
        <family val="2"/>
      </rPr>
      <t xml:space="preserve">แม่จัน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อุ้มผาง</t>
    </r>
  </si>
  <si>
    <t xml:space="preserve">บ้านแม่ละมุ้งดี</t>
  </si>
  <si>
    <t xml:space="preserve">บ้านเดลอปอบอ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อุ้มผาง</t>
    </r>
  </si>
  <si>
    <t xml:space="preserve">พบพระ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ช่องแคบ</t>
    </r>
  </si>
  <si>
    <t xml:space="preserve">บ้านสามยอดดอย</t>
  </si>
  <si>
    <t xml:space="preserve">บ้านป่าแขมใหม่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ช่องแคบ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คีรีราษฎร์</t>
    </r>
  </si>
  <si>
    <t xml:space="preserve">บ้านแม่ละเมา</t>
  </si>
  <si>
    <t xml:space="preserve">บ้านป่าหวาย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คีรีราษฎร์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พบพระ</t>
    </r>
  </si>
  <si>
    <t xml:space="preserve">บ้านผากะเจ้อ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พบพระ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รวมไทยพัฒนา</t>
    </r>
  </si>
  <si>
    <t xml:space="preserve">บ้านคีรีน้อย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รวมไทยพัฒนา</t>
    </r>
  </si>
  <si>
    <t xml:space="preserve">ท่าสองยา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 </t>
    </r>
    <r>
      <rPr>
        <sz val="16"/>
        <rFont val="Noto Sans Devanagari"/>
        <family val="2"/>
      </rPr>
      <t xml:space="preserve">แม่หละ</t>
    </r>
  </si>
  <si>
    <t xml:space="preserve">บ้านทีจื้อหล่อดี</t>
  </si>
  <si>
    <t xml:space="preserve">บ้านแม่หละโพดี</t>
  </si>
  <si>
    <t xml:space="preserve">บ้านทีหนึคี</t>
  </si>
  <si>
    <t xml:space="preserve">บ้านพะตี้หม่อโจ</t>
  </si>
  <si>
    <t xml:space="preserve">บ้านธาตุ</t>
  </si>
  <si>
    <t xml:space="preserve">บ้านตะโต๊ะโกร</t>
  </si>
  <si>
    <t xml:space="preserve">บ้านป่าสัก</t>
  </si>
  <si>
    <t xml:space="preserve">บ้านเลเคาะ</t>
  </si>
  <si>
    <t xml:space="preserve">บ้านขุนห้วยนกกก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Noto Sans Devanagari"/>
        <family val="2"/>
      </rPr>
      <t xml:space="preserve">แม่หละ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วะหลวง</t>
    </r>
  </si>
  <si>
    <t xml:space="preserve">บ้านบอหมาก</t>
  </si>
  <si>
    <t xml:space="preserve">บ้านทีซะหน่อ</t>
  </si>
  <si>
    <t xml:space="preserve">บ้านตะซูเด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วะหลว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สอง</t>
    </r>
  </si>
  <si>
    <t xml:space="preserve">บ้านซอแข่วาคี</t>
  </si>
  <si>
    <t xml:space="preserve">บ้านก่อบ่อทะ</t>
  </si>
  <si>
    <t xml:space="preserve">บ้านแหมะคี</t>
  </si>
  <si>
    <t xml:space="preserve">บ้านสันดอยงาม</t>
  </si>
  <si>
    <t xml:space="preserve">บ้านวะเบลอลู่</t>
  </si>
  <si>
    <t xml:space="preserve">บ้านซอแข่ลู่</t>
  </si>
  <si>
    <t xml:space="preserve">บ้านกลูแจทะ</t>
  </si>
  <si>
    <t xml:space="preserve">บ้านทีมูโกะทะ</t>
  </si>
  <si>
    <t xml:space="preserve">บ้านทีคุคีใต้</t>
  </si>
  <si>
    <t xml:space="preserve">บ้านคุทะ</t>
  </si>
  <si>
    <t xml:space="preserve">บ้านกรูเปอคี</t>
  </si>
  <si>
    <t xml:space="preserve">บ้านห้วยมโหนก</t>
  </si>
  <si>
    <t xml:space="preserve">บ้านบราเด</t>
  </si>
  <si>
    <t xml:space="preserve">บ้านมอโจ</t>
  </si>
  <si>
    <t xml:space="preserve">บ้านโป๊ะพอคี</t>
  </si>
  <si>
    <t xml:space="preserve">บ้านเซกลา</t>
  </si>
  <si>
    <t xml:space="preserve">บ้านแม่ฟ้าหลวง</t>
  </si>
  <si>
    <t xml:space="preserve">บ้านปอเล้อ</t>
  </si>
  <si>
    <t xml:space="preserve">บ้านสะซุ่ยปู่</t>
  </si>
  <si>
    <t xml:space="preserve">บ้านบราทะ</t>
  </si>
  <si>
    <t xml:space="preserve">บ้านโจ๊ะเก้ปู่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สอ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ต้าน</t>
    </r>
  </si>
  <si>
    <t xml:space="preserve">บ้านพะบอเรเคาะ</t>
  </si>
  <si>
    <t xml:space="preserve">บ้านตะโข๊ะบี้</t>
  </si>
  <si>
    <t xml:space="preserve">บ้านตะโป๊ะปู่</t>
  </si>
  <si>
    <t xml:space="preserve">บ้านตะบรื้อโหย่</t>
  </si>
  <si>
    <t xml:space="preserve">บ้านป้อหย่าลู่</t>
  </si>
  <si>
    <t xml:space="preserve">บ้านเลอผาโด้</t>
  </si>
  <si>
    <t xml:space="preserve">บ้านแม่ต้อดี</t>
  </si>
  <si>
    <t xml:space="preserve">บ้านตะพิโจ</t>
  </si>
  <si>
    <t xml:space="preserve">บ้านพะบอเรโค๊ะ</t>
  </si>
  <si>
    <t xml:space="preserve">บ้านเล้อเปปว้าดี</t>
  </si>
  <si>
    <t xml:space="preserve">บ้านมะโอโกร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ต้าน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ท่าสองยาง</t>
    </r>
  </si>
  <si>
    <t xml:space="preserve">บ้านวาแหมะดี</t>
  </si>
  <si>
    <t xml:space="preserve">บ้านแม่หิดคี</t>
  </si>
  <si>
    <t xml:space="preserve">บ้านมอกูตู้หลวง</t>
  </si>
  <si>
    <t xml:space="preserve">บ้านแม่ลาบู</t>
  </si>
  <si>
    <t xml:space="preserve">บ้านแม่ลอทะ</t>
  </si>
  <si>
    <t xml:space="preserve">บ้านแม่ปอทะ</t>
  </si>
  <si>
    <t xml:space="preserve">บ้านแม่เหว่ยทะ</t>
  </si>
  <si>
    <t xml:space="preserve">บ้านตะโด้กุย</t>
  </si>
  <si>
    <t xml:space="preserve">บ้านอุระโกร</t>
  </si>
  <si>
    <t xml:space="preserve">บ้านม่อกูตู้น้อย</t>
  </si>
  <si>
    <t xml:space="preserve">บ้านห้วยขี้หมี</t>
  </si>
  <si>
    <t xml:space="preserve">บ้านแม่อุคอ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ท่าสองยา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อุสุ</t>
    </r>
  </si>
  <si>
    <t xml:space="preserve">บ้านเลอก่อโก</t>
  </si>
  <si>
    <t xml:space="preserve">บ้านทีกอโกล</t>
  </si>
  <si>
    <r>
      <rPr>
        <sz val="16"/>
        <rFont val="Noto Sans Devanagari"/>
        <family val="2"/>
      </rPr>
      <t xml:space="preserve">บ้านมอเคลอะคี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มอโก้คี</t>
    </r>
    <r>
      <rPr>
        <sz val="16"/>
        <rFont val="Cordia New"/>
        <family val="2"/>
      </rPr>
      <t xml:space="preserve">)</t>
    </r>
  </si>
  <si>
    <t xml:space="preserve">บ้านมอโก้โพคี</t>
  </si>
  <si>
    <t xml:space="preserve">บ้านเคเนจี้คี</t>
  </si>
  <si>
    <t xml:space="preserve">บ้านเซนะเดอลู่</t>
  </si>
  <si>
    <t xml:space="preserve">บ้านเป้ลู่</t>
  </si>
  <si>
    <t xml:space="preserve">บ้านมึหย่อโจ</t>
  </si>
  <si>
    <t xml:space="preserve">บ้านคะแนคอทะ</t>
  </si>
  <si>
    <t xml:space="preserve">บ้านอุสุโพดี</t>
  </si>
  <si>
    <t xml:space="preserve">บ้านทีบาทะ</t>
  </si>
  <si>
    <t xml:space="preserve">บ้านทีช่วยคี</t>
  </si>
  <si>
    <t xml:space="preserve">บ้านเรกะติ</t>
  </si>
  <si>
    <t xml:space="preserve">บ้านตะกุ้ยหนุ</t>
  </si>
  <si>
    <t xml:space="preserve">บ้านเลอคอโกร</t>
  </si>
  <si>
    <t xml:space="preserve">บ้านโกจิโกร</t>
  </si>
  <si>
    <t xml:space="preserve">บ้านตะโก๊ะคี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อุสุ</t>
    </r>
  </si>
  <si>
    <t xml:space="preserve">แม่ระมาด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ขะเนจื้อ</t>
    </r>
  </si>
  <si>
    <t xml:space="preserve">บ้านนุบอ</t>
  </si>
  <si>
    <t xml:space="preserve">บ้านกิ่งหม่องวา</t>
  </si>
  <si>
    <t xml:space="preserve">บ้านขุนห้วยหม่องวา</t>
  </si>
  <si>
    <t xml:space="preserve">บ้านห้วยแห้ง</t>
  </si>
  <si>
    <t xml:space="preserve">บ้านตุเบ</t>
  </si>
  <si>
    <t xml:space="preserve">บ้านทีมู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ขะเนจื้อ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สามหมื่น</t>
    </r>
  </si>
  <si>
    <t xml:space="preserve">บ้านแสม</t>
  </si>
  <si>
    <t xml:space="preserve">บ้านห้วยมะพร้าว</t>
  </si>
  <si>
    <t xml:space="preserve">บ้านห้วยอีก้า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สามหมื่น</t>
    </r>
  </si>
  <si>
    <t xml:space="preserve">บ้านโบเก่</t>
  </si>
  <si>
    <t xml:space="preserve">บ้านคำหวัน</t>
  </si>
  <si>
    <t xml:space="preserve">บ้านห้วยกระทิง</t>
  </si>
  <si>
    <t xml:space="preserve">บ้านพะละดอ</t>
  </si>
  <si>
    <t xml:space="preserve">บ้านห้วยหมาบ้า</t>
  </si>
  <si>
    <t xml:space="preserve">บ้านห้วยพูล</t>
  </si>
  <si>
    <t xml:space="preserve">บ้านห้วยผาดำ</t>
  </si>
  <si>
    <t xml:space="preserve">บ้านห้วยดอกเกี๋ยง</t>
  </si>
  <si>
    <t xml:space="preserve">บ้านห้วยสินา</t>
  </si>
  <si>
    <t xml:space="preserve">บ้านห้วยดินหม้อ</t>
  </si>
  <si>
    <t xml:space="preserve">บ้านมอป่า</t>
  </si>
  <si>
    <t xml:space="preserve">บ้านห้วยวัว</t>
  </si>
  <si>
    <t xml:space="preserve">บ้านห้วยสินาคี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พระธาตุ</t>
    </r>
  </si>
  <si>
    <t xml:space="preserve">บ้านพะนีกี่</t>
  </si>
  <si>
    <t xml:space="preserve">บ้านบือล่าพอ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พระธาตุ</t>
    </r>
  </si>
  <si>
    <t xml:space="preserve">จังหวัดน่าน</t>
  </si>
  <si>
    <t xml:space="preserve">บ่อเกลือ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 </t>
    </r>
    <r>
      <rPr>
        <sz val="16"/>
        <rFont val="Noto Sans Devanagari"/>
        <family val="2"/>
      </rPr>
      <t xml:space="preserve">บ่อเกลือใต้</t>
    </r>
  </si>
  <si>
    <t xml:space="preserve">บ้านหนองน่าน</t>
  </si>
  <si>
    <t xml:space="preserve">บ้านน้ำแพะนอก</t>
  </si>
  <si>
    <t xml:space="preserve">บ้านน้ำแพะใน</t>
  </si>
  <si>
    <t xml:space="preserve">บ้านก่อก๋วงนอก</t>
  </si>
  <si>
    <t xml:space="preserve">บ้านก่อก๋วงใน</t>
  </si>
  <si>
    <t xml:space="preserve">บ้านห้วยริน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Noto Sans Devanagari"/>
        <family val="2"/>
      </rPr>
      <t xml:space="preserve">บ่อเกลือใต้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ดงพญา</t>
    </r>
  </si>
  <si>
    <t xml:space="preserve">บ้านห้วยหมี</t>
  </si>
  <si>
    <t xml:space="preserve">บ้านห้วยโทน</t>
  </si>
  <si>
    <t xml:space="preserve">บ้านน้ำแคะ</t>
  </si>
  <si>
    <t xml:space="preserve">บ้านเด่น</t>
  </si>
  <si>
    <t xml:space="preserve">บ้านขุนน้ำจอน</t>
  </si>
  <si>
    <t xml:space="preserve">บ้านป่าก๋ำ</t>
  </si>
  <si>
    <t xml:space="preserve">บ้านห้วยลั๊วะ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ดงพญา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่อเกลือเหนือ</t>
    </r>
  </si>
  <si>
    <t xml:space="preserve">บ้านน้ำจูน</t>
  </si>
  <si>
    <t xml:space="preserve">บ้านห้วยขาม</t>
  </si>
  <si>
    <t xml:space="preserve">บ้านห้วยป๋อ</t>
  </si>
  <si>
    <t xml:space="preserve">บ้านน้ำว้า</t>
  </si>
  <si>
    <t xml:space="preserve">บ้านนากึ๋น</t>
  </si>
  <si>
    <t xml:space="preserve">บ้านสะไลน้อย</t>
  </si>
  <si>
    <t xml:space="preserve">บ้านสะไลหลวง</t>
  </si>
  <si>
    <t xml:space="preserve">บ้านห้วยลึก</t>
  </si>
  <si>
    <t xml:space="preserve">บ้านห้วยขวาก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บ่อเกลือเหนือ</t>
    </r>
  </si>
  <si>
    <t xml:space="preserve">เฉลิมพระเกียรติ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ขุนน่าน</t>
    </r>
  </si>
  <si>
    <t xml:space="preserve">บ้านสะจุก</t>
  </si>
  <si>
    <t xml:space="preserve">บ้านสะเกี้ยง</t>
  </si>
  <si>
    <t xml:space="preserve">บ้านห้วยเต๋ย</t>
  </si>
  <si>
    <t xml:space="preserve">บ้านบวกอุ้ม</t>
  </si>
  <si>
    <t xml:space="preserve">บ้านห้วยปูด</t>
  </si>
  <si>
    <t xml:space="preserve">บ้านปู่ดู่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ขุนน่าน</t>
    </r>
  </si>
  <si>
    <t xml:space="preserve">ปัว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ภูคา</t>
    </r>
  </si>
  <si>
    <t xml:space="preserve">บ้านกอก</t>
  </si>
  <si>
    <t xml:space="preserve">บ้านจูน</t>
  </si>
  <si>
    <t xml:space="preserve">บ้านแจรง</t>
  </si>
  <si>
    <t xml:space="preserve">บ้านแจรงหลวง</t>
  </si>
  <si>
    <t xml:space="preserve">บ้านตาน้อย</t>
  </si>
  <si>
    <t xml:space="preserve">บ้านน้ำดั้น</t>
  </si>
  <si>
    <r>
      <rPr>
        <sz val="16"/>
        <rFont val="Noto Sans Devanagari"/>
        <family val="2"/>
      </rPr>
      <t xml:space="preserve">บ้านน้ำย่อ</t>
    </r>
    <r>
      <rPr>
        <sz val="16"/>
        <rFont val="Cordia New"/>
        <family val="2"/>
      </rPr>
      <t xml:space="preserve">-</t>
    </r>
    <r>
      <rPr>
        <sz val="16"/>
        <rFont val="Noto Sans Devanagari"/>
        <family val="2"/>
      </rPr>
      <t xml:space="preserve">ขุนดิน</t>
    </r>
  </si>
  <si>
    <t xml:space="preserve">บ้านน้ำขว้าง</t>
  </si>
  <si>
    <t xml:space="preserve">บ้านขุนกูน</t>
  </si>
  <si>
    <t xml:space="preserve">บ้านน้ำปัวพัฒนา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ภูคา</t>
    </r>
  </si>
  <si>
    <t xml:space="preserve">เชียงกลา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 </t>
    </r>
    <r>
      <rPr>
        <sz val="16"/>
        <rFont val="Noto Sans Devanagari"/>
        <family val="2"/>
      </rPr>
      <t xml:space="preserve">เปือ</t>
    </r>
  </si>
  <si>
    <t xml:space="preserve">บ้านสันทนา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Noto Sans Devanagari"/>
        <family val="2"/>
      </rPr>
      <t xml:space="preserve">เปือ</t>
    </r>
  </si>
  <si>
    <t xml:space="preserve">สองแคว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นาไร่หลวง</t>
    </r>
  </si>
  <si>
    <t xml:space="preserve">บ้านวังไผ่</t>
  </si>
  <si>
    <t xml:space="preserve">บ้านน้ำพัน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นาไร่หลวง</t>
    </r>
  </si>
  <si>
    <r>
      <rPr>
        <sz val="16"/>
        <rFont val="Noto Sans Devanagari"/>
        <family val="2"/>
      </rPr>
      <t xml:space="preserve">ท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ยอด</t>
    </r>
  </si>
  <si>
    <t xml:space="preserve">บ้านน้ำเกาะ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ยอด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ชนแดน</t>
    </r>
  </si>
  <si>
    <t xml:space="preserve">ใหม่ชายแดน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ชนแดน</t>
    </r>
  </si>
  <si>
    <t xml:space="preserve">จังหวัดพะเยา</t>
  </si>
  <si>
    <t xml:space="preserve">ป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ผาช้างน้อย</t>
    </r>
  </si>
  <si>
    <t xml:space="preserve">บ้านน้ำคะ</t>
  </si>
  <si>
    <t xml:space="preserve">บ้านสานก๋อย</t>
  </si>
  <si>
    <t xml:space="preserve">บ้านน้ำปุก</t>
  </si>
  <si>
    <t xml:space="preserve">สะนามเหนือ</t>
  </si>
  <si>
    <t xml:space="preserve">บ้านห้วยเอี๋ยน</t>
  </si>
  <si>
    <t xml:space="preserve">สะนาใต้</t>
  </si>
  <si>
    <t xml:space="preserve">บ้านห้วยกอก</t>
  </si>
  <si>
    <t xml:space="preserve">บ้านขุนน้ำต้ม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ผาช้างน้อย</t>
    </r>
  </si>
  <si>
    <t xml:space="preserve">เชียงคำ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ร่มเย็น</t>
    </r>
  </si>
  <si>
    <t xml:space="preserve">บ้านห้วยปุ้ม</t>
  </si>
  <si>
    <t xml:space="preserve">บ้านหนองห้า</t>
  </si>
  <si>
    <t xml:space="preserve">ผาแดงบน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ร่มเย็น</t>
    </r>
  </si>
  <si>
    <t xml:space="preserve">จังหวัดพิษณุโลก</t>
  </si>
  <si>
    <t xml:space="preserve">ชาติตระการ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่อภาค</t>
    </r>
  </si>
  <si>
    <t xml:space="preserve">บ้านน้ำคับ</t>
  </si>
  <si>
    <t xml:space="preserve">บ้านร่มเกล้า</t>
  </si>
  <si>
    <t xml:space="preserve">บ้านน้ำจว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บ่อภาค</t>
    </r>
  </si>
  <si>
    <t xml:space="preserve"> จังหวัดแพร่</t>
  </si>
  <si>
    <t xml:space="preserve">วังชิ้น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นาพูน</t>
    </r>
  </si>
  <si>
    <r>
      <rPr>
        <sz val="16"/>
        <rFont val="Noto Sans Devanagari"/>
        <family val="2"/>
      </rPr>
      <t xml:space="preserve">ศศช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้านแม่สูงเหนือ</t>
    </r>
  </si>
  <si>
    <r>
      <rPr>
        <sz val="16"/>
        <rFont val="Noto Sans Devanagari"/>
        <family val="2"/>
      </rPr>
      <t xml:space="preserve">ศศช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้านอีก้อดงยาง</t>
    </r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นาพูน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เกิ๋ง</t>
    </r>
  </si>
  <si>
    <r>
      <rPr>
        <sz val="16"/>
        <rFont val="Noto Sans Devanagari"/>
        <family val="2"/>
      </rPr>
      <t xml:space="preserve">ศศช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้านแม่สิน</t>
    </r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เกิ๋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พุง</t>
    </r>
  </si>
  <si>
    <r>
      <rPr>
        <sz val="16"/>
        <rFont val="Noto Sans Devanagari"/>
        <family val="2"/>
      </rPr>
      <t xml:space="preserve">ศศช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้านขุนห้วย</t>
    </r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พุง</t>
    </r>
  </si>
  <si>
    <t xml:space="preserve">จังหวัดแม่ฮ่องสอน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ผาบ่อง</t>
    </r>
  </si>
  <si>
    <r>
      <rPr>
        <sz val="16"/>
        <rFont val="Noto Sans Devanagari"/>
        <family val="2"/>
      </rPr>
      <t xml:space="preserve">บ้านนาเจ็ดล็อก 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การศึกษาผู้ใหญ่</t>
    </r>
    <r>
      <rPr>
        <sz val="16"/>
        <rFont val="Cord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ผาบ่อ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ห้วยโป่ง</t>
    </r>
  </si>
  <si>
    <r>
      <rPr>
        <sz val="16"/>
        <rFont val="Noto Sans Devanagari"/>
        <family val="2"/>
      </rPr>
      <t xml:space="preserve">ห้วยหวาย 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การศึกษาผู้ใหญ่</t>
    </r>
    <r>
      <rPr>
        <sz val="16"/>
        <rFont val="Cord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ห้วยโป่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ห้วยปูลิง</t>
    </r>
  </si>
  <si>
    <r>
      <rPr>
        <sz val="16"/>
        <rFont val="Noto Sans Devanagari"/>
        <family val="2"/>
      </rPr>
      <t xml:space="preserve">กิ่วขมิ้น 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การศึกษาผู้ใหญ่</t>
    </r>
    <r>
      <rPr>
        <sz val="16"/>
        <rFont val="Cordia New"/>
        <family val="2"/>
      </rPr>
      <t xml:space="preserve">)</t>
    </r>
  </si>
  <si>
    <r>
      <rPr>
        <sz val="16"/>
        <rFont val="Noto Sans Devanagari"/>
        <family val="2"/>
      </rPr>
      <t xml:space="preserve">หนองขาวเหนือ 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การศึกษาผู้ใหญ่</t>
    </r>
    <r>
      <rPr>
        <sz val="16"/>
        <rFont val="Cordia New"/>
        <family val="2"/>
      </rPr>
      <t xml:space="preserve">)</t>
    </r>
  </si>
  <si>
    <r>
      <rPr>
        <sz val="16"/>
        <rFont val="Noto Sans Devanagari"/>
        <family val="2"/>
      </rPr>
      <t xml:space="preserve">ห้วยกล้วย 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การศึกษาผู้ใหญ่</t>
    </r>
    <r>
      <rPr>
        <sz val="16"/>
        <rFont val="Cordia New"/>
        <family val="2"/>
      </rPr>
      <t xml:space="preserve">)</t>
    </r>
  </si>
  <si>
    <r>
      <rPr>
        <sz val="16"/>
        <rFont val="Noto Sans Devanagari"/>
        <family val="2"/>
      </rPr>
      <t xml:space="preserve">ป่าคา 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การศึกษาผู้ใหญ่</t>
    </r>
    <r>
      <rPr>
        <sz val="16"/>
        <rFont val="Cordia New"/>
        <family val="2"/>
      </rPr>
      <t xml:space="preserve">)</t>
    </r>
  </si>
  <si>
    <r>
      <rPr>
        <sz val="16"/>
        <rFont val="Noto Sans Devanagari"/>
        <family val="2"/>
      </rPr>
      <t xml:space="preserve">ห้วยไทร 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การศึกษาผู้ใหญ่</t>
    </r>
    <r>
      <rPr>
        <sz val="16"/>
        <rFont val="Cord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ห้วยปูลิง</t>
    </r>
  </si>
  <si>
    <t xml:space="preserve">ขุนยวม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 </t>
    </r>
    <r>
      <rPr>
        <sz val="16"/>
        <rFont val="Noto Sans Devanagari"/>
        <family val="2"/>
      </rPr>
      <t xml:space="preserve">แม่ยวมน้อย</t>
    </r>
  </si>
  <si>
    <t xml:space="preserve">บ้านหัวแม่ลาก๊ะ</t>
  </si>
  <si>
    <t xml:space="preserve">บ้านห้วยมะบวบ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Noto Sans Devanagari"/>
        <family val="2"/>
      </rPr>
      <t xml:space="preserve">แม่ยวมน้อย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มืองปอน</t>
    </r>
  </si>
  <si>
    <t xml:space="preserve">บ้านห้วยไม่ซา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เมืองปอน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อูคอ</t>
    </r>
  </si>
  <si>
    <r>
      <rPr>
        <sz val="16"/>
        <rFont val="Noto Sans Devanagari"/>
        <family val="2"/>
      </rPr>
      <t xml:space="preserve">บ้านแม่อูคอ 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เดิม</t>
    </r>
    <r>
      <rPr>
        <sz val="16"/>
        <rFont val="Cordia New"/>
        <family val="2"/>
      </rPr>
      <t xml:space="preserve">-</t>
    </r>
    <r>
      <rPr>
        <sz val="16"/>
        <rFont val="Noto Sans Devanagari"/>
        <family val="2"/>
      </rPr>
      <t xml:space="preserve">บ้านพะยอม</t>
    </r>
    <r>
      <rPr>
        <sz val="16"/>
        <rFont val="Cordia New"/>
        <family val="2"/>
      </rPr>
      <t xml:space="preserve">)</t>
    </r>
  </si>
  <si>
    <r>
      <rPr>
        <sz val="16"/>
        <rFont val="Noto Sans Devanagari"/>
        <family val="2"/>
      </rPr>
      <t xml:space="preserve">บ้านสบแม่สุรินน้อย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แม่สุรินใต้</t>
    </r>
    <r>
      <rPr>
        <sz val="16"/>
        <rFont val="Cordia New"/>
        <family val="2"/>
      </rPr>
      <t xml:space="preserve">)</t>
    </r>
  </si>
  <si>
    <t xml:space="preserve">บ้านแม่สุรินน้อย</t>
  </si>
  <si>
    <t xml:space="preserve">บ้านห้วยบ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อูคอ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ขุนยวม</t>
    </r>
  </si>
  <si>
    <r>
      <rPr>
        <sz val="16"/>
        <rFont val="Noto Sans Devanagari"/>
        <family val="2"/>
      </rPr>
      <t xml:space="preserve">บ้านห้วยฮุง 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การศึกษาผู้ใหญ่</t>
    </r>
    <r>
      <rPr>
        <sz val="16"/>
        <rFont val="Cord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ขุนยวม</t>
    </r>
  </si>
  <si>
    <t xml:space="preserve">ปางมะผ้า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นาปู่ป้อม</t>
    </r>
  </si>
  <si>
    <t xml:space="preserve">บ้านห้วยน้ำโป่ง</t>
  </si>
  <si>
    <t xml:space="preserve">บ้านปางคอ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นาปู่ป้อม</t>
    </r>
  </si>
  <si>
    <t xml:space="preserve">ปาย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ฮี้</t>
    </r>
  </si>
  <si>
    <t xml:space="preserve">บ้านหัวแม่เย็น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ฮี้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มืองแปง</t>
    </r>
  </si>
  <si>
    <t xml:space="preserve">บ้านหมากพริก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เมืองแปง</t>
    </r>
  </si>
  <si>
    <t xml:space="preserve">สบเมย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 </t>
    </r>
    <r>
      <rPr>
        <sz val="16"/>
        <rFont val="Noto Sans Devanagari"/>
        <family val="2"/>
      </rPr>
      <t xml:space="preserve">แม่สวด</t>
    </r>
  </si>
  <si>
    <t xml:space="preserve">บ้านห้วยมะน้ำ</t>
  </si>
  <si>
    <t xml:space="preserve">บ้านแม่แฮด</t>
  </si>
  <si>
    <t xml:space="preserve">บ้านแม่แพน้อย</t>
  </si>
  <si>
    <r>
      <rPr>
        <sz val="16"/>
        <rFont val="Noto Sans Devanagari"/>
        <family val="2"/>
      </rPr>
      <t xml:space="preserve">บ้านยอหลู่ 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เดิม บ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อหลู</t>
    </r>
    <r>
      <rPr>
        <sz val="16"/>
        <rFont val="Cordia New"/>
        <family val="2"/>
      </rPr>
      <t xml:space="preserve">)</t>
    </r>
  </si>
  <si>
    <t xml:space="preserve">บ้านแม่หลุยหลวง</t>
  </si>
  <si>
    <t xml:space="preserve">บ้านแม่บาง</t>
  </si>
  <si>
    <t xml:space="preserve">บ้านจอลือใต้</t>
  </si>
  <si>
    <t xml:space="preserve">บ้านจอลือเหนือ</t>
  </si>
  <si>
    <t xml:space="preserve">บ้านแม่ปะกลาง</t>
  </si>
  <si>
    <t xml:space="preserve">บ้านแม่ปะน้อย</t>
  </si>
  <si>
    <t xml:space="preserve">บ้านแม่ละโอ๊ค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Noto Sans Devanagari"/>
        <family val="2"/>
      </rPr>
      <t xml:space="preserve">แม่สวด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สามแลบ</t>
    </r>
  </si>
  <si>
    <t xml:space="preserve">บ้านปู่ทา</t>
  </si>
  <si>
    <t xml:space="preserve">บ้านแม่ลามาน้อย</t>
  </si>
  <si>
    <t xml:space="preserve">บ้านปู่คำห้วยแห้ง</t>
  </si>
  <si>
    <t xml:space="preserve">บ้านปู่คำน้อย</t>
  </si>
  <si>
    <t xml:space="preserve">บ้านบุญเลอน้อย</t>
  </si>
  <si>
    <t xml:space="preserve">บ้านพะละอึ</t>
  </si>
  <si>
    <t xml:space="preserve">บ้านโกหง่อคี</t>
  </si>
  <si>
    <t xml:space="preserve">บ้านห้วยมะโอ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สามแลบ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สบเมย</t>
    </r>
  </si>
  <si>
    <t xml:space="preserve">บ้านห้วยยาก</t>
  </si>
  <si>
    <t xml:space="preserve">บ้านแม่สองแคว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สบเมย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่าโป่ง</t>
    </r>
  </si>
  <si>
    <t xml:space="preserve">บ้านห้วยหมูใต้</t>
  </si>
  <si>
    <t xml:space="preserve">บ้านห้วยหมูเหนือ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ป่าโป่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กองก๋อย</t>
    </r>
  </si>
  <si>
    <t xml:space="preserve">บ้านกองต๊อก</t>
  </si>
  <si>
    <t xml:space="preserve">บ้านห้วยเกี๋ยง</t>
  </si>
  <si>
    <t xml:space="preserve">บ้านห้วยช้าง</t>
  </si>
  <si>
    <t xml:space="preserve">บ้านห้วยเกี๋ยงน้อย</t>
  </si>
  <si>
    <t xml:space="preserve">บ้านผาอันใต้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กองก๋อย</t>
    </r>
  </si>
  <si>
    <t xml:space="preserve">แม่ลาน้อย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นาจาง</t>
    </r>
  </si>
  <si>
    <t xml:space="preserve">บ้านห้วยโป่ง</t>
  </si>
  <si>
    <t xml:space="preserve">บ้านแม่กองแป</t>
  </si>
  <si>
    <t xml:space="preserve">บ้านแม่ฮ้อย</t>
  </si>
  <si>
    <t xml:space="preserve">บ้านแม่ขีดน้อย</t>
  </si>
  <si>
    <t xml:space="preserve">บ้านห้วยหมาป้า</t>
  </si>
  <si>
    <r>
      <rPr>
        <sz val="16"/>
        <rFont val="Noto Sans Devanagari"/>
        <family val="2"/>
      </rPr>
      <t xml:space="preserve">บ้านแม่สะแมง </t>
    </r>
    <r>
      <rPr>
        <sz val="16"/>
        <rFont val="Cordia New"/>
        <family val="2"/>
      </rPr>
      <t xml:space="preserve">3</t>
    </r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นาจา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สันต์คีรี</t>
    </r>
  </si>
  <si>
    <t xml:space="preserve">บ้านหัวตาด</t>
  </si>
  <si>
    <t xml:space="preserve">บ้านแม่ซ้อ</t>
  </si>
  <si>
    <t xml:space="preserve">บ้านแม่แป</t>
  </si>
  <si>
    <t xml:space="preserve">บ้านขุนแม่ฉุ</t>
  </si>
  <si>
    <t xml:space="preserve">บ้านห้วยตองก็อ</t>
  </si>
  <si>
    <t xml:space="preserve">บ้านหัวดอย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สันต์คีรี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ขุนแม่ลาน้อย</t>
    </r>
  </si>
  <si>
    <t xml:space="preserve">บ้านป่าแก่หนือ</t>
  </si>
  <si>
    <t xml:space="preserve">บ้านทุ่งพระพร</t>
  </si>
  <si>
    <r>
      <rPr>
        <sz val="16"/>
        <rFont val="Noto Sans Devanagari"/>
        <family val="2"/>
      </rPr>
      <t xml:space="preserve">บ้านขุนแม่ลาใต้</t>
    </r>
    <r>
      <rPr>
        <sz val="16"/>
        <rFont val="Cordia New"/>
        <family val="2"/>
      </rPr>
      <t xml:space="preserve">(</t>
    </r>
    <r>
      <rPr>
        <sz val="16"/>
        <rFont val="Noto Sans Devanagari"/>
        <family val="2"/>
      </rPr>
      <t xml:space="preserve">ขุนแม่ลาน้อย</t>
    </r>
    <r>
      <rPr>
        <sz val="16"/>
        <rFont val="Cord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ขุนแม่ลาน้อย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ลาน้อย</t>
    </r>
  </si>
  <si>
    <t xml:space="preserve">บ้านขุนแม่แลบ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ลาน้อย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ลาหลวง</t>
    </r>
  </si>
  <si>
    <t xml:space="preserve">บ้านทุ่งวางหว้าง</t>
  </si>
  <si>
    <t xml:space="preserve">บ้านแม่สำเพ็งเหนือ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ลาหลว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โถ</t>
    </r>
  </si>
  <si>
    <t xml:space="preserve">บ้านโป่งน้ำร้อน</t>
  </si>
  <si>
    <t xml:space="preserve">บ้านแม่จอเหนือ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โถ</t>
    </r>
  </si>
  <si>
    <t xml:space="preserve">แม่สะเรีย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่าแป่</t>
    </r>
  </si>
  <si>
    <t xml:space="preserve">แม่สะเรียงน้อย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ป่าแป่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เหาะ</t>
    </r>
  </si>
  <si>
    <t xml:space="preserve">แม่ลิดน้อย</t>
  </si>
  <si>
    <t xml:space="preserve">ขุนน</t>
  </si>
  <si>
    <t xml:space="preserve">แม่สะสี</t>
  </si>
  <si>
    <t xml:space="preserve">ป่าหมาก</t>
  </si>
  <si>
    <t xml:space="preserve">ทุ่งแดง</t>
  </si>
  <si>
    <t xml:space="preserve">ห้วยเสือ</t>
  </si>
  <si>
    <t xml:space="preserve">ผาแดงใต้</t>
  </si>
  <si>
    <t xml:space="preserve">ผาแดงเหนือ</t>
  </si>
  <si>
    <t xml:space="preserve">ห้วยหมากหนั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เหาะ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สาหิน</t>
    </r>
  </si>
  <si>
    <t xml:space="preserve">แม่แพะ</t>
  </si>
  <si>
    <t xml:space="preserve">อีหลู่</t>
  </si>
  <si>
    <t xml:space="preserve">ขุนแม่สอง</t>
  </si>
  <si>
    <t xml:space="preserve">วาทู</t>
  </si>
  <si>
    <t xml:space="preserve">แม่เหลอ</t>
  </si>
  <si>
    <t xml:space="preserve">มอโกจอ</t>
  </si>
  <si>
    <t xml:space="preserve">มอโป่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เสาหิน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ม่ยวม</t>
    </r>
  </si>
  <si>
    <t xml:space="preserve">แม่ปอ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ม่ยวม</t>
    </r>
  </si>
  <si>
    <t xml:space="preserve">จังหวัดราชบุรี</t>
  </si>
  <si>
    <t xml:space="preserve">สวนผึ้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ตะนาวศรี</t>
    </r>
  </si>
  <si>
    <t xml:space="preserve">บ้านหนองตาดั้ง</t>
  </si>
  <si>
    <t xml:space="preserve">บ้านพุระกำ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ตะนาวศรี</t>
    </r>
  </si>
  <si>
    <t xml:space="preserve">จังหวัดลำปาง</t>
  </si>
  <si>
    <t xml:space="preserve">งาว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 </t>
    </r>
    <r>
      <rPr>
        <sz val="16"/>
        <rFont val="Noto Sans Devanagari"/>
        <family val="2"/>
      </rPr>
      <t xml:space="preserve">นาแก</t>
    </r>
  </si>
  <si>
    <t xml:space="preserve">บ้านแม่คิงเหนือ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 </t>
    </r>
    <r>
      <rPr>
        <b val="true"/>
        <sz val="16"/>
        <rFont val="Noto Sans Devanagari"/>
        <family val="2"/>
      </rPr>
      <t xml:space="preserve">นาแก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ปงเตา</t>
    </r>
  </si>
  <si>
    <t xml:space="preserve">บ้านห้วยน้ำตื่น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ปงเตา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้านหวด</t>
    </r>
  </si>
  <si>
    <r>
      <rPr>
        <sz val="16"/>
        <rFont val="Noto Sans Devanagari"/>
        <family val="2"/>
      </rPr>
      <t xml:space="preserve">บ้านแม่พร้าว ลป</t>
    </r>
    <r>
      <rPr>
        <sz val="16"/>
        <rFont val="Cordia New"/>
        <family val="2"/>
      </rPr>
      <t xml:space="preserve">.8</t>
    </r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บ้านหวด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้านโป่ง</t>
    </r>
  </si>
  <si>
    <t xml:space="preserve">บ้านห้วยน็อต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บ้านโป่ง</t>
    </r>
  </si>
  <si>
    <t xml:space="preserve">แจ้ห่ม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เมืองมาย</t>
    </r>
  </si>
  <si>
    <t xml:space="preserve">บ้านแม่ก๋า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เมืองมาย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ทุ่งผึ้ง</t>
    </r>
  </si>
  <si>
    <t xml:space="preserve">แจ้ค้อนวิทยาสาขาห้วยวาด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ทุ่งผึ้ง</t>
    </r>
  </si>
  <si>
    <t xml:space="preserve">เมืองปาน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หัวเมือง</t>
    </r>
  </si>
  <si>
    <t xml:space="preserve">บ้านแม่ยาง</t>
  </si>
  <si>
    <t xml:space="preserve">บ้านแม่หมีนอก</t>
  </si>
  <si>
    <t xml:space="preserve">บ้านแม่หมีใน</t>
  </si>
  <si>
    <t xml:space="preserve">บ้านแม่ต๋อมใน</t>
  </si>
  <si>
    <t xml:space="preserve">บ้านแม่ต๋อมนอก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หัวเมือง</t>
    </r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แจ้ซ้อน</t>
    </r>
  </si>
  <si>
    <t xml:space="preserve">บ้านห้วยมง</t>
  </si>
  <si>
    <t xml:space="preserve">บ้านปางม่วง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แจ้ซ้อน</t>
    </r>
  </si>
  <si>
    <t xml:space="preserve">จังหวัดลำพูน</t>
  </si>
  <si>
    <t xml:space="preserve">ทุ่งหัวช้า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บ้านปวง</t>
    </r>
  </si>
  <si>
    <t xml:space="preserve">บ้านแม่บอนเหนือ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บ้านปวง</t>
    </r>
  </si>
  <si>
    <t xml:space="preserve">จังหวัดสุพรรณบุรี</t>
  </si>
  <si>
    <t xml:space="preserve">ด่านช้าง</t>
  </si>
  <si>
    <r>
      <rPr>
        <sz val="16"/>
        <rFont val="Noto Sans Devanagari"/>
        <family val="2"/>
      </rPr>
      <t xml:space="preserve">อบต</t>
    </r>
    <r>
      <rPr>
        <sz val="16"/>
        <rFont val="Cordia New"/>
        <family val="2"/>
      </rPr>
      <t xml:space="preserve">.</t>
    </r>
    <r>
      <rPr>
        <sz val="16"/>
        <rFont val="Noto Sans Devanagari"/>
        <family val="2"/>
      </rPr>
      <t xml:space="preserve">วังยาว</t>
    </r>
  </si>
  <si>
    <t xml:space="preserve">วังยาว</t>
  </si>
  <si>
    <r>
      <rPr>
        <b val="true"/>
        <sz val="16"/>
        <rFont val="Noto Sans Devanagari"/>
        <family val="2"/>
      </rPr>
      <t xml:space="preserve">รวม อบต</t>
    </r>
    <r>
      <rPr>
        <b val="true"/>
        <sz val="16"/>
        <rFont val="Cordia New"/>
        <family val="2"/>
      </rPr>
      <t xml:space="preserve">.</t>
    </r>
    <r>
      <rPr>
        <b val="true"/>
        <sz val="16"/>
        <rFont val="Noto Sans Devanagari"/>
        <family val="2"/>
      </rPr>
      <t xml:space="preserve">วังยาว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-;\-* #,##0.00_-;_-* \-??_-;_-@_-"/>
  </numFmts>
  <fonts count="2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6"/>
      <name val="Cordia New"/>
      <family val="2"/>
    </font>
    <font>
      <b val="true"/>
      <sz val="16"/>
      <name val="Noto Sans Devanagari"/>
      <family val="2"/>
    </font>
    <font>
      <b val="true"/>
      <sz val="16"/>
      <name val="Cordia New"/>
      <family val="2"/>
    </font>
    <font>
      <b val="true"/>
      <sz val="15"/>
      <name val="Noto Sans Devanagari"/>
      <family val="2"/>
    </font>
    <font>
      <b val="true"/>
      <sz val="15"/>
      <name val="Cordia New"/>
      <family val="2"/>
    </font>
    <font>
      <sz val="16"/>
      <name val="Noto Sans Devanagari"/>
      <family val="2"/>
    </font>
    <font>
      <sz val="16"/>
      <color rgb="FF0000FF"/>
      <name val="Cordia Ne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4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2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22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4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2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22" borderId="1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4" borderId="1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2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22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4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3" fillId="2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2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22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4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22" borderId="1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4" borderId="1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2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4" borderId="1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6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1" fillId="22" borderId="1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4" borderId="17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22" borderId="1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4" borderId="1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22" borderId="1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4" borderId="1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2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7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22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26" fillId="2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22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3" fillId="2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2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2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:IV16384"/>
    </sheetView>
  </sheetViews>
  <sheetFormatPr defaultColWidth="9.140625" defaultRowHeight="24" zeroHeight="false" outlineLevelRow="2" outlineLevelCol="0"/>
  <cols>
    <col collapsed="false" customWidth="true" hidden="false" outlineLevel="0" max="1" min="1" style="1" width="2.42"/>
    <col collapsed="false" customWidth="true" hidden="false" outlineLevel="0" max="2" min="2" style="1" width="9.28"/>
    <col collapsed="false" customWidth="true" hidden="true" outlineLevel="0" max="3" min="3" style="1" width="2.42"/>
    <col collapsed="false" customWidth="true" hidden="false" outlineLevel="0" max="4" min="4" style="2" width="25.14"/>
    <col collapsed="false" customWidth="true" hidden="true" outlineLevel="0" max="5" min="5" style="1" width="3.28"/>
    <col collapsed="false" customWidth="true" hidden="false" outlineLevel="0" max="6" min="6" style="2" width="19.85"/>
    <col collapsed="false" customWidth="true" hidden="true" outlineLevel="0" max="9" min="7" style="3" width="6.42"/>
    <col collapsed="false" customWidth="true" hidden="true" outlineLevel="0" max="10" min="10" style="3" width="13.71"/>
    <col collapsed="false" customWidth="true" hidden="true" outlineLevel="0" max="11" min="11" style="3" width="6.28"/>
    <col collapsed="false" customWidth="true" hidden="true" outlineLevel="0" max="12" min="12" style="4" width="14.28"/>
    <col collapsed="false" customWidth="true" hidden="true" outlineLevel="0" max="13" min="13" style="4" width="10.14"/>
    <col collapsed="false" customWidth="true" hidden="true" outlineLevel="0" max="14" min="14" style="4" width="13.71"/>
    <col collapsed="false" customWidth="true" hidden="true" outlineLevel="0" max="15" min="15" style="4" width="6.28"/>
    <col collapsed="false" customWidth="true" hidden="true" outlineLevel="0" max="16" min="16" style="4" width="14.28"/>
    <col collapsed="false" customWidth="true" hidden="true" outlineLevel="0" max="17" min="17" style="4" width="10.14"/>
    <col collapsed="false" customWidth="true" hidden="true" outlineLevel="0" max="18" min="18" style="4" width="13.71"/>
    <col collapsed="false" customWidth="true" hidden="false" outlineLevel="0" max="19" min="19" style="3" width="7.42"/>
    <col collapsed="false" customWidth="true" hidden="false" outlineLevel="0" max="25" min="20" style="4" width="5.14"/>
    <col collapsed="false" customWidth="true" hidden="true" outlineLevel="0" max="26" min="26" style="4" width="10.14"/>
    <col collapsed="false" customWidth="true" hidden="false" outlineLevel="0" max="27" min="27" style="4" width="9.85"/>
    <col collapsed="false" customWidth="true" hidden="false" outlineLevel="0" max="28" min="28" style="4" width="9.71"/>
    <col collapsed="false" customWidth="false" hidden="false" outlineLevel="0" max="257" min="29" style="4" width="9.14"/>
  </cols>
  <sheetData>
    <row r="1" s="6" customFormat="tru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2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8" customFormat="true" ht="24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8" customFormat="true" ht="24" hidden="false" customHeight="false" outlineLevel="0" collapsed="false">
      <c r="A6" s="9"/>
      <c r="B6" s="3"/>
      <c r="C6" s="3"/>
      <c r="D6" s="10"/>
      <c r="E6" s="10"/>
      <c r="F6" s="10"/>
      <c r="G6" s="10"/>
      <c r="H6" s="10"/>
      <c r="I6" s="10"/>
      <c r="J6" s="10"/>
      <c r="K6" s="10"/>
      <c r="S6" s="10"/>
    </row>
    <row r="7" s="17" customFormat="true" ht="23.25" hidden="false" customHeight="false" outlineLevel="0" collapsed="false">
      <c r="A7" s="11" t="s">
        <v>5</v>
      </c>
      <c r="B7" s="11" t="s">
        <v>6</v>
      </c>
      <c r="C7" s="12" t="s">
        <v>5</v>
      </c>
      <c r="D7" s="11" t="s">
        <v>7</v>
      </c>
      <c r="E7" s="12" t="s">
        <v>5</v>
      </c>
      <c r="F7" s="11" t="s">
        <v>8</v>
      </c>
      <c r="G7" s="13" t="s">
        <v>9</v>
      </c>
      <c r="H7" s="14" t="s">
        <v>9</v>
      </c>
      <c r="I7" s="15" t="s">
        <v>10</v>
      </c>
      <c r="J7" s="15" t="s">
        <v>11</v>
      </c>
      <c r="K7" s="15" t="s">
        <v>12</v>
      </c>
      <c r="L7" s="15"/>
      <c r="M7" s="15"/>
      <c r="N7" s="15"/>
      <c r="O7" s="15" t="s">
        <v>13</v>
      </c>
      <c r="P7" s="15"/>
      <c r="Q7" s="15"/>
      <c r="R7" s="15"/>
      <c r="S7" s="12" t="s">
        <v>14</v>
      </c>
      <c r="T7" s="12"/>
      <c r="U7" s="12"/>
      <c r="V7" s="12"/>
      <c r="W7" s="12"/>
      <c r="X7" s="12"/>
      <c r="Y7" s="12"/>
      <c r="Z7" s="12"/>
      <c r="AA7" s="12"/>
      <c r="AB7" s="16"/>
    </row>
    <row r="8" s="17" customFormat="true" ht="23.25" hidden="false" customHeight="false" outlineLevel="0" collapsed="false">
      <c r="A8" s="11"/>
      <c r="B8" s="11"/>
      <c r="C8" s="12"/>
      <c r="D8" s="11"/>
      <c r="E8" s="12"/>
      <c r="F8" s="11"/>
      <c r="G8" s="18" t="s">
        <v>15</v>
      </c>
      <c r="H8" s="19" t="s">
        <v>16</v>
      </c>
      <c r="I8" s="20" t="s">
        <v>17</v>
      </c>
      <c r="J8" s="18" t="s">
        <v>18</v>
      </c>
      <c r="K8" s="21" t="s">
        <v>19</v>
      </c>
      <c r="L8" s="18" t="s">
        <v>9</v>
      </c>
      <c r="M8" s="21" t="s">
        <v>19</v>
      </c>
      <c r="N8" s="18" t="s">
        <v>20</v>
      </c>
      <c r="O8" s="22" t="s">
        <v>19</v>
      </c>
      <c r="P8" s="18" t="s">
        <v>9</v>
      </c>
      <c r="Q8" s="22" t="s">
        <v>19</v>
      </c>
      <c r="R8" s="18" t="s">
        <v>20</v>
      </c>
      <c r="S8" s="23" t="s">
        <v>21</v>
      </c>
      <c r="T8" s="23" t="s">
        <v>22</v>
      </c>
      <c r="U8" s="23" t="s">
        <v>23</v>
      </c>
      <c r="V8" s="23" t="s">
        <v>24</v>
      </c>
      <c r="W8" s="23" t="s">
        <v>25</v>
      </c>
      <c r="X8" s="23" t="s">
        <v>26</v>
      </c>
      <c r="Y8" s="23" t="s">
        <v>27</v>
      </c>
      <c r="Z8" s="24" t="s">
        <v>28</v>
      </c>
      <c r="AA8" s="18" t="s">
        <v>29</v>
      </c>
      <c r="AB8" s="25" t="s">
        <v>30</v>
      </c>
    </row>
    <row r="9" s="17" customFormat="true" ht="23.25" hidden="false" customHeight="false" outlineLevel="0" collapsed="false">
      <c r="A9" s="11"/>
      <c r="B9" s="11"/>
      <c r="C9" s="12"/>
      <c r="D9" s="11"/>
      <c r="E9" s="12"/>
      <c r="F9" s="11"/>
      <c r="G9" s="26" t="s">
        <v>31</v>
      </c>
      <c r="H9" s="27" t="s">
        <v>31</v>
      </c>
      <c r="I9" s="26" t="s">
        <v>31</v>
      </c>
      <c r="J9" s="26" t="s">
        <v>31</v>
      </c>
      <c r="K9" s="27"/>
      <c r="L9" s="26" t="s">
        <v>32</v>
      </c>
      <c r="M9" s="27" t="s">
        <v>33</v>
      </c>
      <c r="N9" s="26" t="s">
        <v>34</v>
      </c>
      <c r="O9" s="28"/>
      <c r="P9" s="26" t="s">
        <v>35</v>
      </c>
      <c r="Q9" s="28" t="s">
        <v>36</v>
      </c>
      <c r="R9" s="26" t="s">
        <v>34</v>
      </c>
      <c r="S9" s="26" t="s">
        <v>31</v>
      </c>
      <c r="T9" s="26" t="s">
        <v>31</v>
      </c>
      <c r="U9" s="26" t="s">
        <v>31</v>
      </c>
      <c r="V9" s="26" t="s">
        <v>31</v>
      </c>
      <c r="W9" s="26" t="s">
        <v>31</v>
      </c>
      <c r="X9" s="26" t="s">
        <v>31</v>
      </c>
      <c r="Y9" s="26" t="s">
        <v>31</v>
      </c>
      <c r="Z9" s="28" t="s">
        <v>31</v>
      </c>
      <c r="AA9" s="26" t="s">
        <v>31</v>
      </c>
      <c r="AB9" s="29"/>
    </row>
    <row r="10" customFormat="false" ht="24" hidden="false" customHeight="false" outlineLevel="1" collapsed="false">
      <c r="A10" s="30" t="n">
        <v>1</v>
      </c>
      <c r="B10" s="31" t="s">
        <v>37</v>
      </c>
      <c r="C10" s="30" t="n">
        <v>1</v>
      </c>
      <c r="D10" s="32" t="s">
        <v>38</v>
      </c>
      <c r="E10" s="30" t="n">
        <v>1</v>
      </c>
      <c r="F10" s="32" t="s">
        <v>39</v>
      </c>
      <c r="G10" s="33" t="n">
        <v>71</v>
      </c>
      <c r="H10" s="34" t="n">
        <v>123</v>
      </c>
      <c r="I10" s="33" t="n">
        <f aca="false">SUM(H10-G10)</f>
        <v>52</v>
      </c>
      <c r="J10" s="33"/>
      <c r="K10" s="34" t="n">
        <f aca="false">SUM(H10)</f>
        <v>123</v>
      </c>
      <c r="L10" s="33" t="n">
        <f aca="false">SUM(K10)</f>
        <v>123</v>
      </c>
      <c r="M10" s="35" t="n">
        <f aca="false">SUM(L10*6*280)</f>
        <v>206640</v>
      </c>
      <c r="N10" s="36" t="n">
        <f aca="false">SUM(M10)</f>
        <v>206640</v>
      </c>
      <c r="O10" s="37" t="n">
        <f aca="false">SUM(H10)</f>
        <v>123</v>
      </c>
      <c r="P10" s="33" t="n">
        <f aca="false">SUM(O10)</f>
        <v>123</v>
      </c>
      <c r="Q10" s="37" t="n">
        <f aca="false">SUM(P10*10*280)</f>
        <v>344400</v>
      </c>
      <c r="R10" s="36" t="n">
        <f aca="false">SUM(Q10)</f>
        <v>344400</v>
      </c>
      <c r="S10" s="33"/>
      <c r="T10" s="33"/>
      <c r="U10" s="33"/>
      <c r="V10" s="33"/>
      <c r="W10" s="33"/>
      <c r="X10" s="33"/>
      <c r="Y10" s="33"/>
      <c r="Z10" s="37" t="n">
        <f aca="false">SUM(S10:Y10)</f>
        <v>0</v>
      </c>
      <c r="AA10" s="36" t="n">
        <f aca="false">SUM(Z10)</f>
        <v>0</v>
      </c>
      <c r="AB10" s="32"/>
    </row>
    <row r="11" customFormat="false" ht="24" hidden="false" customHeight="false" outlineLevel="1" collapsed="false">
      <c r="A11" s="38"/>
      <c r="B11" s="39"/>
      <c r="C11" s="40"/>
      <c r="D11" s="41"/>
      <c r="E11" s="40"/>
      <c r="F11" s="42" t="s">
        <v>40</v>
      </c>
      <c r="G11" s="43" t="n">
        <f aca="false">SUM(G10)</f>
        <v>71</v>
      </c>
      <c r="H11" s="43" t="n">
        <f aca="false">SUM(H10)</f>
        <v>123</v>
      </c>
      <c r="I11" s="43" t="n">
        <f aca="false">SUM(I10)</f>
        <v>52</v>
      </c>
      <c r="J11" s="43" t="n">
        <f aca="false">SUM(J10)</f>
        <v>0</v>
      </c>
      <c r="K11" s="44" t="n">
        <f aca="false">SUM(H11)</f>
        <v>123</v>
      </c>
      <c r="L11" s="45" t="n">
        <f aca="false">SUM(K11)</f>
        <v>123</v>
      </c>
      <c r="M11" s="46" t="n">
        <f aca="false">SUM(L11*6*280)</f>
        <v>206640</v>
      </c>
      <c r="N11" s="43" t="n">
        <f aca="false">SUM(N10)</f>
        <v>206640</v>
      </c>
      <c r="O11" s="43" t="n">
        <f aca="false">SUM(O10)</f>
        <v>123</v>
      </c>
      <c r="P11" s="43" t="n">
        <f aca="false">SUM(P10)</f>
        <v>123</v>
      </c>
      <c r="Q11" s="47" t="n">
        <f aca="false">SUM(P11*10*280)</f>
        <v>344400</v>
      </c>
      <c r="R11" s="43" t="n">
        <f aca="false">SUM(R10)</f>
        <v>344400</v>
      </c>
      <c r="S11" s="43" t="n">
        <f aca="false">SUM(S10)</f>
        <v>0</v>
      </c>
      <c r="T11" s="43" t="n">
        <f aca="false">SUM(T10)</f>
        <v>0</v>
      </c>
      <c r="U11" s="43" t="n">
        <f aca="false">SUM(U10)</f>
        <v>0</v>
      </c>
      <c r="V11" s="43" t="n">
        <f aca="false">SUM(V10)</f>
        <v>0</v>
      </c>
      <c r="W11" s="43" t="n">
        <f aca="false">SUM(W10)</f>
        <v>0</v>
      </c>
      <c r="X11" s="43" t="n">
        <f aca="false">SUM(X10)</f>
        <v>0</v>
      </c>
      <c r="Y11" s="43" t="n">
        <f aca="false">SUM(Y10)</f>
        <v>0</v>
      </c>
      <c r="Z11" s="47" t="n">
        <f aca="false">SUM(S11:Y11)</f>
        <v>0</v>
      </c>
      <c r="AA11" s="43" t="n">
        <f aca="false">SUM(AA10)</f>
        <v>0</v>
      </c>
      <c r="AB11" s="48"/>
    </row>
    <row r="12" customFormat="false" ht="24" hidden="false" customHeight="false" outlineLevel="1" collapsed="false">
      <c r="A12" s="38"/>
      <c r="B12" s="39"/>
      <c r="C12" s="30" t="n">
        <v>1</v>
      </c>
      <c r="D12" s="49" t="s">
        <v>41</v>
      </c>
      <c r="E12" s="30" t="n">
        <v>1</v>
      </c>
      <c r="F12" s="49" t="s">
        <v>42</v>
      </c>
      <c r="G12" s="45" t="n">
        <v>40</v>
      </c>
      <c r="H12" s="44" t="n">
        <v>35</v>
      </c>
      <c r="I12" s="45" t="n">
        <f aca="false">SUM(H12-G12)</f>
        <v>-5</v>
      </c>
      <c r="J12" s="45"/>
      <c r="K12" s="44" t="n">
        <f aca="false">SUM(H12)</f>
        <v>35</v>
      </c>
      <c r="L12" s="45" t="n">
        <f aca="false">SUM(K12)</f>
        <v>35</v>
      </c>
      <c r="M12" s="46" t="n">
        <f aca="false">SUM(L12*6*280)</f>
        <v>58800</v>
      </c>
      <c r="N12" s="50" t="n">
        <f aca="false">SUM(M12)</f>
        <v>58800</v>
      </c>
      <c r="O12" s="47" t="n">
        <f aca="false">SUM(H12)</f>
        <v>35</v>
      </c>
      <c r="P12" s="45" t="n">
        <f aca="false">SUM(O12)</f>
        <v>35</v>
      </c>
      <c r="Q12" s="47" t="n">
        <f aca="false">SUM(P12*10*280)</f>
        <v>98000</v>
      </c>
      <c r="R12" s="50" t="n">
        <f aca="false">SUM(Q12)</f>
        <v>98000</v>
      </c>
      <c r="S12" s="45"/>
      <c r="T12" s="45"/>
      <c r="U12" s="45"/>
      <c r="V12" s="45"/>
      <c r="W12" s="45"/>
      <c r="X12" s="45"/>
      <c r="Y12" s="45"/>
      <c r="Z12" s="47" t="n">
        <f aca="false">SUM(S12:Y12)</f>
        <v>0</v>
      </c>
      <c r="AA12" s="50" t="n">
        <f aca="false">SUM(Z12)</f>
        <v>0</v>
      </c>
      <c r="AB12" s="48"/>
    </row>
    <row r="13" customFormat="false" ht="24" hidden="false" customHeight="false" outlineLevel="1" collapsed="false">
      <c r="A13" s="38"/>
      <c r="B13" s="39"/>
      <c r="C13" s="38"/>
      <c r="D13" s="41"/>
      <c r="E13" s="38"/>
      <c r="F13" s="42" t="s">
        <v>43</v>
      </c>
      <c r="G13" s="43" t="n">
        <f aca="false">SUM(G12)</f>
        <v>40</v>
      </c>
      <c r="H13" s="43" t="n">
        <f aca="false">SUM(H12)</f>
        <v>35</v>
      </c>
      <c r="I13" s="43" t="n">
        <f aca="false">SUM(I12)</f>
        <v>-5</v>
      </c>
      <c r="J13" s="43" t="n">
        <f aca="false">SUM(J12)</f>
        <v>0</v>
      </c>
      <c r="K13" s="44" t="n">
        <f aca="false">SUM(H13)</f>
        <v>35</v>
      </c>
      <c r="L13" s="45" t="n">
        <f aca="false">SUM(K13)</f>
        <v>35</v>
      </c>
      <c r="M13" s="46" t="n">
        <f aca="false">SUM(L13*6*280)</f>
        <v>58800</v>
      </c>
      <c r="N13" s="43" t="n">
        <f aca="false">SUM(N12)</f>
        <v>58800</v>
      </c>
      <c r="O13" s="43" t="n">
        <f aca="false">SUM(O12)</f>
        <v>35</v>
      </c>
      <c r="P13" s="43" t="n">
        <f aca="false">SUM(P12)</f>
        <v>35</v>
      </c>
      <c r="Q13" s="47" t="n">
        <f aca="false">SUM(P13*10*280)</f>
        <v>98000</v>
      </c>
      <c r="R13" s="43" t="n">
        <f aca="false">SUM(R12)</f>
        <v>98000</v>
      </c>
      <c r="S13" s="43" t="n">
        <f aca="false">SUM(S12)</f>
        <v>0</v>
      </c>
      <c r="T13" s="43" t="n">
        <f aca="false">SUM(T12)</f>
        <v>0</v>
      </c>
      <c r="U13" s="43" t="n">
        <f aca="false">SUM(U12)</f>
        <v>0</v>
      </c>
      <c r="V13" s="43" t="n">
        <f aca="false">SUM(V12)</f>
        <v>0</v>
      </c>
      <c r="W13" s="43" t="n">
        <f aca="false">SUM(W12)</f>
        <v>0</v>
      </c>
      <c r="X13" s="43" t="n">
        <f aca="false">SUM(X12)</f>
        <v>0</v>
      </c>
      <c r="Y13" s="43" t="n">
        <f aca="false">SUM(Y12)</f>
        <v>0</v>
      </c>
      <c r="Z13" s="47" t="n">
        <f aca="false">SUM(S13:Y13)</f>
        <v>0</v>
      </c>
      <c r="AA13" s="43" t="n">
        <f aca="false">SUM(AA12)</f>
        <v>0</v>
      </c>
      <c r="AB13" s="48"/>
    </row>
    <row r="14" customFormat="false" ht="24" hidden="false" customHeight="false" outlineLevel="1" collapsed="false">
      <c r="A14" s="38"/>
      <c r="B14" s="39"/>
      <c r="C14" s="30" t="n">
        <v>1</v>
      </c>
      <c r="D14" s="49" t="s">
        <v>44</v>
      </c>
      <c r="E14" s="30" t="n">
        <v>1</v>
      </c>
      <c r="F14" s="49" t="s">
        <v>45</v>
      </c>
      <c r="G14" s="45" t="n">
        <v>125</v>
      </c>
      <c r="H14" s="44" t="n">
        <v>231</v>
      </c>
      <c r="I14" s="45" t="n">
        <f aca="false">SUM(H14-G14)</f>
        <v>106</v>
      </c>
      <c r="J14" s="45"/>
      <c r="K14" s="44" t="n">
        <f aca="false">SUM(H14)</f>
        <v>231</v>
      </c>
      <c r="L14" s="45" t="n">
        <f aca="false">SUM(K14)</f>
        <v>231</v>
      </c>
      <c r="M14" s="46" t="n">
        <f aca="false">SUM(L14*6*280)</f>
        <v>388080</v>
      </c>
      <c r="N14" s="50" t="n">
        <f aca="false">SUM(M14)</f>
        <v>388080</v>
      </c>
      <c r="O14" s="47" t="n">
        <f aca="false">SUM(H14)</f>
        <v>231</v>
      </c>
      <c r="P14" s="45" t="n">
        <f aca="false">SUM(O14)</f>
        <v>231</v>
      </c>
      <c r="Q14" s="47" t="n">
        <f aca="false">SUM(P14*10*280)</f>
        <v>646800</v>
      </c>
      <c r="R14" s="50" t="n">
        <f aca="false">SUM(Q14)</f>
        <v>646800</v>
      </c>
      <c r="S14" s="45"/>
      <c r="T14" s="45"/>
      <c r="U14" s="45"/>
      <c r="V14" s="45"/>
      <c r="W14" s="45"/>
      <c r="X14" s="45"/>
      <c r="Y14" s="45"/>
      <c r="Z14" s="47" t="n">
        <f aca="false">SUM(S14:Y14)</f>
        <v>0</v>
      </c>
      <c r="AA14" s="50" t="n">
        <f aca="false">SUM(Z14)</f>
        <v>0</v>
      </c>
      <c r="AB14" s="48"/>
    </row>
    <row r="15" customFormat="false" ht="24" hidden="false" customHeight="false" outlineLevel="1" collapsed="false">
      <c r="A15" s="40"/>
      <c r="B15" s="51"/>
      <c r="C15" s="38"/>
      <c r="D15" s="41"/>
      <c r="E15" s="38"/>
      <c r="F15" s="42" t="s">
        <v>46</v>
      </c>
      <c r="G15" s="43" t="n">
        <f aca="false">SUM(G14)</f>
        <v>125</v>
      </c>
      <c r="H15" s="43" t="n">
        <f aca="false">SUM(H14)</f>
        <v>231</v>
      </c>
      <c r="I15" s="43" t="n">
        <f aca="false">SUM(I14)</f>
        <v>106</v>
      </c>
      <c r="J15" s="43" t="n">
        <f aca="false">SUM(J14)</f>
        <v>0</v>
      </c>
      <c r="K15" s="44" t="n">
        <f aca="false">SUM(H15)</f>
        <v>231</v>
      </c>
      <c r="L15" s="45" t="n">
        <f aca="false">SUM(K15)</f>
        <v>231</v>
      </c>
      <c r="M15" s="46" t="n">
        <f aca="false">SUM(L15*6*280)</f>
        <v>388080</v>
      </c>
      <c r="N15" s="43" t="n">
        <f aca="false">SUM(N14)</f>
        <v>388080</v>
      </c>
      <c r="O15" s="43" t="n">
        <f aca="false">SUM(O14)</f>
        <v>231</v>
      </c>
      <c r="P15" s="43" t="n">
        <f aca="false">SUM(P14)</f>
        <v>231</v>
      </c>
      <c r="Q15" s="47" t="n">
        <f aca="false">SUM(P15*10*280)</f>
        <v>646800</v>
      </c>
      <c r="R15" s="43" t="n">
        <f aca="false">SUM(R14)</f>
        <v>646800</v>
      </c>
      <c r="S15" s="43" t="n">
        <f aca="false">SUM(S14)</f>
        <v>0</v>
      </c>
      <c r="T15" s="43" t="n">
        <f aca="false">SUM(T14)</f>
        <v>0</v>
      </c>
      <c r="U15" s="43" t="n">
        <f aca="false">SUM(U14)</f>
        <v>0</v>
      </c>
      <c r="V15" s="43" t="n">
        <f aca="false">SUM(V14)</f>
        <v>0</v>
      </c>
      <c r="W15" s="43" t="n">
        <f aca="false">SUM(W14)</f>
        <v>0</v>
      </c>
      <c r="X15" s="43" t="n">
        <f aca="false">SUM(X14)</f>
        <v>0</v>
      </c>
      <c r="Y15" s="43" t="n">
        <f aca="false">SUM(Y14)</f>
        <v>0</v>
      </c>
      <c r="Z15" s="47" t="n">
        <f aca="false">SUM(S15:Y15)</f>
        <v>0</v>
      </c>
      <c r="AA15" s="43" t="n">
        <f aca="false">SUM(AA14)</f>
        <v>0</v>
      </c>
      <c r="AB15" s="48"/>
    </row>
    <row r="16" customFormat="false" ht="24" hidden="false" customHeight="false" outlineLevel="2" collapsed="false">
      <c r="A16" s="38" t="n">
        <v>2</v>
      </c>
      <c r="B16" s="52" t="s">
        <v>47</v>
      </c>
      <c r="C16" s="30" t="n">
        <v>1</v>
      </c>
      <c r="D16" s="49" t="s">
        <v>48</v>
      </c>
      <c r="E16" s="30" t="n">
        <v>1</v>
      </c>
      <c r="F16" s="49" t="s">
        <v>49</v>
      </c>
      <c r="G16" s="45" t="n">
        <v>28</v>
      </c>
      <c r="H16" s="44" t="n">
        <v>29</v>
      </c>
      <c r="I16" s="45" t="n">
        <f aca="false">SUM(H16-G16)</f>
        <v>1</v>
      </c>
      <c r="J16" s="45"/>
      <c r="K16" s="44" t="n">
        <f aca="false">SUM(H16)</f>
        <v>29</v>
      </c>
      <c r="L16" s="45" t="n">
        <f aca="false">SUM(K16)</f>
        <v>29</v>
      </c>
      <c r="M16" s="46" t="n">
        <f aca="false">SUM(L16*6*280)</f>
        <v>48720</v>
      </c>
      <c r="N16" s="50" t="n">
        <f aca="false">SUM(M16)</f>
        <v>48720</v>
      </c>
      <c r="O16" s="47" t="n">
        <f aca="false">SUM(H16)</f>
        <v>29</v>
      </c>
      <c r="P16" s="45" t="n">
        <f aca="false">SUM(O16)</f>
        <v>29</v>
      </c>
      <c r="Q16" s="47" t="n">
        <f aca="false">SUM(P16*10*280)</f>
        <v>81200</v>
      </c>
      <c r="R16" s="50" t="n">
        <f aca="false">SUM(Q16)</f>
        <v>81200</v>
      </c>
      <c r="S16" s="45"/>
      <c r="T16" s="45"/>
      <c r="U16" s="45"/>
      <c r="V16" s="45"/>
      <c r="W16" s="45"/>
      <c r="X16" s="45"/>
      <c r="Y16" s="45"/>
      <c r="Z16" s="47" t="n">
        <f aca="false">SUM(S16:Y16)</f>
        <v>0</v>
      </c>
      <c r="AA16" s="50" t="n">
        <f aca="false">SUM(Z16)</f>
        <v>0</v>
      </c>
      <c r="AB16" s="48"/>
    </row>
    <row r="17" customFormat="false" ht="24" hidden="false" customHeight="false" outlineLevel="2" collapsed="false">
      <c r="A17" s="38"/>
      <c r="B17" s="39"/>
      <c r="C17" s="38"/>
      <c r="D17" s="48"/>
      <c r="E17" s="38" t="n">
        <v>1</v>
      </c>
      <c r="F17" s="49" t="s">
        <v>50</v>
      </c>
      <c r="G17" s="45" t="n">
        <v>33</v>
      </c>
      <c r="H17" s="44" t="n">
        <v>22</v>
      </c>
      <c r="I17" s="45" t="n">
        <f aca="false">SUM(H17-G17)</f>
        <v>-11</v>
      </c>
      <c r="J17" s="45"/>
      <c r="K17" s="44" t="n">
        <f aca="false">SUM(H17)</f>
        <v>22</v>
      </c>
      <c r="L17" s="45" t="n">
        <f aca="false">SUM(K17)</f>
        <v>22</v>
      </c>
      <c r="M17" s="46" t="n">
        <f aca="false">SUM(L17*6*280)</f>
        <v>36960</v>
      </c>
      <c r="N17" s="50" t="n">
        <f aca="false">SUM(M17)</f>
        <v>36960</v>
      </c>
      <c r="O17" s="47" t="n">
        <f aca="false">SUM(H17)</f>
        <v>22</v>
      </c>
      <c r="P17" s="45" t="n">
        <f aca="false">SUM(O17)</f>
        <v>22</v>
      </c>
      <c r="Q17" s="47" t="n">
        <f aca="false">SUM(P17*10*280)</f>
        <v>61600</v>
      </c>
      <c r="R17" s="50" t="n">
        <f aca="false">SUM(Q17)</f>
        <v>61600</v>
      </c>
      <c r="S17" s="45"/>
      <c r="T17" s="45"/>
      <c r="U17" s="45"/>
      <c r="V17" s="45"/>
      <c r="W17" s="45"/>
      <c r="X17" s="45"/>
      <c r="Y17" s="45"/>
      <c r="Z17" s="47" t="n">
        <f aca="false">SUM(S17:Y17)</f>
        <v>0</v>
      </c>
      <c r="AA17" s="50" t="n">
        <f aca="false">SUM(Z17)</f>
        <v>0</v>
      </c>
      <c r="AB17" s="48"/>
    </row>
    <row r="18" customFormat="false" ht="24" hidden="false" customHeight="false" outlineLevel="1" collapsed="false">
      <c r="A18" s="38"/>
      <c r="B18" s="39"/>
      <c r="C18" s="40"/>
      <c r="D18" s="41"/>
      <c r="E18" s="40"/>
      <c r="F18" s="42" t="s">
        <v>51</v>
      </c>
      <c r="G18" s="43" t="n">
        <f aca="false">SUM(G16:G17)</f>
        <v>61</v>
      </c>
      <c r="H18" s="43" t="n">
        <f aca="false">SUM(H16:H17)</f>
        <v>51</v>
      </c>
      <c r="I18" s="43" t="n">
        <f aca="false">SUM(I16:I17)</f>
        <v>-10</v>
      </c>
      <c r="J18" s="43" t="n">
        <f aca="false">SUM(J16:J17)</f>
        <v>0</v>
      </c>
      <c r="K18" s="44" t="n">
        <f aca="false">SUM(H18)</f>
        <v>51</v>
      </c>
      <c r="L18" s="45" t="n">
        <f aca="false">SUM(K18)</f>
        <v>51</v>
      </c>
      <c r="M18" s="46" t="n">
        <f aca="false">SUM(L18*6*280)</f>
        <v>85680</v>
      </c>
      <c r="N18" s="43" t="n">
        <f aca="false">SUM(N16:N17)</f>
        <v>85680</v>
      </c>
      <c r="O18" s="43" t="n">
        <f aca="false">SUM(O16:O17)</f>
        <v>51</v>
      </c>
      <c r="P18" s="43" t="n">
        <f aca="false">SUM(P16:P17)</f>
        <v>51</v>
      </c>
      <c r="Q18" s="47" t="n">
        <f aca="false">SUM(P18*10*280)</f>
        <v>142800</v>
      </c>
      <c r="R18" s="43" t="n">
        <f aca="false">SUM(R16:R17)</f>
        <v>142800</v>
      </c>
      <c r="S18" s="43" t="n">
        <f aca="false">SUM(S16:S17)</f>
        <v>0</v>
      </c>
      <c r="T18" s="43" t="n">
        <f aca="false">SUM(T16:T17)</f>
        <v>0</v>
      </c>
      <c r="U18" s="43" t="n">
        <f aca="false">SUM(U16:U17)</f>
        <v>0</v>
      </c>
      <c r="V18" s="43" t="n">
        <f aca="false">SUM(V16:V17)</f>
        <v>0</v>
      </c>
      <c r="W18" s="43" t="n">
        <f aca="false">SUM(W16:W17)</f>
        <v>0</v>
      </c>
      <c r="X18" s="43" t="n">
        <f aca="false">SUM(X16:X17)</f>
        <v>0</v>
      </c>
      <c r="Y18" s="43" t="n">
        <f aca="false">SUM(Y16:Y17)</f>
        <v>0</v>
      </c>
      <c r="Z18" s="47" t="n">
        <f aca="false">SUM(S18:Y18)</f>
        <v>0</v>
      </c>
      <c r="AA18" s="43" t="n">
        <f aca="false">SUM(AA16:AA17)</f>
        <v>0</v>
      </c>
      <c r="AB18" s="48"/>
    </row>
    <row r="19" customFormat="false" ht="24" hidden="false" customHeight="false" outlineLevel="2" collapsed="false">
      <c r="A19" s="38"/>
      <c r="B19" s="39"/>
      <c r="C19" s="38" t="n">
        <v>1</v>
      </c>
      <c r="D19" s="49" t="s">
        <v>52</v>
      </c>
      <c r="E19" s="38" t="n">
        <v>1</v>
      </c>
      <c r="F19" s="49" t="s">
        <v>53</v>
      </c>
      <c r="G19" s="45" t="n">
        <v>23</v>
      </c>
      <c r="H19" s="44" t="n">
        <v>0</v>
      </c>
      <c r="I19" s="45" t="n">
        <f aca="false">SUM(H19-G19)</f>
        <v>-23</v>
      </c>
      <c r="J19" s="45"/>
      <c r="K19" s="44" t="n">
        <f aca="false">SUM(H19)</f>
        <v>0</v>
      </c>
      <c r="L19" s="45" t="n">
        <f aca="false">SUM(K19)</f>
        <v>0</v>
      </c>
      <c r="M19" s="46" t="n">
        <f aca="false">SUM(L19*6*280)</f>
        <v>0</v>
      </c>
      <c r="N19" s="50" t="n">
        <f aca="false">SUM(M19)</f>
        <v>0</v>
      </c>
      <c r="O19" s="47" t="n">
        <f aca="false">SUM(H19)</f>
        <v>0</v>
      </c>
      <c r="P19" s="45" t="n">
        <f aca="false">SUM(O19)</f>
        <v>0</v>
      </c>
      <c r="Q19" s="47" t="n">
        <f aca="false">SUM(P19*10*280)</f>
        <v>0</v>
      </c>
      <c r="R19" s="50" t="n">
        <f aca="false">SUM(Q19)</f>
        <v>0</v>
      </c>
      <c r="S19" s="45"/>
      <c r="T19" s="45"/>
      <c r="U19" s="45"/>
      <c r="V19" s="45"/>
      <c r="W19" s="45"/>
      <c r="X19" s="45"/>
      <c r="Y19" s="45"/>
      <c r="Z19" s="47" t="n">
        <f aca="false">SUM(S19:Y19)</f>
        <v>0</v>
      </c>
      <c r="AA19" s="50" t="n">
        <f aca="false">SUM(Z19)</f>
        <v>0</v>
      </c>
      <c r="AB19" s="48"/>
    </row>
    <row r="20" customFormat="false" ht="24" hidden="false" customHeight="false" outlineLevel="2" collapsed="false">
      <c r="A20" s="38"/>
      <c r="B20" s="39"/>
      <c r="C20" s="38"/>
      <c r="D20" s="48"/>
      <c r="E20" s="38" t="n">
        <v>1</v>
      </c>
      <c r="F20" s="49" t="s">
        <v>54</v>
      </c>
      <c r="G20" s="45" t="n">
        <v>70</v>
      </c>
      <c r="H20" s="44" t="n">
        <v>70</v>
      </c>
      <c r="I20" s="45" t="n">
        <f aca="false">SUM(H20-G20)</f>
        <v>0</v>
      </c>
      <c r="J20" s="45"/>
      <c r="K20" s="44" t="n">
        <f aca="false">SUM(H20)</f>
        <v>70</v>
      </c>
      <c r="L20" s="45" t="n">
        <f aca="false">SUM(K20)</f>
        <v>70</v>
      </c>
      <c r="M20" s="46" t="n">
        <f aca="false">SUM(L20*6*280)</f>
        <v>117600</v>
      </c>
      <c r="N20" s="50" t="n">
        <f aca="false">SUM(M20)</f>
        <v>117600</v>
      </c>
      <c r="O20" s="47" t="n">
        <f aca="false">SUM(H20)</f>
        <v>70</v>
      </c>
      <c r="P20" s="45" t="n">
        <f aca="false">SUM(O20)</f>
        <v>70</v>
      </c>
      <c r="Q20" s="47" t="n">
        <f aca="false">SUM(P20*10*280)</f>
        <v>196000</v>
      </c>
      <c r="R20" s="50" t="n">
        <f aca="false">SUM(Q20)</f>
        <v>196000</v>
      </c>
      <c r="S20" s="45"/>
      <c r="T20" s="45"/>
      <c r="U20" s="45"/>
      <c r="V20" s="45"/>
      <c r="W20" s="45"/>
      <c r="X20" s="45"/>
      <c r="Y20" s="45"/>
      <c r="Z20" s="47" t="n">
        <f aca="false">SUM(S20:Y20)</f>
        <v>0</v>
      </c>
      <c r="AA20" s="50" t="n">
        <f aca="false">SUM(Z20)</f>
        <v>0</v>
      </c>
      <c r="AB20" s="48"/>
    </row>
    <row r="21" customFormat="false" ht="24" hidden="false" customHeight="false" outlineLevel="1" collapsed="false">
      <c r="A21" s="40"/>
      <c r="B21" s="51"/>
      <c r="C21" s="40"/>
      <c r="D21" s="41"/>
      <c r="E21" s="40"/>
      <c r="F21" s="42" t="s">
        <v>55</v>
      </c>
      <c r="G21" s="43" t="n">
        <f aca="false">SUM(G19:G20)</f>
        <v>93</v>
      </c>
      <c r="H21" s="43" t="n">
        <f aca="false">SUM(H19:H20)</f>
        <v>70</v>
      </c>
      <c r="I21" s="43" t="n">
        <f aca="false">SUM(I19:I20)</f>
        <v>-23</v>
      </c>
      <c r="J21" s="43" t="n">
        <f aca="false">SUM(J19:J20)</f>
        <v>0</v>
      </c>
      <c r="K21" s="44" t="n">
        <f aca="false">SUM(H21)</f>
        <v>70</v>
      </c>
      <c r="L21" s="45" t="n">
        <f aca="false">SUM(K21)</f>
        <v>70</v>
      </c>
      <c r="M21" s="46" t="n">
        <f aca="false">SUM(L21*6*280)</f>
        <v>117600</v>
      </c>
      <c r="N21" s="43" t="n">
        <f aca="false">SUM(N19:N20)</f>
        <v>117600</v>
      </c>
      <c r="O21" s="43" t="n">
        <f aca="false">SUM(O19:O20)</f>
        <v>70</v>
      </c>
      <c r="P21" s="43" t="n">
        <f aca="false">SUM(P19:P20)</f>
        <v>70</v>
      </c>
      <c r="Q21" s="47" t="n">
        <f aca="false">SUM(P21*10*280)</f>
        <v>196000</v>
      </c>
      <c r="R21" s="43" t="n">
        <f aca="false">SUM(R19:R20)</f>
        <v>196000</v>
      </c>
      <c r="S21" s="43" t="n">
        <f aca="false">SUM(S19:S20)</f>
        <v>0</v>
      </c>
      <c r="T21" s="43" t="n">
        <f aca="false">SUM(T19:T20)</f>
        <v>0</v>
      </c>
      <c r="U21" s="43" t="n">
        <f aca="false">SUM(U19:U20)</f>
        <v>0</v>
      </c>
      <c r="V21" s="43" t="n">
        <f aca="false">SUM(V19:V20)</f>
        <v>0</v>
      </c>
      <c r="W21" s="43" t="n">
        <f aca="false">SUM(W19:W20)</f>
        <v>0</v>
      </c>
      <c r="X21" s="43" t="n">
        <f aca="false">SUM(X19:X20)</f>
        <v>0</v>
      </c>
      <c r="Y21" s="43" t="n">
        <f aca="false">SUM(Y19:Y20)</f>
        <v>0</v>
      </c>
      <c r="Z21" s="47" t="n">
        <f aca="false">SUM(S21:Y21)</f>
        <v>0</v>
      </c>
      <c r="AA21" s="43" t="n">
        <f aca="false">SUM(AA19:AA20)</f>
        <v>0</v>
      </c>
      <c r="AB21" s="48"/>
    </row>
    <row r="22" customFormat="false" ht="24" hidden="false" customHeight="false" outlineLevel="2" collapsed="false">
      <c r="A22" s="38" t="n">
        <v>3</v>
      </c>
      <c r="B22" s="52" t="s">
        <v>56</v>
      </c>
      <c r="C22" s="38" t="n">
        <v>1</v>
      </c>
      <c r="D22" s="49" t="s">
        <v>57</v>
      </c>
      <c r="E22" s="38" t="n">
        <v>1</v>
      </c>
      <c r="F22" s="49" t="s">
        <v>58</v>
      </c>
      <c r="G22" s="45" t="n">
        <v>20</v>
      </c>
      <c r="H22" s="44" t="n">
        <v>25</v>
      </c>
      <c r="I22" s="45" t="n">
        <f aca="false">SUM(H22-G22)</f>
        <v>5</v>
      </c>
      <c r="J22" s="45"/>
      <c r="K22" s="44" t="n">
        <f aca="false">SUM(H22)</f>
        <v>25</v>
      </c>
      <c r="L22" s="45" t="n">
        <f aca="false">SUM(K22)</f>
        <v>25</v>
      </c>
      <c r="M22" s="46" t="n">
        <f aca="false">SUM(L22*6*280)</f>
        <v>42000</v>
      </c>
      <c r="N22" s="50" t="n">
        <f aca="false">SUM(M22)</f>
        <v>42000</v>
      </c>
      <c r="O22" s="47" t="n">
        <f aca="false">SUM(H22)</f>
        <v>25</v>
      </c>
      <c r="P22" s="45" t="n">
        <f aca="false">SUM(O22)</f>
        <v>25</v>
      </c>
      <c r="Q22" s="47" t="n">
        <f aca="false">SUM(P22*10*280)</f>
        <v>70000</v>
      </c>
      <c r="R22" s="50" t="n">
        <f aca="false">SUM(Q22)</f>
        <v>70000</v>
      </c>
      <c r="S22" s="45"/>
      <c r="T22" s="45"/>
      <c r="U22" s="45"/>
      <c r="V22" s="45"/>
      <c r="W22" s="45"/>
      <c r="X22" s="45"/>
      <c r="Y22" s="45"/>
      <c r="Z22" s="47" t="n">
        <f aca="false">SUM(S22:Y22)</f>
        <v>0</v>
      </c>
      <c r="AA22" s="50" t="n">
        <f aca="false">SUM(Z22)</f>
        <v>0</v>
      </c>
      <c r="AB22" s="48"/>
    </row>
    <row r="23" customFormat="false" ht="24" hidden="false" customHeight="false" outlineLevel="2" collapsed="false">
      <c r="A23" s="38"/>
      <c r="B23" s="38"/>
      <c r="C23" s="38"/>
      <c r="D23" s="48"/>
      <c r="E23" s="38" t="n">
        <v>1</v>
      </c>
      <c r="F23" s="49" t="s">
        <v>59</v>
      </c>
      <c r="G23" s="45" t="n">
        <v>53</v>
      </c>
      <c r="H23" s="44" t="n">
        <v>30</v>
      </c>
      <c r="I23" s="45" t="n">
        <f aca="false">SUM(H23-G23)</f>
        <v>-23</v>
      </c>
      <c r="J23" s="45"/>
      <c r="K23" s="44" t="n">
        <f aca="false">SUM(H23)</f>
        <v>30</v>
      </c>
      <c r="L23" s="45" t="n">
        <f aca="false">SUM(K23)</f>
        <v>30</v>
      </c>
      <c r="M23" s="46" t="n">
        <f aca="false">SUM(L23*6*280)</f>
        <v>50400</v>
      </c>
      <c r="N23" s="50" t="n">
        <f aca="false">SUM(M23)</f>
        <v>50400</v>
      </c>
      <c r="O23" s="47" t="n">
        <f aca="false">SUM(H23)</f>
        <v>30</v>
      </c>
      <c r="P23" s="45" t="n">
        <f aca="false">SUM(O23)</f>
        <v>30</v>
      </c>
      <c r="Q23" s="47" t="n">
        <f aca="false">SUM(P23*10*280)</f>
        <v>84000</v>
      </c>
      <c r="R23" s="50" t="n">
        <f aca="false">SUM(Q23)</f>
        <v>84000</v>
      </c>
      <c r="S23" s="45"/>
      <c r="T23" s="45"/>
      <c r="U23" s="45"/>
      <c r="V23" s="45"/>
      <c r="W23" s="45"/>
      <c r="X23" s="45"/>
      <c r="Y23" s="45"/>
      <c r="Z23" s="47" t="n">
        <f aca="false">SUM(S23:Y23)</f>
        <v>0</v>
      </c>
      <c r="AA23" s="50" t="n">
        <f aca="false">SUM(Z23)</f>
        <v>0</v>
      </c>
      <c r="AB23" s="48"/>
    </row>
    <row r="24" customFormat="false" ht="24" hidden="false" customHeight="false" outlineLevel="2" collapsed="false">
      <c r="A24" s="38"/>
      <c r="B24" s="38"/>
      <c r="C24" s="38"/>
      <c r="D24" s="48"/>
      <c r="E24" s="38" t="n">
        <v>1</v>
      </c>
      <c r="F24" s="49" t="s">
        <v>60</v>
      </c>
      <c r="G24" s="45" t="n">
        <v>36</v>
      </c>
      <c r="H24" s="44" t="n">
        <v>41</v>
      </c>
      <c r="I24" s="45" t="n">
        <f aca="false">SUM(H24-G24)</f>
        <v>5</v>
      </c>
      <c r="J24" s="45"/>
      <c r="K24" s="44" t="n">
        <f aca="false">SUM(H24)</f>
        <v>41</v>
      </c>
      <c r="L24" s="45" t="n">
        <f aca="false">SUM(K24)</f>
        <v>41</v>
      </c>
      <c r="M24" s="46" t="n">
        <f aca="false">SUM(L24*6*280)</f>
        <v>68880</v>
      </c>
      <c r="N24" s="50" t="n">
        <f aca="false">SUM(M24)</f>
        <v>68880</v>
      </c>
      <c r="O24" s="47" t="n">
        <f aca="false">SUM(H24)</f>
        <v>41</v>
      </c>
      <c r="P24" s="45" t="n">
        <f aca="false">SUM(O24)</f>
        <v>41</v>
      </c>
      <c r="Q24" s="47" t="n">
        <f aca="false">SUM(P24*10*280)</f>
        <v>114800</v>
      </c>
      <c r="R24" s="50" t="n">
        <f aca="false">SUM(Q24)</f>
        <v>114800</v>
      </c>
      <c r="S24" s="45"/>
      <c r="T24" s="45"/>
      <c r="U24" s="45"/>
      <c r="V24" s="45"/>
      <c r="W24" s="45"/>
      <c r="X24" s="45"/>
      <c r="Y24" s="45"/>
      <c r="Z24" s="47" t="n">
        <f aca="false">SUM(S24:Y24)</f>
        <v>0</v>
      </c>
      <c r="AA24" s="50" t="n">
        <f aca="false">SUM(Z24)</f>
        <v>0</v>
      </c>
      <c r="AB24" s="48"/>
    </row>
    <row r="25" customFormat="false" ht="24" hidden="false" customHeight="false" outlineLevel="2" collapsed="false">
      <c r="A25" s="38"/>
      <c r="B25" s="38"/>
      <c r="C25" s="38"/>
      <c r="D25" s="48"/>
      <c r="E25" s="38" t="n">
        <v>1</v>
      </c>
      <c r="F25" s="49" t="s">
        <v>61</v>
      </c>
      <c r="G25" s="45" t="n">
        <v>35</v>
      </c>
      <c r="H25" s="44" t="n">
        <v>22</v>
      </c>
      <c r="I25" s="45" t="n">
        <f aca="false">SUM(H25-G25)</f>
        <v>-13</v>
      </c>
      <c r="J25" s="45"/>
      <c r="K25" s="44" t="n">
        <f aca="false">SUM(H25)</f>
        <v>22</v>
      </c>
      <c r="L25" s="45" t="n">
        <f aca="false">SUM(K25)</f>
        <v>22</v>
      </c>
      <c r="M25" s="46" t="n">
        <f aca="false">SUM(L25*6*280)</f>
        <v>36960</v>
      </c>
      <c r="N25" s="50" t="n">
        <f aca="false">SUM(M25)</f>
        <v>36960</v>
      </c>
      <c r="O25" s="47" t="n">
        <f aca="false">SUM(H25)</f>
        <v>22</v>
      </c>
      <c r="P25" s="45" t="n">
        <f aca="false">SUM(O25)</f>
        <v>22</v>
      </c>
      <c r="Q25" s="47" t="n">
        <f aca="false">SUM(P25*10*280)</f>
        <v>61600</v>
      </c>
      <c r="R25" s="50" t="n">
        <f aca="false">SUM(Q25)</f>
        <v>61600</v>
      </c>
      <c r="S25" s="45"/>
      <c r="T25" s="45"/>
      <c r="U25" s="45"/>
      <c r="V25" s="45"/>
      <c r="W25" s="45"/>
      <c r="X25" s="45"/>
      <c r="Y25" s="45"/>
      <c r="Z25" s="47" t="n">
        <f aca="false">SUM(S25:Y25)</f>
        <v>0</v>
      </c>
      <c r="AA25" s="50" t="n">
        <f aca="false">SUM(Z25)</f>
        <v>0</v>
      </c>
      <c r="AB25" s="48"/>
    </row>
    <row r="26" customFormat="false" ht="24" hidden="false" customHeight="false" outlineLevel="1" collapsed="false">
      <c r="A26" s="38"/>
      <c r="B26" s="38"/>
      <c r="C26" s="38"/>
      <c r="D26" s="48"/>
      <c r="E26" s="38"/>
      <c r="F26" s="42" t="s">
        <v>62</v>
      </c>
      <c r="G26" s="43" t="n">
        <f aca="false">SUM(G22:G25)</f>
        <v>144</v>
      </c>
      <c r="H26" s="43" t="n">
        <f aca="false">SUM(H22:H25)</f>
        <v>118</v>
      </c>
      <c r="I26" s="43" t="n">
        <f aca="false">SUM(I22:I25)</f>
        <v>-26</v>
      </c>
      <c r="J26" s="43" t="n">
        <f aca="false">SUM(J22:J25)</f>
        <v>0</v>
      </c>
      <c r="K26" s="44" t="n">
        <f aca="false">SUM(H26)</f>
        <v>118</v>
      </c>
      <c r="L26" s="45" t="n">
        <f aca="false">SUM(K26)</f>
        <v>118</v>
      </c>
      <c r="M26" s="46" t="n">
        <f aca="false">SUM(L26*6*280)</f>
        <v>198240</v>
      </c>
      <c r="N26" s="43" t="n">
        <f aca="false">SUM(N22:N25)</f>
        <v>198240</v>
      </c>
      <c r="O26" s="43" t="n">
        <f aca="false">SUM(O22:O25)</f>
        <v>118</v>
      </c>
      <c r="P26" s="43" t="n">
        <f aca="false">SUM(P22:P25)</f>
        <v>118</v>
      </c>
      <c r="Q26" s="47" t="n">
        <f aca="false">SUM(P26*10*280)</f>
        <v>330400</v>
      </c>
      <c r="R26" s="43" t="n">
        <f aca="false">SUM(R22:R25)</f>
        <v>330400</v>
      </c>
      <c r="S26" s="43" t="n">
        <f aca="false">SUM(S22:S25)</f>
        <v>0</v>
      </c>
      <c r="T26" s="43" t="n">
        <f aca="false">SUM(T22:T25)</f>
        <v>0</v>
      </c>
      <c r="U26" s="43" t="n">
        <f aca="false">SUM(U22:U25)</f>
        <v>0</v>
      </c>
      <c r="V26" s="43" t="n">
        <f aca="false">SUM(V22:V25)</f>
        <v>0</v>
      </c>
      <c r="W26" s="43" t="n">
        <f aca="false">SUM(W22:W25)</f>
        <v>0</v>
      </c>
      <c r="X26" s="43" t="n">
        <f aca="false">SUM(X22:X25)</f>
        <v>0</v>
      </c>
      <c r="Y26" s="43" t="n">
        <f aca="false">SUM(Y22:Y25)</f>
        <v>0</v>
      </c>
      <c r="Z26" s="47" t="n">
        <f aca="false">SUM(S26:Y26)</f>
        <v>0</v>
      </c>
      <c r="AA26" s="43" t="n">
        <f aca="false">SUM(AA22:AA25)</f>
        <v>0</v>
      </c>
      <c r="AB26" s="48"/>
    </row>
    <row r="27" customFormat="false" ht="24" hidden="false" customHeight="false" outlineLevel="0" collapsed="false">
      <c r="A27" s="53"/>
      <c r="B27" s="53"/>
      <c r="C27" s="54" t="n">
        <f aca="false">SUM(C10:C26)</f>
        <v>6</v>
      </c>
      <c r="D27" s="53"/>
      <c r="E27" s="54" t="n">
        <f aca="false">SUM(E10:E26)</f>
        <v>11</v>
      </c>
      <c r="F27" s="55" t="s">
        <v>63</v>
      </c>
      <c r="G27" s="56" t="n">
        <f aca="false">SUM(G10:G26)/2</f>
        <v>534</v>
      </c>
      <c r="H27" s="56" t="n">
        <f aca="false">SUM(H10:H26)/2</f>
        <v>628</v>
      </c>
      <c r="I27" s="56" t="n">
        <f aca="false">SUM(I10:I26)/2</f>
        <v>94</v>
      </c>
      <c r="J27" s="56" t="n">
        <f aca="false">SUM(J10:J26)/2</f>
        <v>0</v>
      </c>
      <c r="K27" s="57" t="n">
        <f aca="false">SUM(H27)</f>
        <v>628</v>
      </c>
      <c r="L27" s="58" t="n">
        <f aca="false">SUM(K27)</f>
        <v>628</v>
      </c>
      <c r="M27" s="59" t="n">
        <f aca="false">SUM(L27*6*280)</f>
        <v>1055040</v>
      </c>
      <c r="N27" s="56" t="n">
        <f aca="false">SUM(N10:N26)/2</f>
        <v>1055040</v>
      </c>
      <c r="O27" s="56" t="n">
        <f aca="false">SUM(O10:O26)/2</f>
        <v>628</v>
      </c>
      <c r="P27" s="56" t="n">
        <f aca="false">SUM(P10:P26)/2</f>
        <v>628</v>
      </c>
      <c r="Q27" s="60" t="n">
        <f aca="false">SUM(P27*10*280)</f>
        <v>1758400</v>
      </c>
      <c r="R27" s="56" t="n">
        <f aca="false">SUM(R10:R26)/2</f>
        <v>1758400</v>
      </c>
      <c r="S27" s="56" t="n">
        <f aca="false">SUM(S10:S26)/2</f>
        <v>0</v>
      </c>
      <c r="T27" s="56" t="n">
        <f aca="false">SUM(T10:T26)/2</f>
        <v>0</v>
      </c>
      <c r="U27" s="56" t="n">
        <f aca="false">SUM(U10:U26)/2</f>
        <v>0</v>
      </c>
      <c r="V27" s="56" t="n">
        <f aca="false">SUM(V10:V26)/2</f>
        <v>0</v>
      </c>
      <c r="W27" s="56" t="n">
        <f aca="false">SUM(W10:W26)/2</f>
        <v>0</v>
      </c>
      <c r="X27" s="56" t="n">
        <f aca="false">SUM(X10:X26)/2</f>
        <v>0</v>
      </c>
      <c r="Y27" s="56" t="n">
        <f aca="false">SUM(Y10:Y26)/2</f>
        <v>0</v>
      </c>
      <c r="Z27" s="60" t="n">
        <f aca="false">SUM(S27:Y27)</f>
        <v>0</v>
      </c>
      <c r="AA27" s="56" t="n">
        <f aca="false">SUM(AA10:AA26)/2</f>
        <v>0</v>
      </c>
      <c r="AB27" s="41"/>
    </row>
    <row r="28" s="61" customFormat="true" ht="24" hidden="false" customHeight="false" outlineLevel="0" collapsed="false">
      <c r="A28" s="3"/>
      <c r="B28" s="3"/>
      <c r="C28" s="3"/>
      <c r="D28" s="8"/>
      <c r="E28" s="3"/>
      <c r="F28" s="8"/>
      <c r="G28" s="3"/>
      <c r="H28" s="3"/>
      <c r="I28" s="3"/>
      <c r="J28" s="3"/>
      <c r="K28" s="3"/>
      <c r="S28" s="3"/>
    </row>
  </sheetData>
  <mergeCells count="14">
    <mergeCell ref="A1:AA1"/>
    <mergeCell ref="A2:AA2"/>
    <mergeCell ref="A3:AA3"/>
    <mergeCell ref="A4:AA4"/>
    <mergeCell ref="A5:AA5"/>
    <mergeCell ref="A7:A9"/>
    <mergeCell ref="B7:B9"/>
    <mergeCell ref="C7:C9"/>
    <mergeCell ref="D7:D9"/>
    <mergeCell ref="E7:E9"/>
    <mergeCell ref="F7:F9"/>
    <mergeCell ref="K7:N7"/>
    <mergeCell ref="O7:R7"/>
    <mergeCell ref="S7:AA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V16384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.85"/>
    <col collapsed="false" customWidth="true" hidden="true" outlineLevel="0" max="3" min="3" style="1" width="2.42"/>
    <col collapsed="false" customWidth="true" hidden="false" outlineLevel="0" max="4" min="4" style="2" width="25.14"/>
    <col collapsed="false" customWidth="true" hidden="true" outlineLevel="0" max="5" min="5" style="1" width="2.42"/>
    <col collapsed="false" customWidth="true" hidden="false" outlineLevel="0" max="6" min="6" style="2" width="18.99"/>
    <col collapsed="false" customWidth="true" hidden="true" outlineLevel="0" max="9" min="7" style="3" width="6.42"/>
    <col collapsed="false" customWidth="true" hidden="true" outlineLevel="0" max="10" min="10" style="3" width="13.71"/>
    <col collapsed="false" customWidth="true" hidden="true" outlineLevel="0" max="11" min="11" style="3" width="6.28"/>
    <col collapsed="false" customWidth="true" hidden="true" outlineLevel="0" max="12" min="12" style="4" width="14.28"/>
    <col collapsed="false" customWidth="true" hidden="true" outlineLevel="0" max="13" min="13" style="4" width="8.42"/>
    <col collapsed="false" customWidth="true" hidden="true" outlineLevel="0" max="14" min="14" style="4" width="13.71"/>
    <col collapsed="false" customWidth="true" hidden="true" outlineLevel="0" max="15" min="15" style="4" width="6.28"/>
    <col collapsed="false" customWidth="true" hidden="true" outlineLevel="0" max="16" min="16" style="4" width="14.28"/>
    <col collapsed="false" customWidth="true" hidden="true" outlineLevel="0" max="17" min="17" style="4" width="8.85"/>
    <col collapsed="false" customWidth="true" hidden="true" outlineLevel="0" max="18" min="18" style="4" width="13.71"/>
    <col collapsed="false" customWidth="true" hidden="false" outlineLevel="0" max="19" min="19" style="3" width="7.42"/>
    <col collapsed="false" customWidth="true" hidden="false" outlineLevel="0" max="25" min="20" style="4" width="5.14"/>
    <col collapsed="false" customWidth="true" hidden="true" outlineLevel="0" max="26" min="26" style="4" width="8.85"/>
    <col collapsed="false" customWidth="true" hidden="false" outlineLevel="0" max="27" min="27" style="4" width="9.85"/>
    <col collapsed="false" customWidth="true" hidden="false" outlineLevel="0" max="28" min="28" style="4" width="9.71"/>
    <col collapsed="false" customWidth="false" hidden="false" outlineLevel="0" max="257" min="29" style="4" width="9.14"/>
  </cols>
  <sheetData>
    <row r="1" s="6" customFormat="tru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2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8" customFormat="true" ht="24" hidden="false" customHeight="false" outlineLevel="0" collapsed="false">
      <c r="A5" s="7" t="s">
        <v>94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8" customFormat="true" ht="24" hidden="false" customHeight="false" outlineLevel="0" collapsed="false">
      <c r="A6" s="9"/>
      <c r="B6" s="3"/>
      <c r="C6" s="3"/>
      <c r="D6" s="10"/>
      <c r="E6" s="10"/>
      <c r="F6" s="10"/>
      <c r="G6" s="10"/>
      <c r="H6" s="10"/>
      <c r="I6" s="10"/>
      <c r="J6" s="10"/>
      <c r="K6" s="10"/>
      <c r="S6" s="10"/>
    </row>
    <row r="7" s="17" customFormat="true" ht="23.25" hidden="false" customHeight="false" outlineLevel="0" collapsed="false">
      <c r="A7" s="11" t="s">
        <v>5</v>
      </c>
      <c r="B7" s="11" t="s">
        <v>6</v>
      </c>
      <c r="C7" s="12" t="s">
        <v>5</v>
      </c>
      <c r="D7" s="11" t="s">
        <v>7</v>
      </c>
      <c r="E7" s="12" t="s">
        <v>5</v>
      </c>
      <c r="F7" s="11" t="s">
        <v>8</v>
      </c>
      <c r="G7" s="13" t="s">
        <v>9</v>
      </c>
      <c r="H7" s="14" t="s">
        <v>9</v>
      </c>
      <c r="I7" s="15" t="s">
        <v>10</v>
      </c>
      <c r="J7" s="15" t="s">
        <v>11</v>
      </c>
      <c r="K7" s="15" t="s">
        <v>12</v>
      </c>
      <c r="L7" s="15"/>
      <c r="M7" s="15"/>
      <c r="N7" s="15"/>
      <c r="O7" s="15" t="s">
        <v>13</v>
      </c>
      <c r="P7" s="15"/>
      <c r="Q7" s="15"/>
      <c r="R7" s="15"/>
      <c r="S7" s="12" t="s">
        <v>14</v>
      </c>
      <c r="T7" s="12"/>
      <c r="U7" s="12"/>
      <c r="V7" s="12"/>
      <c r="W7" s="12"/>
      <c r="X7" s="12"/>
      <c r="Y7" s="12"/>
      <c r="Z7" s="12"/>
      <c r="AA7" s="12"/>
      <c r="AB7" s="16"/>
    </row>
    <row r="8" s="17" customFormat="true" ht="23.25" hidden="false" customHeight="false" outlineLevel="0" collapsed="false">
      <c r="A8" s="11"/>
      <c r="B8" s="11"/>
      <c r="C8" s="12"/>
      <c r="D8" s="11"/>
      <c r="E8" s="12"/>
      <c r="F8" s="11"/>
      <c r="G8" s="18" t="s">
        <v>15</v>
      </c>
      <c r="H8" s="19" t="s">
        <v>16</v>
      </c>
      <c r="I8" s="20" t="s">
        <v>17</v>
      </c>
      <c r="J8" s="18" t="s">
        <v>18</v>
      </c>
      <c r="K8" s="21" t="s">
        <v>19</v>
      </c>
      <c r="L8" s="18" t="s">
        <v>9</v>
      </c>
      <c r="M8" s="21" t="s">
        <v>19</v>
      </c>
      <c r="N8" s="18" t="s">
        <v>20</v>
      </c>
      <c r="O8" s="22" t="s">
        <v>19</v>
      </c>
      <c r="P8" s="18" t="s">
        <v>9</v>
      </c>
      <c r="Q8" s="22" t="s">
        <v>19</v>
      </c>
      <c r="R8" s="18" t="s">
        <v>20</v>
      </c>
      <c r="S8" s="23" t="s">
        <v>21</v>
      </c>
      <c r="T8" s="23" t="s">
        <v>22</v>
      </c>
      <c r="U8" s="23" t="s">
        <v>23</v>
      </c>
      <c r="V8" s="23" t="s">
        <v>24</v>
      </c>
      <c r="W8" s="23" t="s">
        <v>25</v>
      </c>
      <c r="X8" s="23" t="s">
        <v>26</v>
      </c>
      <c r="Y8" s="23" t="s">
        <v>27</v>
      </c>
      <c r="Z8" s="24" t="s">
        <v>28</v>
      </c>
      <c r="AA8" s="18" t="s">
        <v>29</v>
      </c>
      <c r="AB8" s="25" t="s">
        <v>30</v>
      </c>
    </row>
    <row r="9" s="17" customFormat="true" ht="23.25" hidden="false" customHeight="false" outlineLevel="0" collapsed="false">
      <c r="A9" s="11"/>
      <c r="B9" s="11"/>
      <c r="C9" s="12"/>
      <c r="D9" s="11"/>
      <c r="E9" s="12"/>
      <c r="F9" s="11"/>
      <c r="G9" s="26" t="s">
        <v>31</v>
      </c>
      <c r="H9" s="27" t="s">
        <v>31</v>
      </c>
      <c r="I9" s="26" t="s">
        <v>31</v>
      </c>
      <c r="J9" s="26" t="s">
        <v>31</v>
      </c>
      <c r="K9" s="27"/>
      <c r="L9" s="26" t="s">
        <v>32</v>
      </c>
      <c r="M9" s="27" t="s">
        <v>33</v>
      </c>
      <c r="N9" s="26" t="s">
        <v>34</v>
      </c>
      <c r="O9" s="28"/>
      <c r="P9" s="26" t="s">
        <v>35</v>
      </c>
      <c r="Q9" s="28" t="s">
        <v>36</v>
      </c>
      <c r="R9" s="26" t="s">
        <v>34</v>
      </c>
      <c r="S9" s="26" t="s">
        <v>31</v>
      </c>
      <c r="T9" s="26" t="s">
        <v>31</v>
      </c>
      <c r="U9" s="26" t="s">
        <v>31</v>
      </c>
      <c r="V9" s="26" t="s">
        <v>31</v>
      </c>
      <c r="W9" s="26" t="s">
        <v>31</v>
      </c>
      <c r="X9" s="26" t="s">
        <v>31</v>
      </c>
      <c r="Y9" s="26" t="s">
        <v>31</v>
      </c>
      <c r="Z9" s="28" t="s">
        <v>31</v>
      </c>
      <c r="AA9" s="26" t="s">
        <v>31</v>
      </c>
      <c r="AB9" s="29"/>
    </row>
    <row r="10" customFormat="false" ht="24" hidden="false" customHeight="false" outlineLevel="0" collapsed="false">
      <c r="A10" s="30" t="n">
        <v>1</v>
      </c>
      <c r="B10" s="31" t="s">
        <v>941</v>
      </c>
      <c r="C10" s="30" t="n">
        <v>1</v>
      </c>
      <c r="D10" s="32" t="s">
        <v>942</v>
      </c>
      <c r="E10" s="30" t="n">
        <v>1</v>
      </c>
      <c r="F10" s="32" t="s">
        <v>943</v>
      </c>
      <c r="G10" s="33" t="n">
        <v>39</v>
      </c>
      <c r="H10" s="34" t="n">
        <v>39</v>
      </c>
      <c r="I10" s="33" t="n">
        <f aca="false">SUM(H10-G10)</f>
        <v>0</v>
      </c>
      <c r="J10" s="33"/>
      <c r="K10" s="34" t="n">
        <f aca="false">SUM(H10)</f>
        <v>39</v>
      </c>
      <c r="L10" s="33" t="n">
        <f aca="false">SUM(K10)</f>
        <v>39</v>
      </c>
      <c r="M10" s="35" t="n">
        <f aca="false">SUM(L10*6*280)</f>
        <v>65520</v>
      </c>
      <c r="N10" s="36" t="n">
        <f aca="false">SUM(M10)</f>
        <v>65520</v>
      </c>
      <c r="O10" s="37" t="n">
        <f aca="false">SUM(H10)</f>
        <v>39</v>
      </c>
      <c r="P10" s="33" t="n">
        <f aca="false">SUM(O10)</f>
        <v>39</v>
      </c>
      <c r="Q10" s="37" t="n">
        <f aca="false">SUM(P10*10*280)</f>
        <v>109200</v>
      </c>
      <c r="R10" s="36" t="n">
        <f aca="false">SUM(Q10)</f>
        <v>109200</v>
      </c>
      <c r="S10" s="45"/>
      <c r="T10" s="45"/>
      <c r="U10" s="45"/>
      <c r="V10" s="45"/>
      <c r="W10" s="45"/>
      <c r="X10" s="45"/>
      <c r="Y10" s="45"/>
      <c r="Z10" s="37" t="n">
        <f aca="false">SUM(S10:Y10)</f>
        <v>0</v>
      </c>
      <c r="AA10" s="36" t="n">
        <f aca="false">SUM(Z10)</f>
        <v>0</v>
      </c>
      <c r="AB10" s="32"/>
    </row>
    <row r="11" customFormat="false" ht="24" hidden="false" customHeight="false" outlineLevel="0" collapsed="false">
      <c r="A11" s="38"/>
      <c r="B11" s="38"/>
      <c r="C11" s="38"/>
      <c r="D11" s="48"/>
      <c r="E11" s="38" t="n">
        <v>1</v>
      </c>
      <c r="F11" s="49" t="s">
        <v>944</v>
      </c>
      <c r="G11" s="45" t="n">
        <v>38</v>
      </c>
      <c r="H11" s="44" t="n">
        <v>38</v>
      </c>
      <c r="I11" s="45" t="n">
        <f aca="false">SUM(H11-G11)</f>
        <v>0</v>
      </c>
      <c r="J11" s="45"/>
      <c r="K11" s="44" t="n">
        <f aca="false">SUM(H11)</f>
        <v>38</v>
      </c>
      <c r="L11" s="45" t="n">
        <f aca="false">SUM(K11)</f>
        <v>38</v>
      </c>
      <c r="M11" s="46" t="n">
        <f aca="false">SUM(L11*6*280)</f>
        <v>63840</v>
      </c>
      <c r="N11" s="50" t="n">
        <f aca="false">SUM(M11)</f>
        <v>63840</v>
      </c>
      <c r="O11" s="47" t="n">
        <f aca="false">SUM(H11)</f>
        <v>38</v>
      </c>
      <c r="P11" s="45" t="n">
        <f aca="false">SUM(O11)</f>
        <v>38</v>
      </c>
      <c r="Q11" s="47" t="n">
        <f aca="false">SUM(P11*10*280)</f>
        <v>106400</v>
      </c>
      <c r="R11" s="50" t="n">
        <f aca="false">SUM(Q11)</f>
        <v>106400</v>
      </c>
      <c r="S11" s="45"/>
      <c r="T11" s="45"/>
      <c r="U11" s="45"/>
      <c r="V11" s="45"/>
      <c r="W11" s="45"/>
      <c r="X11" s="45"/>
      <c r="Y11" s="45"/>
      <c r="Z11" s="47" t="n">
        <f aca="false">SUM(S11:Y11)</f>
        <v>0</v>
      </c>
      <c r="AA11" s="50" t="n">
        <f aca="false">SUM(Z11)</f>
        <v>0</v>
      </c>
      <c r="AB11" s="48"/>
    </row>
    <row r="12" customFormat="false" ht="24" hidden="false" customHeight="false" outlineLevel="0" collapsed="false">
      <c r="A12" s="38"/>
      <c r="B12" s="38"/>
      <c r="D12" s="48"/>
      <c r="F12" s="42" t="s">
        <v>945</v>
      </c>
      <c r="G12" s="115" t="n">
        <f aca="false">SUM(G10:G11)</f>
        <v>77</v>
      </c>
      <c r="H12" s="62" t="n">
        <f aca="false">SUM(H10:H11)</f>
        <v>77</v>
      </c>
      <c r="I12" s="45" t="n">
        <f aca="false">SUM(H12-G12)</f>
        <v>0</v>
      </c>
      <c r="J12" s="115" t="n">
        <f aca="false">SUM(J10:J11)</f>
        <v>0</v>
      </c>
      <c r="K12" s="44" t="n">
        <f aca="false">SUM(H12)</f>
        <v>77</v>
      </c>
      <c r="L12" s="45" t="n">
        <f aca="false">SUM(K12)</f>
        <v>77</v>
      </c>
      <c r="M12" s="46" t="n">
        <f aca="false">SUM(L12*6*280)</f>
        <v>129360</v>
      </c>
      <c r="N12" s="115" t="n">
        <f aca="false">SUM(N10:N11)</f>
        <v>129360</v>
      </c>
      <c r="O12" s="115" t="n">
        <f aca="false">SUM(O10:O11)</f>
        <v>77</v>
      </c>
      <c r="P12" s="115" t="n">
        <f aca="false">SUM(P10:P11)</f>
        <v>77</v>
      </c>
      <c r="Q12" s="47" t="n">
        <f aca="false">SUM(P12*10*280)</f>
        <v>215600</v>
      </c>
      <c r="R12" s="115" t="n">
        <f aca="false">SUM(R10:R11)</f>
        <v>215600</v>
      </c>
      <c r="S12" s="115" t="n">
        <f aca="false">SUM(S10:S11)</f>
        <v>0</v>
      </c>
      <c r="T12" s="115" t="n">
        <f aca="false">SUM(T10:T11)</f>
        <v>0</v>
      </c>
      <c r="U12" s="115" t="n">
        <f aca="false">SUM(U10:U11)</f>
        <v>0</v>
      </c>
      <c r="V12" s="115" t="n">
        <f aca="false">SUM(V10:V11)</f>
        <v>0</v>
      </c>
      <c r="W12" s="115" t="n">
        <f aca="false">SUM(W10:W11)</f>
        <v>0</v>
      </c>
      <c r="X12" s="115" t="n">
        <f aca="false">SUM(X10:X11)</f>
        <v>0</v>
      </c>
      <c r="Y12" s="115" t="n">
        <f aca="false">SUM(Y10:Y11)</f>
        <v>0</v>
      </c>
      <c r="Z12" s="47" t="n">
        <f aca="false">SUM(S12:Y12)</f>
        <v>0</v>
      </c>
      <c r="AA12" s="115" t="n">
        <f aca="false">SUM(AA10:AA11)</f>
        <v>0</v>
      </c>
      <c r="AB12" s="48"/>
    </row>
    <row r="13" customFormat="false" ht="24" hidden="false" customHeight="false" outlineLevel="0" collapsed="false">
      <c r="A13" s="40"/>
      <c r="B13" s="40"/>
      <c r="C13" s="54" t="n">
        <f aca="false">SUM(C10:C12)</f>
        <v>1</v>
      </c>
      <c r="D13" s="41"/>
      <c r="E13" s="54" t="n">
        <f aca="false">SUM(E10:E12)</f>
        <v>2</v>
      </c>
      <c r="F13" s="55" t="s">
        <v>63</v>
      </c>
      <c r="G13" s="56" t="n">
        <f aca="false">SUM(G10:G12)/2</f>
        <v>77</v>
      </c>
      <c r="H13" s="127" t="n">
        <f aca="false">SUM(H10:H12)/2</f>
        <v>77</v>
      </c>
      <c r="I13" s="58" t="n">
        <f aca="false">SUM(H13-G13)</f>
        <v>0</v>
      </c>
      <c r="J13" s="56" t="n">
        <f aca="false">SUM(J10:J12)/2</f>
        <v>0</v>
      </c>
      <c r="K13" s="57" t="n">
        <f aca="false">SUM(H13)</f>
        <v>77</v>
      </c>
      <c r="L13" s="58" t="n">
        <f aca="false">SUM(K13)</f>
        <v>77</v>
      </c>
      <c r="M13" s="59" t="n">
        <f aca="false">SUM(L13*6*280)</f>
        <v>129360</v>
      </c>
      <c r="N13" s="56" t="n">
        <f aca="false">SUM(N10:N12)/2</f>
        <v>129360</v>
      </c>
      <c r="O13" s="56" t="n">
        <f aca="false">SUM(O10:O12)/2</f>
        <v>77</v>
      </c>
      <c r="P13" s="56" t="n">
        <f aca="false">SUM(P10:P12)/2</f>
        <v>77</v>
      </c>
      <c r="Q13" s="60" t="n">
        <f aca="false">SUM(P13*10*280)</f>
        <v>215600</v>
      </c>
      <c r="R13" s="56" t="n">
        <f aca="false">SUM(R10:R12)/2</f>
        <v>215600</v>
      </c>
      <c r="S13" s="56" t="n">
        <f aca="false">SUM(S10:S12)/2</f>
        <v>0</v>
      </c>
      <c r="T13" s="56" t="n">
        <f aca="false">SUM(T10:T12)/2</f>
        <v>0</v>
      </c>
      <c r="U13" s="56" t="n">
        <f aca="false">SUM(U10:U12)/2</f>
        <v>0</v>
      </c>
      <c r="V13" s="56" t="n">
        <f aca="false">SUM(V10:V12)/2</f>
        <v>0</v>
      </c>
      <c r="W13" s="56" t="n">
        <f aca="false">SUM(W10:W12)/2</f>
        <v>0</v>
      </c>
      <c r="X13" s="56" t="n">
        <f aca="false">SUM(X10:X12)/2</f>
        <v>0</v>
      </c>
      <c r="Y13" s="56" t="n">
        <f aca="false">SUM(Y10:Y12)/2</f>
        <v>0</v>
      </c>
      <c r="Z13" s="60" t="n">
        <f aca="false">SUM(S13:Y13)</f>
        <v>0</v>
      </c>
      <c r="AA13" s="56" t="n">
        <f aca="false">SUM(AA10:AA12)/2</f>
        <v>0</v>
      </c>
      <c r="AB13" s="41"/>
    </row>
  </sheetData>
  <mergeCells count="14">
    <mergeCell ref="A1:AA1"/>
    <mergeCell ref="A2:AA2"/>
    <mergeCell ref="A3:AA3"/>
    <mergeCell ref="A4:AA4"/>
    <mergeCell ref="A5:AA5"/>
    <mergeCell ref="A7:A9"/>
    <mergeCell ref="B7:B9"/>
    <mergeCell ref="C7:C9"/>
    <mergeCell ref="D7:D9"/>
    <mergeCell ref="E7:E9"/>
    <mergeCell ref="F7:F9"/>
    <mergeCell ref="K7:N7"/>
    <mergeCell ref="O7:R7"/>
    <mergeCell ref="S7:AA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4" zeroHeight="false" outlineLevelRow="2" outlineLevelCol="0"/>
  <cols>
    <col collapsed="false" customWidth="true" hidden="false" outlineLevel="0" max="1" min="1" style="128" width="2.42"/>
    <col collapsed="false" customWidth="true" hidden="false" outlineLevel="0" max="2" min="2" style="128" width="8.56"/>
    <col collapsed="false" customWidth="true" hidden="true" outlineLevel="0" max="3" min="3" style="128" width="2.42"/>
    <col collapsed="false" customWidth="true" hidden="false" outlineLevel="0" max="4" min="4" style="4" width="25.14"/>
    <col collapsed="false" customWidth="true" hidden="true" outlineLevel="0" max="5" min="5" style="128" width="3.28"/>
    <col collapsed="false" customWidth="true" hidden="false" outlineLevel="0" max="6" min="6" style="4" width="22.99"/>
    <col collapsed="false" customWidth="true" hidden="true" outlineLevel="0" max="8" min="7" style="61" width="8.28"/>
    <col collapsed="false" customWidth="true" hidden="true" outlineLevel="0" max="9" min="9" style="61" width="6.99"/>
    <col collapsed="false" customWidth="true" hidden="true" outlineLevel="0" max="10" min="10" style="61" width="13.71"/>
    <col collapsed="false" customWidth="true" hidden="true" outlineLevel="0" max="11" min="11" style="61" width="6.28"/>
    <col collapsed="false" customWidth="true" hidden="true" outlineLevel="0" max="12" min="12" style="4" width="14.28"/>
    <col collapsed="false" customWidth="true" hidden="true" outlineLevel="0" max="13" min="13" style="4" width="8.42"/>
    <col collapsed="false" customWidth="true" hidden="true" outlineLevel="0" max="14" min="14" style="4" width="13.71"/>
    <col collapsed="false" customWidth="true" hidden="true" outlineLevel="0" max="15" min="15" style="4" width="6.28"/>
    <col collapsed="false" customWidth="true" hidden="true" outlineLevel="0" max="16" min="16" style="4" width="14.28"/>
    <col collapsed="false" customWidth="true" hidden="true" outlineLevel="0" max="17" min="17" style="4" width="8.85"/>
    <col collapsed="false" customWidth="true" hidden="true" outlineLevel="0" max="18" min="18" style="4" width="13.71"/>
    <col collapsed="false" customWidth="true" hidden="false" outlineLevel="0" max="19" min="19" style="61" width="7.42"/>
    <col collapsed="false" customWidth="true" hidden="false" outlineLevel="0" max="25" min="20" style="4" width="5.14"/>
    <col collapsed="false" customWidth="true" hidden="true" outlineLevel="0" max="26" min="26" style="4" width="8.85"/>
    <col collapsed="false" customWidth="true" hidden="false" outlineLevel="0" max="27" min="27" style="4" width="9.85"/>
    <col collapsed="false" customWidth="true" hidden="false" outlineLevel="0" max="28" min="28" style="4" width="9.71"/>
    <col collapsed="false" customWidth="false" hidden="false" outlineLevel="0" max="257" min="29" style="4" width="9.14"/>
  </cols>
  <sheetData>
    <row r="1" s="6" customFormat="tru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2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8" customFormat="true" ht="24" hidden="false" customHeight="false" outlineLevel="0" collapsed="false">
      <c r="A5" s="7" t="s">
        <v>94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8" customFormat="true" ht="24" hidden="false" customHeight="false" outlineLevel="0" collapsed="false">
      <c r="A6" s="9"/>
      <c r="B6" s="3"/>
      <c r="C6" s="3"/>
      <c r="D6" s="10"/>
      <c r="E6" s="10"/>
      <c r="F6" s="10"/>
      <c r="G6" s="10"/>
      <c r="H6" s="10"/>
      <c r="I6" s="10"/>
      <c r="J6" s="10"/>
      <c r="K6" s="10"/>
      <c r="S6" s="10"/>
    </row>
    <row r="7" s="17" customFormat="true" ht="23.25" hidden="false" customHeight="false" outlineLevel="0" collapsed="false">
      <c r="A7" s="11" t="s">
        <v>5</v>
      </c>
      <c r="B7" s="11" t="s">
        <v>6</v>
      </c>
      <c r="C7" s="12" t="s">
        <v>5</v>
      </c>
      <c r="D7" s="11" t="s">
        <v>7</v>
      </c>
      <c r="E7" s="12" t="s">
        <v>5</v>
      </c>
      <c r="F7" s="11" t="s">
        <v>8</v>
      </c>
      <c r="G7" s="13" t="s">
        <v>9</v>
      </c>
      <c r="H7" s="14" t="s">
        <v>9</v>
      </c>
      <c r="I7" s="15" t="s">
        <v>10</v>
      </c>
      <c r="J7" s="15" t="s">
        <v>11</v>
      </c>
      <c r="K7" s="15" t="s">
        <v>12</v>
      </c>
      <c r="L7" s="15"/>
      <c r="M7" s="15"/>
      <c r="N7" s="15"/>
      <c r="O7" s="15" t="s">
        <v>13</v>
      </c>
      <c r="P7" s="15"/>
      <c r="Q7" s="15"/>
      <c r="R7" s="15"/>
      <c r="S7" s="12" t="s">
        <v>14</v>
      </c>
      <c r="T7" s="12"/>
      <c r="U7" s="12"/>
      <c r="V7" s="12"/>
      <c r="W7" s="12"/>
      <c r="X7" s="12"/>
      <c r="Y7" s="12"/>
      <c r="Z7" s="12"/>
      <c r="AA7" s="12"/>
      <c r="AB7" s="16"/>
    </row>
    <row r="8" s="17" customFormat="true" ht="23.25" hidden="false" customHeight="false" outlineLevel="0" collapsed="false">
      <c r="A8" s="11"/>
      <c r="B8" s="11"/>
      <c r="C8" s="12"/>
      <c r="D8" s="11"/>
      <c r="E8" s="12"/>
      <c r="F8" s="11"/>
      <c r="G8" s="18" t="s">
        <v>15</v>
      </c>
      <c r="H8" s="19" t="s">
        <v>16</v>
      </c>
      <c r="I8" s="20" t="s">
        <v>17</v>
      </c>
      <c r="J8" s="18" t="s">
        <v>18</v>
      </c>
      <c r="K8" s="21" t="s">
        <v>19</v>
      </c>
      <c r="L8" s="18" t="s">
        <v>9</v>
      </c>
      <c r="M8" s="21" t="s">
        <v>19</v>
      </c>
      <c r="N8" s="18" t="s">
        <v>20</v>
      </c>
      <c r="O8" s="22" t="s">
        <v>19</v>
      </c>
      <c r="P8" s="18" t="s">
        <v>9</v>
      </c>
      <c r="Q8" s="22" t="s">
        <v>19</v>
      </c>
      <c r="R8" s="18" t="s">
        <v>20</v>
      </c>
      <c r="S8" s="23" t="s">
        <v>21</v>
      </c>
      <c r="T8" s="23" t="s">
        <v>22</v>
      </c>
      <c r="U8" s="23" t="s">
        <v>23</v>
      </c>
      <c r="V8" s="23" t="s">
        <v>24</v>
      </c>
      <c r="W8" s="23" t="s">
        <v>25</v>
      </c>
      <c r="X8" s="23" t="s">
        <v>26</v>
      </c>
      <c r="Y8" s="23" t="s">
        <v>27</v>
      </c>
      <c r="Z8" s="24" t="s">
        <v>28</v>
      </c>
      <c r="AA8" s="18" t="s">
        <v>29</v>
      </c>
      <c r="AB8" s="25" t="s">
        <v>30</v>
      </c>
    </row>
    <row r="9" s="17" customFormat="true" ht="23.25" hidden="false" customHeight="false" outlineLevel="0" collapsed="false">
      <c r="A9" s="11"/>
      <c r="B9" s="11"/>
      <c r="C9" s="12"/>
      <c r="D9" s="11"/>
      <c r="E9" s="12"/>
      <c r="F9" s="11"/>
      <c r="G9" s="26" t="s">
        <v>31</v>
      </c>
      <c r="H9" s="27" t="s">
        <v>31</v>
      </c>
      <c r="I9" s="26" t="s">
        <v>31</v>
      </c>
      <c r="J9" s="26" t="s">
        <v>31</v>
      </c>
      <c r="K9" s="27"/>
      <c r="L9" s="26" t="s">
        <v>32</v>
      </c>
      <c r="M9" s="27" t="s">
        <v>33</v>
      </c>
      <c r="N9" s="26" t="s">
        <v>34</v>
      </c>
      <c r="O9" s="28"/>
      <c r="P9" s="26" t="s">
        <v>35</v>
      </c>
      <c r="Q9" s="28" t="s">
        <v>36</v>
      </c>
      <c r="R9" s="26" t="s">
        <v>34</v>
      </c>
      <c r="S9" s="26" t="s">
        <v>31</v>
      </c>
      <c r="T9" s="26" t="s">
        <v>31</v>
      </c>
      <c r="U9" s="26" t="s">
        <v>31</v>
      </c>
      <c r="V9" s="26" t="s">
        <v>31</v>
      </c>
      <c r="W9" s="26" t="s">
        <v>31</v>
      </c>
      <c r="X9" s="26" t="s">
        <v>31</v>
      </c>
      <c r="Y9" s="26" t="s">
        <v>31</v>
      </c>
      <c r="Z9" s="28" t="s">
        <v>31</v>
      </c>
      <c r="AA9" s="26" t="s">
        <v>31</v>
      </c>
      <c r="AB9" s="29"/>
    </row>
    <row r="10" customFormat="false" ht="23.45" hidden="false" customHeight="true" outlineLevel="1" collapsed="false">
      <c r="A10" s="30" t="n">
        <v>1</v>
      </c>
      <c r="B10" s="31" t="s">
        <v>947</v>
      </c>
      <c r="C10" s="30" t="n">
        <v>1</v>
      </c>
      <c r="D10" s="32" t="s">
        <v>948</v>
      </c>
      <c r="E10" s="30" t="n">
        <v>1</v>
      </c>
      <c r="F10" s="32" t="s">
        <v>949</v>
      </c>
      <c r="G10" s="33" t="n">
        <v>6</v>
      </c>
      <c r="H10" s="34" t="n">
        <v>6</v>
      </c>
      <c r="I10" s="33" t="n">
        <f aca="false">SUM(H10-G10)</f>
        <v>0</v>
      </c>
      <c r="J10" s="33"/>
      <c r="K10" s="34" t="n">
        <f aca="false">SUM(H10)</f>
        <v>6</v>
      </c>
      <c r="L10" s="33" t="n">
        <f aca="false">SUM(K10)</f>
        <v>6</v>
      </c>
      <c r="M10" s="35" t="n">
        <f aca="false">SUM(L10*6*280)</f>
        <v>10080</v>
      </c>
      <c r="N10" s="36" t="n">
        <f aca="false">SUM(M10)</f>
        <v>10080</v>
      </c>
      <c r="O10" s="37" t="n">
        <f aca="false">SUM(H10)</f>
        <v>6</v>
      </c>
      <c r="P10" s="33" t="n">
        <f aca="false">SUM(O10)</f>
        <v>6</v>
      </c>
      <c r="Q10" s="37" t="n">
        <f aca="false">SUM(P10*10*280)</f>
        <v>16800</v>
      </c>
      <c r="R10" s="36" t="n">
        <f aca="false">SUM(Q10)</f>
        <v>16800</v>
      </c>
      <c r="S10" s="45"/>
      <c r="T10" s="45"/>
      <c r="U10" s="45"/>
      <c r="V10" s="45"/>
      <c r="W10" s="45"/>
      <c r="X10" s="45"/>
      <c r="Y10" s="45"/>
      <c r="Z10" s="37" t="n">
        <f aca="false">SUM(S10:Y10)</f>
        <v>0</v>
      </c>
      <c r="AA10" s="36" t="n">
        <f aca="false">SUM(Z10)</f>
        <v>0</v>
      </c>
      <c r="AB10" s="32"/>
    </row>
    <row r="11" customFormat="false" ht="23.45" hidden="false" customHeight="true" outlineLevel="1" collapsed="false">
      <c r="A11" s="38"/>
      <c r="B11" s="39"/>
      <c r="C11" s="41"/>
      <c r="D11" s="41"/>
      <c r="E11" s="41"/>
      <c r="F11" s="42" t="s">
        <v>950</v>
      </c>
      <c r="G11" s="42" t="n">
        <f aca="false">SUM(G10)</f>
        <v>6</v>
      </c>
      <c r="H11" s="62" t="n">
        <f aca="false">SUM(H10)</f>
        <v>6</v>
      </c>
      <c r="I11" s="45" t="n">
        <f aca="false">SUM(H11-G11)</f>
        <v>0</v>
      </c>
      <c r="J11" s="63" t="n">
        <f aca="false">SUM(J10)</f>
        <v>0</v>
      </c>
      <c r="K11" s="63" t="n">
        <f aca="false">SUM(K10)</f>
        <v>6</v>
      </c>
      <c r="L11" s="63" t="n">
        <f aca="false">SUM(L10)</f>
        <v>6</v>
      </c>
      <c r="M11" s="46" t="n">
        <f aca="false">SUM(L11*6*280)</f>
        <v>10080</v>
      </c>
      <c r="N11" s="115" t="n">
        <f aca="false">SUM(N10)</f>
        <v>10080</v>
      </c>
      <c r="O11" s="115" t="n">
        <f aca="false">SUM(O10)</f>
        <v>6</v>
      </c>
      <c r="P11" s="115" t="n">
        <f aca="false">SUM(P10)</f>
        <v>6</v>
      </c>
      <c r="Q11" s="47" t="n">
        <f aca="false">SUM(P11*10*280)</f>
        <v>16800</v>
      </c>
      <c r="R11" s="115" t="n">
        <f aca="false">SUM(R10)</f>
        <v>16800</v>
      </c>
      <c r="S11" s="115" t="n">
        <f aca="false">SUM(S10)</f>
        <v>0</v>
      </c>
      <c r="T11" s="115" t="n">
        <f aca="false">SUM(T10)</f>
        <v>0</v>
      </c>
      <c r="U11" s="115" t="n">
        <f aca="false">SUM(U10)</f>
        <v>0</v>
      </c>
      <c r="V11" s="115" t="n">
        <f aca="false">SUM(V10)</f>
        <v>0</v>
      </c>
      <c r="W11" s="115" t="n">
        <f aca="false">SUM(W10)</f>
        <v>0</v>
      </c>
      <c r="X11" s="115" t="n">
        <f aca="false">SUM(X10)</f>
        <v>0</v>
      </c>
      <c r="Y11" s="115" t="n">
        <f aca="false">SUM(Y10)</f>
        <v>0</v>
      </c>
      <c r="Z11" s="47" t="n">
        <f aca="false">SUM(S11:Y11)</f>
        <v>0</v>
      </c>
      <c r="AA11" s="115" t="n">
        <f aca="false">SUM(AA10)</f>
        <v>0</v>
      </c>
      <c r="AB11" s="48"/>
    </row>
    <row r="12" customFormat="false" ht="23.45" hidden="false" customHeight="true" outlineLevel="1" collapsed="false">
      <c r="A12" s="38"/>
      <c r="B12" s="39"/>
      <c r="C12" s="38" t="n">
        <v>1</v>
      </c>
      <c r="D12" s="49" t="s">
        <v>951</v>
      </c>
      <c r="E12" s="38" t="n">
        <v>1</v>
      </c>
      <c r="F12" s="49" t="s">
        <v>952</v>
      </c>
      <c r="G12" s="45" t="n">
        <v>25</v>
      </c>
      <c r="H12" s="44" t="n">
        <v>20</v>
      </c>
      <c r="I12" s="45" t="n">
        <f aca="false">SUM(H12-G12)</f>
        <v>-5</v>
      </c>
      <c r="J12" s="45"/>
      <c r="K12" s="44" t="n">
        <f aca="false">SUM(H12)</f>
        <v>20</v>
      </c>
      <c r="L12" s="45" t="n">
        <f aca="false">SUM(K12)</f>
        <v>20</v>
      </c>
      <c r="M12" s="46" t="n">
        <f aca="false">SUM(L12*6*280)</f>
        <v>33600</v>
      </c>
      <c r="N12" s="50" t="n">
        <f aca="false">SUM(M12)</f>
        <v>33600</v>
      </c>
      <c r="O12" s="47" t="n">
        <f aca="false">SUM(H12)</f>
        <v>20</v>
      </c>
      <c r="P12" s="45" t="n">
        <f aca="false">SUM(O12)</f>
        <v>20</v>
      </c>
      <c r="Q12" s="47" t="n">
        <f aca="false">SUM(P12*10*280)</f>
        <v>56000</v>
      </c>
      <c r="R12" s="50" t="n">
        <f aca="false">SUM(Q12)</f>
        <v>56000</v>
      </c>
      <c r="S12" s="45"/>
      <c r="T12" s="45"/>
      <c r="U12" s="45"/>
      <c r="V12" s="45"/>
      <c r="W12" s="45"/>
      <c r="X12" s="45"/>
      <c r="Y12" s="45"/>
      <c r="Z12" s="47" t="n">
        <f aca="false">SUM(S12:Y12)</f>
        <v>0</v>
      </c>
      <c r="AA12" s="50" t="n">
        <f aca="false">SUM(Z12)</f>
        <v>0</v>
      </c>
      <c r="AB12" s="48"/>
    </row>
    <row r="13" customFormat="false" ht="23.45" hidden="false" customHeight="true" outlineLevel="1" collapsed="false">
      <c r="A13" s="38"/>
      <c r="B13" s="39"/>
      <c r="C13" s="41"/>
      <c r="D13" s="41"/>
      <c r="E13" s="41"/>
      <c r="F13" s="42" t="s">
        <v>953</v>
      </c>
      <c r="G13" s="115" t="n">
        <f aca="false">SUM(G12)</f>
        <v>25</v>
      </c>
      <c r="H13" s="62" t="n">
        <f aca="false">SUM(H12)</f>
        <v>20</v>
      </c>
      <c r="I13" s="45" t="n">
        <f aca="false">SUM(H13-G13)</f>
        <v>-5</v>
      </c>
      <c r="J13" s="63" t="n">
        <f aca="false">SUM(J12)</f>
        <v>0</v>
      </c>
      <c r="K13" s="63" t="n">
        <f aca="false">SUM(K12)</f>
        <v>20</v>
      </c>
      <c r="L13" s="63" t="n">
        <f aca="false">SUM(L12)</f>
        <v>20</v>
      </c>
      <c r="M13" s="46" t="n">
        <f aca="false">SUM(L13*6*280)</f>
        <v>33600</v>
      </c>
      <c r="N13" s="115" t="n">
        <f aca="false">SUM(N12)</f>
        <v>33600</v>
      </c>
      <c r="O13" s="115" t="n">
        <f aca="false">SUM(O12)</f>
        <v>20</v>
      </c>
      <c r="P13" s="115" t="n">
        <f aca="false">SUM(P12)</f>
        <v>20</v>
      </c>
      <c r="Q13" s="47" t="n">
        <f aca="false">SUM(P13*10*280)</f>
        <v>56000</v>
      </c>
      <c r="R13" s="115" t="n">
        <f aca="false">SUM(R12)</f>
        <v>56000</v>
      </c>
      <c r="S13" s="115" t="n">
        <f aca="false">SUM(S12)</f>
        <v>0</v>
      </c>
      <c r="T13" s="115" t="n">
        <f aca="false">SUM(T12)</f>
        <v>0</v>
      </c>
      <c r="U13" s="115" t="n">
        <f aca="false">SUM(U12)</f>
        <v>0</v>
      </c>
      <c r="V13" s="115" t="n">
        <f aca="false">SUM(V12)</f>
        <v>0</v>
      </c>
      <c r="W13" s="115" t="n">
        <f aca="false">SUM(W12)</f>
        <v>0</v>
      </c>
      <c r="X13" s="115" t="n">
        <f aca="false">SUM(X12)</f>
        <v>0</v>
      </c>
      <c r="Y13" s="115" t="n">
        <f aca="false">SUM(Y12)</f>
        <v>0</v>
      </c>
      <c r="Z13" s="47" t="n">
        <f aca="false">SUM(S13:Y13)</f>
        <v>0</v>
      </c>
      <c r="AA13" s="115" t="n">
        <f aca="false">SUM(AA12)</f>
        <v>0</v>
      </c>
      <c r="AB13" s="48"/>
    </row>
    <row r="14" customFormat="false" ht="23.45" hidden="false" customHeight="true" outlineLevel="2" collapsed="false">
      <c r="A14" s="38"/>
      <c r="B14" s="39"/>
      <c r="C14" s="38" t="n">
        <v>1</v>
      </c>
      <c r="D14" s="49" t="s">
        <v>954</v>
      </c>
      <c r="E14" s="38" t="n">
        <v>1</v>
      </c>
      <c r="F14" s="49" t="s">
        <v>955</v>
      </c>
      <c r="G14" s="45" t="n">
        <v>19</v>
      </c>
      <c r="H14" s="44" t="n">
        <v>19</v>
      </c>
      <c r="I14" s="45" t="n">
        <f aca="false">SUM(H14-G14)</f>
        <v>0</v>
      </c>
      <c r="J14" s="45"/>
      <c r="K14" s="44" t="n">
        <f aca="false">SUM(H14)</f>
        <v>19</v>
      </c>
      <c r="L14" s="45" t="n">
        <f aca="false">SUM(K14)</f>
        <v>19</v>
      </c>
      <c r="M14" s="46" t="n">
        <f aca="false">SUM(L14*6*280)</f>
        <v>31920</v>
      </c>
      <c r="N14" s="50" t="n">
        <f aca="false">SUM(M14)</f>
        <v>31920</v>
      </c>
      <c r="O14" s="47" t="n">
        <f aca="false">SUM(H14)</f>
        <v>19</v>
      </c>
      <c r="P14" s="45" t="n">
        <f aca="false">SUM(O14)</f>
        <v>19</v>
      </c>
      <c r="Q14" s="47" t="n">
        <f aca="false">SUM(P14*10*280)</f>
        <v>53200</v>
      </c>
      <c r="R14" s="50" t="n">
        <f aca="false">SUM(Q14)</f>
        <v>53200</v>
      </c>
      <c r="S14" s="45"/>
      <c r="T14" s="45"/>
      <c r="U14" s="45"/>
      <c r="V14" s="45"/>
      <c r="W14" s="45"/>
      <c r="X14" s="45"/>
      <c r="Y14" s="45"/>
      <c r="Z14" s="47" t="n">
        <f aca="false">SUM(S14:Y14)</f>
        <v>0</v>
      </c>
      <c r="AA14" s="50" t="n">
        <f aca="false">SUM(Z14)</f>
        <v>0</v>
      </c>
      <c r="AB14" s="48"/>
    </row>
    <row r="15" customFormat="false" ht="23.45" hidden="false" customHeight="true" outlineLevel="1" collapsed="false">
      <c r="A15" s="38"/>
      <c r="B15" s="39"/>
      <c r="C15" s="41"/>
      <c r="D15" s="41"/>
      <c r="E15" s="41"/>
      <c r="F15" s="42" t="s">
        <v>956</v>
      </c>
      <c r="G15" s="115" t="n">
        <f aca="false">SUM(G14:G14)</f>
        <v>19</v>
      </c>
      <c r="H15" s="62" t="n">
        <f aca="false">SUM(H14:H14)</f>
        <v>19</v>
      </c>
      <c r="I15" s="45" t="n">
        <f aca="false">SUM(H15-G15)</f>
        <v>0</v>
      </c>
      <c r="J15" s="63" t="n">
        <f aca="false">SUM(J14:J14)</f>
        <v>0</v>
      </c>
      <c r="K15" s="63" t="n">
        <f aca="false">SUM(K14:K14)</f>
        <v>19</v>
      </c>
      <c r="L15" s="63" t="n">
        <f aca="false">SUM(L14:L14)</f>
        <v>19</v>
      </c>
      <c r="M15" s="46" t="n">
        <f aca="false">SUM(L15*6*280)</f>
        <v>31920</v>
      </c>
      <c r="N15" s="115" t="n">
        <f aca="false">SUM(N14:N14)</f>
        <v>31920</v>
      </c>
      <c r="O15" s="115" t="n">
        <f aca="false">SUM(O14:O14)</f>
        <v>19</v>
      </c>
      <c r="P15" s="115" t="n">
        <f aca="false">SUM(P14:P14)</f>
        <v>19</v>
      </c>
      <c r="Q15" s="47" t="n">
        <f aca="false">SUM(P15*10*280)</f>
        <v>53200</v>
      </c>
      <c r="R15" s="115" t="n">
        <f aca="false">SUM(R14:R14)</f>
        <v>53200</v>
      </c>
      <c r="S15" s="115" t="n">
        <f aca="false">SUM(S14:S14)</f>
        <v>0</v>
      </c>
      <c r="T15" s="115" t="n">
        <f aca="false">SUM(T14:T14)</f>
        <v>0</v>
      </c>
      <c r="U15" s="115" t="n">
        <f aca="false">SUM(U14:U14)</f>
        <v>0</v>
      </c>
      <c r="V15" s="115" t="n">
        <f aca="false">SUM(V14:V14)</f>
        <v>0</v>
      </c>
      <c r="W15" s="115" t="n">
        <f aca="false">SUM(W14:W14)</f>
        <v>0</v>
      </c>
      <c r="X15" s="115" t="n">
        <f aca="false">SUM(X14:X14)</f>
        <v>0</v>
      </c>
      <c r="Y15" s="115" t="n">
        <f aca="false">SUM(Y14:Y14)</f>
        <v>0</v>
      </c>
      <c r="Z15" s="47" t="n">
        <f aca="false">SUM(S15:Y15)</f>
        <v>0</v>
      </c>
      <c r="AA15" s="115" t="n">
        <f aca="false">SUM(AA14:AA14)</f>
        <v>0</v>
      </c>
      <c r="AB15" s="48"/>
    </row>
    <row r="16" customFormat="false" ht="23.45" hidden="false" customHeight="true" outlineLevel="1" collapsed="false">
      <c r="A16" s="38"/>
      <c r="B16" s="39"/>
      <c r="C16" s="38" t="n">
        <v>1</v>
      </c>
      <c r="D16" s="49" t="s">
        <v>957</v>
      </c>
      <c r="E16" s="38" t="n">
        <v>1</v>
      </c>
      <c r="F16" s="49" t="s">
        <v>958</v>
      </c>
      <c r="G16" s="45" t="n">
        <v>39</v>
      </c>
      <c r="H16" s="44" t="n">
        <v>14</v>
      </c>
      <c r="I16" s="45" t="n">
        <f aca="false">SUM(H16-G16)</f>
        <v>-25</v>
      </c>
      <c r="J16" s="45"/>
      <c r="K16" s="44" t="n">
        <f aca="false">SUM(H16)</f>
        <v>14</v>
      </c>
      <c r="L16" s="45" t="n">
        <f aca="false">SUM(K16)</f>
        <v>14</v>
      </c>
      <c r="M16" s="46" t="n">
        <f aca="false">SUM(L16*6*280)</f>
        <v>23520</v>
      </c>
      <c r="N16" s="50" t="n">
        <f aca="false">SUM(M16)</f>
        <v>23520</v>
      </c>
      <c r="O16" s="47" t="n">
        <f aca="false">SUM(H16)</f>
        <v>14</v>
      </c>
      <c r="P16" s="45" t="n">
        <f aca="false">SUM(O16)</f>
        <v>14</v>
      </c>
      <c r="Q16" s="47" t="n">
        <f aca="false">SUM(P16*10*280)</f>
        <v>39200</v>
      </c>
      <c r="R16" s="50" t="n">
        <f aca="false">SUM(Q16)</f>
        <v>39200</v>
      </c>
      <c r="S16" s="45"/>
      <c r="T16" s="45"/>
      <c r="U16" s="45"/>
      <c r="V16" s="45"/>
      <c r="W16" s="45"/>
      <c r="X16" s="45"/>
      <c r="Y16" s="45"/>
      <c r="Z16" s="47" t="n">
        <f aca="false">SUM(S16:Y16)</f>
        <v>0</v>
      </c>
      <c r="AA16" s="50" t="n">
        <f aca="false">SUM(Z16)</f>
        <v>0</v>
      </c>
      <c r="AB16" s="48"/>
    </row>
    <row r="17" customFormat="false" ht="23.45" hidden="false" customHeight="true" outlineLevel="1" collapsed="false">
      <c r="A17" s="40"/>
      <c r="B17" s="51"/>
      <c r="C17" s="41"/>
      <c r="D17" s="41"/>
      <c r="E17" s="41"/>
      <c r="F17" s="42" t="s">
        <v>959</v>
      </c>
      <c r="G17" s="115" t="n">
        <f aca="false">SUM(G16)</f>
        <v>39</v>
      </c>
      <c r="H17" s="62" t="n">
        <f aca="false">SUM(H16)</f>
        <v>14</v>
      </c>
      <c r="I17" s="45" t="n">
        <f aca="false">SUM(H17-G17)</f>
        <v>-25</v>
      </c>
      <c r="J17" s="63" t="n">
        <f aca="false">SUM(J16)</f>
        <v>0</v>
      </c>
      <c r="K17" s="63" t="n">
        <f aca="false">SUM(K16)</f>
        <v>14</v>
      </c>
      <c r="L17" s="63" t="n">
        <f aca="false">SUM(L16)</f>
        <v>14</v>
      </c>
      <c r="M17" s="46" t="n">
        <f aca="false">SUM(L17*6*280)</f>
        <v>23520</v>
      </c>
      <c r="N17" s="115" t="n">
        <f aca="false">SUM(N16)</f>
        <v>23520</v>
      </c>
      <c r="O17" s="115" t="n">
        <f aca="false">SUM(O16)</f>
        <v>14</v>
      </c>
      <c r="P17" s="115" t="n">
        <f aca="false">SUM(P16)</f>
        <v>14</v>
      </c>
      <c r="Q17" s="47" t="n">
        <f aca="false">SUM(P17*10*280)</f>
        <v>39200</v>
      </c>
      <c r="R17" s="115" t="n">
        <f aca="false">SUM(R16)</f>
        <v>39200</v>
      </c>
      <c r="S17" s="115" t="n">
        <f aca="false">SUM(S16)</f>
        <v>0</v>
      </c>
      <c r="T17" s="115" t="n">
        <f aca="false">SUM(T16)</f>
        <v>0</v>
      </c>
      <c r="U17" s="115" t="n">
        <f aca="false">SUM(U16)</f>
        <v>0</v>
      </c>
      <c r="V17" s="115" t="n">
        <f aca="false">SUM(V16)</f>
        <v>0</v>
      </c>
      <c r="W17" s="115" t="n">
        <f aca="false">SUM(W16)</f>
        <v>0</v>
      </c>
      <c r="X17" s="115" t="n">
        <f aca="false">SUM(X16)</f>
        <v>0</v>
      </c>
      <c r="Y17" s="115" t="n">
        <f aca="false">SUM(Y16)</f>
        <v>0</v>
      </c>
      <c r="Z17" s="47" t="n">
        <f aca="false">SUM(S17:Y17)</f>
        <v>0</v>
      </c>
      <c r="AA17" s="115" t="n">
        <f aca="false">SUM(AA16)</f>
        <v>0</v>
      </c>
      <c r="AB17" s="48"/>
    </row>
    <row r="18" customFormat="false" ht="23.45" hidden="false" customHeight="true" outlineLevel="1" collapsed="false">
      <c r="A18" s="38" t="n">
        <v>2</v>
      </c>
      <c r="B18" s="52" t="s">
        <v>960</v>
      </c>
      <c r="C18" s="38" t="n">
        <v>1</v>
      </c>
      <c r="D18" s="49" t="s">
        <v>961</v>
      </c>
      <c r="E18" s="38" t="n">
        <v>1</v>
      </c>
      <c r="F18" s="49" t="s">
        <v>962</v>
      </c>
      <c r="G18" s="45" t="n">
        <v>20</v>
      </c>
      <c r="H18" s="44" t="n">
        <v>11</v>
      </c>
      <c r="I18" s="45" t="n">
        <f aca="false">SUM(H18-G18)</f>
        <v>-9</v>
      </c>
      <c r="J18" s="45"/>
      <c r="K18" s="44" t="n">
        <f aca="false">SUM(H18)</f>
        <v>11</v>
      </c>
      <c r="L18" s="45" t="n">
        <f aca="false">SUM(K18)</f>
        <v>11</v>
      </c>
      <c r="M18" s="46" t="n">
        <f aca="false">SUM(L18*6*280)</f>
        <v>18480</v>
      </c>
      <c r="N18" s="50" t="n">
        <f aca="false">SUM(M18)</f>
        <v>18480</v>
      </c>
      <c r="O18" s="47" t="n">
        <f aca="false">SUM(H18)</f>
        <v>11</v>
      </c>
      <c r="P18" s="45" t="n">
        <f aca="false">SUM(O18)</f>
        <v>11</v>
      </c>
      <c r="Q18" s="47" t="n">
        <f aca="false">SUM(P18*10*280)</f>
        <v>30800</v>
      </c>
      <c r="R18" s="50" t="n">
        <f aca="false">SUM(Q18)</f>
        <v>30800</v>
      </c>
      <c r="S18" s="45"/>
      <c r="T18" s="45"/>
      <c r="U18" s="45"/>
      <c r="V18" s="45"/>
      <c r="W18" s="45"/>
      <c r="X18" s="45"/>
      <c r="Y18" s="45"/>
      <c r="Z18" s="47" t="n">
        <f aca="false">SUM(S18:Y18)</f>
        <v>0</v>
      </c>
      <c r="AA18" s="50" t="n">
        <f aca="false">SUM(Z18)</f>
        <v>0</v>
      </c>
      <c r="AB18" s="48"/>
    </row>
    <row r="19" customFormat="false" ht="23.45" hidden="false" customHeight="true" outlineLevel="1" collapsed="false">
      <c r="A19" s="38"/>
      <c r="B19" s="39"/>
      <c r="C19" s="41"/>
      <c r="D19" s="41"/>
      <c r="E19" s="41"/>
      <c r="F19" s="42" t="s">
        <v>963</v>
      </c>
      <c r="G19" s="115" t="n">
        <f aca="false">SUM(G18)</f>
        <v>20</v>
      </c>
      <c r="H19" s="62" t="n">
        <f aca="false">SUM(H18)</f>
        <v>11</v>
      </c>
      <c r="I19" s="45" t="n">
        <f aca="false">SUM(H19-G19)</f>
        <v>-9</v>
      </c>
      <c r="J19" s="63" t="n">
        <f aca="false">SUM(J18)</f>
        <v>0</v>
      </c>
      <c r="K19" s="63" t="n">
        <f aca="false">SUM(K18)</f>
        <v>11</v>
      </c>
      <c r="L19" s="63" t="n">
        <f aca="false">SUM(L18)</f>
        <v>11</v>
      </c>
      <c r="M19" s="46" t="n">
        <f aca="false">SUM(L19*6*280)</f>
        <v>18480</v>
      </c>
      <c r="N19" s="115" t="n">
        <f aca="false">SUM(N18)</f>
        <v>18480</v>
      </c>
      <c r="O19" s="115" t="n">
        <f aca="false">SUM(O18)</f>
        <v>11</v>
      </c>
      <c r="P19" s="115" t="n">
        <f aca="false">SUM(P18)</f>
        <v>11</v>
      </c>
      <c r="Q19" s="47" t="n">
        <f aca="false">SUM(P19*10*280)</f>
        <v>30800</v>
      </c>
      <c r="R19" s="115" t="n">
        <f aca="false">SUM(R18)</f>
        <v>30800</v>
      </c>
      <c r="S19" s="115" t="n">
        <f aca="false">SUM(S18)</f>
        <v>0</v>
      </c>
      <c r="T19" s="115" t="n">
        <f aca="false">SUM(T18)</f>
        <v>0</v>
      </c>
      <c r="U19" s="115" t="n">
        <f aca="false">SUM(U18)</f>
        <v>0</v>
      </c>
      <c r="V19" s="115" t="n">
        <f aca="false">SUM(V18)</f>
        <v>0</v>
      </c>
      <c r="W19" s="115" t="n">
        <f aca="false">SUM(W18)</f>
        <v>0</v>
      </c>
      <c r="X19" s="115" t="n">
        <f aca="false">SUM(X18)</f>
        <v>0</v>
      </c>
      <c r="Y19" s="115" t="n">
        <f aca="false">SUM(Y18)</f>
        <v>0</v>
      </c>
      <c r="Z19" s="47" t="n">
        <f aca="false">SUM(S19:Y19)</f>
        <v>0</v>
      </c>
      <c r="AA19" s="115" t="n">
        <f aca="false">SUM(AA18)</f>
        <v>0</v>
      </c>
      <c r="AB19" s="48"/>
    </row>
    <row r="20" customFormat="false" ht="23.45" hidden="false" customHeight="true" outlineLevel="2" collapsed="false">
      <c r="A20" s="38"/>
      <c r="B20" s="39"/>
      <c r="C20" s="38" t="n">
        <v>1</v>
      </c>
      <c r="D20" s="49" t="s">
        <v>964</v>
      </c>
      <c r="E20" s="38" t="n">
        <v>1</v>
      </c>
      <c r="F20" s="49" t="s">
        <v>965</v>
      </c>
      <c r="G20" s="45" t="n">
        <v>70</v>
      </c>
      <c r="H20" s="44" t="n">
        <v>111</v>
      </c>
      <c r="I20" s="45" t="n">
        <f aca="false">SUM(H20-G20)</f>
        <v>41</v>
      </c>
      <c r="J20" s="45"/>
      <c r="K20" s="44" t="n">
        <f aca="false">SUM(H20)</f>
        <v>111</v>
      </c>
      <c r="L20" s="45" t="n">
        <f aca="false">SUM(K20)</f>
        <v>111</v>
      </c>
      <c r="M20" s="46" t="n">
        <f aca="false">SUM(L20*6*280)</f>
        <v>186480</v>
      </c>
      <c r="N20" s="50" t="n">
        <f aca="false">SUM(M20)</f>
        <v>186480</v>
      </c>
      <c r="O20" s="47" t="n">
        <f aca="false">SUM(H20)</f>
        <v>111</v>
      </c>
      <c r="P20" s="45" t="n">
        <f aca="false">SUM(O20)</f>
        <v>111</v>
      </c>
      <c r="Q20" s="47" t="n">
        <f aca="false">SUM(P20*10*280)</f>
        <v>310800</v>
      </c>
      <c r="R20" s="50" t="n">
        <f aca="false">SUM(Q20)</f>
        <v>310800</v>
      </c>
      <c r="S20" s="45"/>
      <c r="T20" s="45"/>
      <c r="U20" s="45"/>
      <c r="V20" s="45"/>
      <c r="W20" s="45"/>
      <c r="X20" s="45"/>
      <c r="Y20" s="45"/>
      <c r="Z20" s="47" t="n">
        <f aca="false">SUM(S20:Y20)</f>
        <v>0</v>
      </c>
      <c r="AA20" s="50" t="n">
        <f aca="false">SUM(Z20)</f>
        <v>0</v>
      </c>
      <c r="AB20" s="48"/>
    </row>
    <row r="21" customFormat="false" ht="23.45" hidden="false" customHeight="true" outlineLevel="1" collapsed="false">
      <c r="A21" s="40"/>
      <c r="B21" s="51"/>
      <c r="C21" s="41"/>
      <c r="D21" s="41"/>
      <c r="E21" s="41"/>
      <c r="F21" s="42" t="s">
        <v>966</v>
      </c>
      <c r="G21" s="115" t="n">
        <f aca="false">SUM(G20:G20)</f>
        <v>70</v>
      </c>
      <c r="H21" s="62" t="n">
        <f aca="false">SUM(H20:H20)</f>
        <v>111</v>
      </c>
      <c r="I21" s="45" t="n">
        <f aca="false">SUM(H21-G21)</f>
        <v>41</v>
      </c>
      <c r="J21" s="63" t="n">
        <f aca="false">SUM(J20:J20)</f>
        <v>0</v>
      </c>
      <c r="K21" s="63" t="n">
        <f aca="false">SUM(K20:K20)</f>
        <v>111</v>
      </c>
      <c r="L21" s="63" t="n">
        <f aca="false">SUM(L20:L20)</f>
        <v>111</v>
      </c>
      <c r="M21" s="46" t="n">
        <f aca="false">SUM(L21*6*280)</f>
        <v>186480</v>
      </c>
      <c r="N21" s="115" t="n">
        <f aca="false">SUM(N20:N20)</f>
        <v>186480</v>
      </c>
      <c r="O21" s="115" t="n">
        <f aca="false">SUM(O20:O20)</f>
        <v>111</v>
      </c>
      <c r="P21" s="115" t="n">
        <f aca="false">SUM(P20:P20)</f>
        <v>111</v>
      </c>
      <c r="Q21" s="47" t="n">
        <f aca="false">SUM(P21*10*280)</f>
        <v>310800</v>
      </c>
      <c r="R21" s="115" t="n">
        <f aca="false">SUM(R20:R20)</f>
        <v>310800</v>
      </c>
      <c r="S21" s="115" t="n">
        <f aca="false">SUM(S20:S20)</f>
        <v>0</v>
      </c>
      <c r="T21" s="115" t="n">
        <f aca="false">SUM(T20:T20)</f>
        <v>0</v>
      </c>
      <c r="U21" s="115" t="n">
        <f aca="false">SUM(U20:U20)</f>
        <v>0</v>
      </c>
      <c r="V21" s="115" t="n">
        <f aca="false">SUM(V20:V20)</f>
        <v>0</v>
      </c>
      <c r="W21" s="115" t="n">
        <f aca="false">SUM(W20:W20)</f>
        <v>0</v>
      </c>
      <c r="X21" s="115" t="n">
        <f aca="false">SUM(X20:X20)</f>
        <v>0</v>
      </c>
      <c r="Y21" s="115" t="n">
        <f aca="false">SUM(Y20:Y20)</f>
        <v>0</v>
      </c>
      <c r="Z21" s="47" t="n">
        <f aca="false">SUM(S21:Y21)</f>
        <v>0</v>
      </c>
      <c r="AA21" s="115" t="n">
        <f aca="false">SUM(AA20:AA20)</f>
        <v>0</v>
      </c>
      <c r="AB21" s="48"/>
    </row>
    <row r="22" customFormat="false" ht="23.45" hidden="false" customHeight="true" outlineLevel="2" collapsed="false">
      <c r="A22" s="38" t="n">
        <v>3</v>
      </c>
      <c r="B22" s="52" t="s">
        <v>967</v>
      </c>
      <c r="C22" s="38" t="n">
        <v>1</v>
      </c>
      <c r="D22" s="49" t="s">
        <v>968</v>
      </c>
      <c r="E22" s="38" t="n">
        <v>1</v>
      </c>
      <c r="F22" s="49" t="s">
        <v>969</v>
      </c>
      <c r="G22" s="45" t="n">
        <v>12</v>
      </c>
      <c r="H22" s="44" t="n">
        <v>0</v>
      </c>
      <c r="I22" s="45" t="n">
        <f aca="false">SUM(H22-G22)</f>
        <v>-12</v>
      </c>
      <c r="J22" s="45"/>
      <c r="K22" s="44" t="n">
        <f aca="false">SUM(H22)</f>
        <v>0</v>
      </c>
      <c r="L22" s="45" t="n">
        <f aca="false">SUM(K22)</f>
        <v>0</v>
      </c>
      <c r="M22" s="46" t="n">
        <f aca="false">SUM(L22*6*280)</f>
        <v>0</v>
      </c>
      <c r="N22" s="50" t="n">
        <f aca="false">SUM(M22)</f>
        <v>0</v>
      </c>
      <c r="O22" s="47" t="n">
        <f aca="false">SUM(H22)</f>
        <v>0</v>
      </c>
      <c r="P22" s="45" t="n">
        <f aca="false">SUM(O22)</f>
        <v>0</v>
      </c>
      <c r="Q22" s="47" t="n">
        <f aca="false">SUM(P22*10*280)</f>
        <v>0</v>
      </c>
      <c r="R22" s="50" t="n">
        <f aca="false">SUM(Q22)</f>
        <v>0</v>
      </c>
      <c r="S22" s="45"/>
      <c r="T22" s="45"/>
      <c r="U22" s="45"/>
      <c r="V22" s="45"/>
      <c r="W22" s="45"/>
      <c r="X22" s="45"/>
      <c r="Y22" s="45"/>
      <c r="Z22" s="47" t="n">
        <f aca="false">SUM(S22:Y22)</f>
        <v>0</v>
      </c>
      <c r="AA22" s="50" t="n">
        <f aca="false">SUM(Z22)</f>
        <v>0</v>
      </c>
      <c r="AB22" s="48"/>
    </row>
    <row r="23" customFormat="false" ht="23.45" hidden="false" customHeight="true" outlineLevel="2" collapsed="false">
      <c r="A23" s="38"/>
      <c r="B23" s="39"/>
      <c r="C23" s="38"/>
      <c r="D23" s="48"/>
      <c r="E23" s="38" t="n">
        <v>1</v>
      </c>
      <c r="F23" s="49" t="s">
        <v>970</v>
      </c>
      <c r="G23" s="45" t="n">
        <v>17</v>
      </c>
      <c r="H23" s="44" t="n">
        <v>16</v>
      </c>
      <c r="I23" s="45" t="n">
        <f aca="false">SUM(H23-G23)</f>
        <v>-1</v>
      </c>
      <c r="J23" s="45"/>
      <c r="K23" s="44" t="n">
        <f aca="false">SUM(H23)</f>
        <v>16</v>
      </c>
      <c r="L23" s="45" t="n">
        <f aca="false">SUM(K23)</f>
        <v>16</v>
      </c>
      <c r="M23" s="46" t="n">
        <f aca="false">SUM(L23*6*280)</f>
        <v>26880</v>
      </c>
      <c r="N23" s="50" t="n">
        <f aca="false">SUM(M23)</f>
        <v>26880</v>
      </c>
      <c r="O23" s="47" t="n">
        <f aca="false">SUM(H23)</f>
        <v>16</v>
      </c>
      <c r="P23" s="45" t="n">
        <f aca="false">SUM(O23)</f>
        <v>16</v>
      </c>
      <c r="Q23" s="47" t="n">
        <f aca="false">SUM(P23*10*280)</f>
        <v>44800</v>
      </c>
      <c r="R23" s="50" t="n">
        <f aca="false">SUM(Q23)</f>
        <v>44800</v>
      </c>
      <c r="S23" s="45"/>
      <c r="T23" s="45"/>
      <c r="U23" s="45"/>
      <c r="V23" s="45"/>
      <c r="W23" s="45"/>
      <c r="X23" s="45"/>
      <c r="Y23" s="45"/>
      <c r="Z23" s="47" t="n">
        <f aca="false">SUM(S23:Y23)</f>
        <v>0</v>
      </c>
      <c r="AA23" s="50" t="n">
        <f aca="false">SUM(Z23)</f>
        <v>0</v>
      </c>
      <c r="AB23" s="48"/>
    </row>
    <row r="24" customFormat="false" ht="23.45" hidden="false" customHeight="true" outlineLevel="2" collapsed="false">
      <c r="A24" s="38"/>
      <c r="B24" s="39"/>
      <c r="C24" s="38"/>
      <c r="D24" s="48"/>
      <c r="E24" s="38" t="n">
        <v>1</v>
      </c>
      <c r="F24" s="49" t="s">
        <v>971</v>
      </c>
      <c r="G24" s="45" t="n">
        <v>16</v>
      </c>
      <c r="H24" s="44" t="n">
        <v>0</v>
      </c>
      <c r="I24" s="45" t="n">
        <f aca="false">SUM(H24-G24)</f>
        <v>-16</v>
      </c>
      <c r="J24" s="45"/>
      <c r="K24" s="44" t="n">
        <f aca="false">SUM(H24)</f>
        <v>0</v>
      </c>
      <c r="L24" s="45" t="n">
        <f aca="false">SUM(K24)</f>
        <v>0</v>
      </c>
      <c r="M24" s="46" t="n">
        <f aca="false">SUM(L24*6*280)</f>
        <v>0</v>
      </c>
      <c r="N24" s="50" t="n">
        <f aca="false">SUM(M24)</f>
        <v>0</v>
      </c>
      <c r="O24" s="47" t="n">
        <f aca="false">SUM(H24)</f>
        <v>0</v>
      </c>
      <c r="P24" s="45" t="n">
        <f aca="false">SUM(O24)</f>
        <v>0</v>
      </c>
      <c r="Q24" s="47" t="n">
        <f aca="false">SUM(P24*10*280)</f>
        <v>0</v>
      </c>
      <c r="R24" s="50" t="n">
        <f aca="false">SUM(Q24)</f>
        <v>0</v>
      </c>
      <c r="S24" s="45"/>
      <c r="T24" s="45"/>
      <c r="U24" s="45"/>
      <c r="V24" s="45"/>
      <c r="W24" s="45"/>
      <c r="X24" s="45"/>
      <c r="Y24" s="45"/>
      <c r="Z24" s="47" t="n">
        <f aca="false">SUM(S24:Y24)</f>
        <v>0</v>
      </c>
      <c r="AA24" s="50" t="n">
        <f aca="false">SUM(Z24)</f>
        <v>0</v>
      </c>
      <c r="AB24" s="48"/>
    </row>
    <row r="25" customFormat="false" ht="23.45" hidden="false" customHeight="true" outlineLevel="2" collapsed="false">
      <c r="A25" s="38"/>
      <c r="B25" s="39"/>
      <c r="C25" s="38"/>
      <c r="D25" s="48"/>
      <c r="E25" s="38" t="n">
        <v>1</v>
      </c>
      <c r="F25" s="49" t="s">
        <v>972</v>
      </c>
      <c r="G25" s="45" t="n">
        <v>22</v>
      </c>
      <c r="H25" s="44" t="n">
        <v>19</v>
      </c>
      <c r="I25" s="45" t="n">
        <f aca="false">SUM(H25-G25)</f>
        <v>-3</v>
      </c>
      <c r="J25" s="45"/>
      <c r="K25" s="44" t="n">
        <f aca="false">SUM(H25)</f>
        <v>19</v>
      </c>
      <c r="L25" s="45" t="n">
        <f aca="false">SUM(K25)</f>
        <v>19</v>
      </c>
      <c r="M25" s="46" t="n">
        <f aca="false">SUM(L25*6*280)</f>
        <v>31920</v>
      </c>
      <c r="N25" s="50" t="n">
        <f aca="false">SUM(M25)</f>
        <v>31920</v>
      </c>
      <c r="O25" s="47" t="n">
        <f aca="false">SUM(H25)</f>
        <v>19</v>
      </c>
      <c r="P25" s="45" t="n">
        <f aca="false">SUM(O25)</f>
        <v>19</v>
      </c>
      <c r="Q25" s="47" t="n">
        <f aca="false">SUM(P25*10*280)</f>
        <v>53200</v>
      </c>
      <c r="R25" s="50" t="n">
        <f aca="false">SUM(Q25)</f>
        <v>53200</v>
      </c>
      <c r="S25" s="45"/>
      <c r="T25" s="45"/>
      <c r="U25" s="45"/>
      <c r="V25" s="45"/>
      <c r="W25" s="45"/>
      <c r="X25" s="45"/>
      <c r="Y25" s="45"/>
      <c r="Z25" s="47" t="n">
        <f aca="false">SUM(S25:Y25)</f>
        <v>0</v>
      </c>
      <c r="AA25" s="50" t="n">
        <f aca="false">SUM(Z25)</f>
        <v>0</v>
      </c>
      <c r="AB25" s="48"/>
    </row>
    <row r="26" customFormat="false" ht="23.45" hidden="false" customHeight="true" outlineLevel="2" collapsed="false">
      <c r="A26" s="38"/>
      <c r="B26" s="39"/>
      <c r="C26" s="38"/>
      <c r="D26" s="48"/>
      <c r="E26" s="38" t="n">
        <v>1</v>
      </c>
      <c r="F26" s="49" t="s">
        <v>973</v>
      </c>
      <c r="G26" s="45" t="n">
        <v>11</v>
      </c>
      <c r="H26" s="44" t="n">
        <v>10</v>
      </c>
      <c r="I26" s="45" t="n">
        <f aca="false">SUM(H26-G26)</f>
        <v>-1</v>
      </c>
      <c r="J26" s="45"/>
      <c r="K26" s="44" t="n">
        <f aca="false">SUM(H26)</f>
        <v>10</v>
      </c>
      <c r="L26" s="45" t="n">
        <f aca="false">SUM(K26)</f>
        <v>10</v>
      </c>
      <c r="M26" s="46" t="n">
        <f aca="false">SUM(L26*6*280)</f>
        <v>16800</v>
      </c>
      <c r="N26" s="50" t="n">
        <f aca="false">SUM(M26)</f>
        <v>16800</v>
      </c>
      <c r="O26" s="47" t="n">
        <f aca="false">SUM(H26)</f>
        <v>10</v>
      </c>
      <c r="P26" s="45" t="n">
        <f aca="false">SUM(O26)</f>
        <v>10</v>
      </c>
      <c r="Q26" s="47" t="n">
        <f aca="false">SUM(P26*10*280)</f>
        <v>28000</v>
      </c>
      <c r="R26" s="50" t="n">
        <f aca="false">SUM(Q26)</f>
        <v>28000</v>
      </c>
      <c r="S26" s="45"/>
      <c r="T26" s="45"/>
      <c r="U26" s="45"/>
      <c r="V26" s="45"/>
      <c r="W26" s="45"/>
      <c r="X26" s="45"/>
      <c r="Y26" s="45"/>
      <c r="Z26" s="47" t="n">
        <f aca="false">SUM(S26:Y26)</f>
        <v>0</v>
      </c>
      <c r="AA26" s="50" t="n">
        <f aca="false">SUM(Z26)</f>
        <v>0</v>
      </c>
      <c r="AB26" s="48"/>
    </row>
    <row r="27" customFormat="false" ht="23.45" hidden="false" customHeight="true" outlineLevel="1" collapsed="false">
      <c r="A27" s="38"/>
      <c r="B27" s="39"/>
      <c r="C27" s="41"/>
      <c r="D27" s="41"/>
      <c r="E27" s="41"/>
      <c r="F27" s="42" t="s">
        <v>974</v>
      </c>
      <c r="G27" s="115" t="n">
        <f aca="false">SUM(G22:G26)</f>
        <v>78</v>
      </c>
      <c r="H27" s="62" t="n">
        <f aca="false">SUM(H22:H26)</f>
        <v>45</v>
      </c>
      <c r="I27" s="45" t="n">
        <f aca="false">SUM(H27-G27)</f>
        <v>-33</v>
      </c>
      <c r="J27" s="63" t="n">
        <f aca="false">SUM(J22:J26)</f>
        <v>0</v>
      </c>
      <c r="K27" s="63" t="n">
        <f aca="false">SUM(K22:K26)</f>
        <v>45</v>
      </c>
      <c r="L27" s="63" t="n">
        <f aca="false">SUM(L22:L26)</f>
        <v>45</v>
      </c>
      <c r="M27" s="46" t="n">
        <f aca="false">SUM(L27*6*280)</f>
        <v>75600</v>
      </c>
      <c r="N27" s="115" t="n">
        <f aca="false">SUM(N22:N26)</f>
        <v>75600</v>
      </c>
      <c r="O27" s="115" t="n">
        <f aca="false">SUM(O22:O26)</f>
        <v>45</v>
      </c>
      <c r="P27" s="115" t="n">
        <f aca="false">SUM(P22:P26)</f>
        <v>45</v>
      </c>
      <c r="Q27" s="47" t="n">
        <f aca="false">SUM(P27*10*280)</f>
        <v>126000</v>
      </c>
      <c r="R27" s="115" t="n">
        <f aca="false">SUM(R22:R26)</f>
        <v>126000</v>
      </c>
      <c r="S27" s="115" t="n">
        <f aca="false">SUM(S22:S26)</f>
        <v>0</v>
      </c>
      <c r="T27" s="115" t="n">
        <f aca="false">SUM(T22:T26)</f>
        <v>0</v>
      </c>
      <c r="U27" s="115" t="n">
        <f aca="false">SUM(U22:U26)</f>
        <v>0</v>
      </c>
      <c r="V27" s="115" t="n">
        <f aca="false">SUM(V22:V26)</f>
        <v>0</v>
      </c>
      <c r="W27" s="115" t="n">
        <f aca="false">SUM(W22:W26)</f>
        <v>0</v>
      </c>
      <c r="X27" s="115" t="n">
        <f aca="false">SUM(X22:X26)</f>
        <v>0</v>
      </c>
      <c r="Y27" s="115" t="n">
        <f aca="false">SUM(Y22:Y26)</f>
        <v>0</v>
      </c>
      <c r="Z27" s="47" t="n">
        <f aca="false">SUM(S27:Y27)</f>
        <v>0</v>
      </c>
      <c r="AA27" s="115" t="n">
        <f aca="false">SUM(AA22:AA26)</f>
        <v>0</v>
      </c>
      <c r="AB27" s="48"/>
    </row>
    <row r="28" customFormat="false" ht="23.45" hidden="false" customHeight="true" outlineLevel="2" collapsed="false">
      <c r="A28" s="38"/>
      <c r="B28" s="39"/>
      <c r="C28" s="38" t="n">
        <v>1</v>
      </c>
      <c r="D28" s="49" t="s">
        <v>975</v>
      </c>
      <c r="E28" s="38" t="n">
        <v>1</v>
      </c>
      <c r="F28" s="49" t="s">
        <v>976</v>
      </c>
      <c r="G28" s="45" t="n">
        <v>11</v>
      </c>
      <c r="H28" s="44" t="n">
        <v>11</v>
      </c>
      <c r="I28" s="45" t="n">
        <f aca="false">SUM(H28-G28)</f>
        <v>0</v>
      </c>
      <c r="J28" s="45"/>
      <c r="K28" s="44" t="n">
        <f aca="false">SUM(H28)</f>
        <v>11</v>
      </c>
      <c r="L28" s="45" t="n">
        <f aca="false">SUM(K28)</f>
        <v>11</v>
      </c>
      <c r="M28" s="46" t="n">
        <f aca="false">SUM(L28*6*280)</f>
        <v>18480</v>
      </c>
      <c r="N28" s="50" t="n">
        <f aca="false">SUM(M28)</f>
        <v>18480</v>
      </c>
      <c r="O28" s="47" t="n">
        <f aca="false">SUM(H28)</f>
        <v>11</v>
      </c>
      <c r="P28" s="45" t="n">
        <f aca="false">SUM(O28)</f>
        <v>11</v>
      </c>
      <c r="Q28" s="47" t="n">
        <f aca="false">SUM(P28*10*280)</f>
        <v>30800</v>
      </c>
      <c r="R28" s="50" t="n">
        <f aca="false">SUM(Q28)</f>
        <v>30800</v>
      </c>
      <c r="S28" s="45"/>
      <c r="T28" s="45"/>
      <c r="U28" s="45"/>
      <c r="V28" s="45"/>
      <c r="W28" s="45"/>
      <c r="X28" s="45"/>
      <c r="Y28" s="45"/>
      <c r="Z28" s="47" t="n">
        <f aca="false">SUM(S28:Y28)</f>
        <v>0</v>
      </c>
      <c r="AA28" s="50" t="n">
        <f aca="false">SUM(Z28)</f>
        <v>0</v>
      </c>
      <c r="AB28" s="48"/>
    </row>
    <row r="29" customFormat="false" ht="23.45" hidden="false" customHeight="true" outlineLevel="2" collapsed="false">
      <c r="A29" s="38"/>
      <c r="B29" s="39"/>
      <c r="C29" s="38"/>
      <c r="D29" s="48"/>
      <c r="E29" s="38" t="n">
        <v>1</v>
      </c>
      <c r="F29" s="49" t="s">
        <v>977</v>
      </c>
      <c r="G29" s="45" t="n">
        <v>10</v>
      </c>
      <c r="H29" s="44" t="n">
        <v>10</v>
      </c>
      <c r="I29" s="45" t="n">
        <f aca="false">SUM(H29-G29)</f>
        <v>0</v>
      </c>
      <c r="J29" s="45"/>
      <c r="K29" s="44" t="n">
        <f aca="false">SUM(H29)</f>
        <v>10</v>
      </c>
      <c r="L29" s="45" t="n">
        <f aca="false">SUM(K29)</f>
        <v>10</v>
      </c>
      <c r="M29" s="46" t="n">
        <f aca="false">SUM(L29*6*280)</f>
        <v>16800</v>
      </c>
      <c r="N29" s="50" t="n">
        <f aca="false">SUM(M29)</f>
        <v>16800</v>
      </c>
      <c r="O29" s="47" t="n">
        <f aca="false">SUM(H29)</f>
        <v>10</v>
      </c>
      <c r="P29" s="45" t="n">
        <f aca="false">SUM(O29)</f>
        <v>10</v>
      </c>
      <c r="Q29" s="47" t="n">
        <f aca="false">SUM(P29*10*280)</f>
        <v>28000</v>
      </c>
      <c r="R29" s="50" t="n">
        <f aca="false">SUM(Q29)</f>
        <v>28000</v>
      </c>
      <c r="S29" s="45"/>
      <c r="T29" s="45"/>
      <c r="U29" s="45"/>
      <c r="V29" s="45"/>
      <c r="W29" s="45"/>
      <c r="X29" s="45"/>
      <c r="Y29" s="45"/>
      <c r="Z29" s="47" t="n">
        <f aca="false">SUM(S29:Y29)</f>
        <v>0</v>
      </c>
      <c r="AA29" s="50" t="n">
        <f aca="false">SUM(Z29)</f>
        <v>0</v>
      </c>
      <c r="AB29" s="48"/>
    </row>
    <row r="30" customFormat="false" ht="23.45" hidden="false" customHeight="true" outlineLevel="1" collapsed="false">
      <c r="A30" s="38"/>
      <c r="B30" s="39"/>
      <c r="C30" s="40"/>
      <c r="D30" s="48"/>
      <c r="E30" s="40"/>
      <c r="F30" s="42" t="s">
        <v>978</v>
      </c>
      <c r="G30" s="115" t="n">
        <f aca="false">SUM(G28:G29)</f>
        <v>21</v>
      </c>
      <c r="H30" s="62" t="n">
        <f aca="false">SUM(H28:H29)</f>
        <v>21</v>
      </c>
      <c r="I30" s="45" t="n">
        <f aca="false">SUM(H30-G30)</f>
        <v>0</v>
      </c>
      <c r="J30" s="63" t="n">
        <f aca="false">SUM(J28:J29)</f>
        <v>0</v>
      </c>
      <c r="K30" s="63" t="n">
        <f aca="false">SUM(K28:K29)</f>
        <v>21</v>
      </c>
      <c r="L30" s="63" t="n">
        <f aca="false">SUM(L28:L29)</f>
        <v>21</v>
      </c>
      <c r="M30" s="46" t="n">
        <f aca="false">SUM(L30*6*280)</f>
        <v>35280</v>
      </c>
      <c r="N30" s="115" t="n">
        <f aca="false">SUM(N28:N29)</f>
        <v>35280</v>
      </c>
      <c r="O30" s="115" t="n">
        <f aca="false">SUM(O28:O29)</f>
        <v>21</v>
      </c>
      <c r="P30" s="115" t="n">
        <f aca="false">SUM(P28:P29)</f>
        <v>21</v>
      </c>
      <c r="Q30" s="47" t="n">
        <f aca="false">SUM(P30*10*280)</f>
        <v>58800</v>
      </c>
      <c r="R30" s="115" t="n">
        <f aca="false">SUM(R28:R29)</f>
        <v>58800</v>
      </c>
      <c r="S30" s="115" t="n">
        <f aca="false">SUM(S28:S29)</f>
        <v>0</v>
      </c>
      <c r="T30" s="115" t="n">
        <f aca="false">SUM(T28:T29)</f>
        <v>0</v>
      </c>
      <c r="U30" s="115" t="n">
        <f aca="false">SUM(U28:U29)</f>
        <v>0</v>
      </c>
      <c r="V30" s="115" t="n">
        <f aca="false">SUM(V28:V29)</f>
        <v>0</v>
      </c>
      <c r="W30" s="115" t="n">
        <f aca="false">SUM(W28:W29)</f>
        <v>0</v>
      </c>
      <c r="X30" s="115" t="n">
        <f aca="false">SUM(X28:X29)</f>
        <v>0</v>
      </c>
      <c r="Y30" s="115" t="n">
        <f aca="false">SUM(Y28:Y29)</f>
        <v>0</v>
      </c>
      <c r="Z30" s="47" t="n">
        <f aca="false">SUM(S30:Y30)</f>
        <v>0</v>
      </c>
      <c r="AA30" s="115" t="n">
        <f aca="false">SUM(AA28:AA29)</f>
        <v>0</v>
      </c>
      <c r="AB30" s="48"/>
    </row>
    <row r="31" customFormat="false" ht="23.45" hidden="false" customHeight="true" outlineLevel="0" collapsed="false">
      <c r="A31" s="53"/>
      <c r="B31" s="53"/>
      <c r="C31" s="62" t="n">
        <f aca="false">SUM(C10:C30)</f>
        <v>8</v>
      </c>
      <c r="D31" s="41"/>
      <c r="E31" s="62" t="n">
        <f aca="false">SUM(E10:E30)</f>
        <v>13</v>
      </c>
      <c r="F31" s="55" t="s">
        <v>63</v>
      </c>
      <c r="G31" s="71" t="n">
        <f aca="false">SUM(G10:G30)/2</f>
        <v>278</v>
      </c>
      <c r="H31" s="72" t="n">
        <f aca="false">SUM(H10:H30)/2</f>
        <v>247</v>
      </c>
      <c r="I31" s="58" t="n">
        <f aca="false">SUM(H31-G31)</f>
        <v>-31</v>
      </c>
      <c r="J31" s="71" t="n">
        <f aca="false">SUM(J10:J30)/2</f>
        <v>0</v>
      </c>
      <c r="K31" s="71" t="n">
        <f aca="false">SUM(K10:K30)/2</f>
        <v>247</v>
      </c>
      <c r="L31" s="71" t="n">
        <f aca="false">SUM(L10:L30)/2</f>
        <v>247</v>
      </c>
      <c r="M31" s="59" t="n">
        <f aca="false">SUM(L31*6*280)</f>
        <v>414960</v>
      </c>
      <c r="N31" s="71" t="n">
        <f aca="false">SUM(N10:N30)/2</f>
        <v>414960</v>
      </c>
      <c r="O31" s="71" t="n">
        <f aca="false">SUM(O10:O30)/2</f>
        <v>247</v>
      </c>
      <c r="P31" s="71" t="n">
        <f aca="false">SUM(P10:P30)/2</f>
        <v>247</v>
      </c>
      <c r="Q31" s="60" t="n">
        <f aca="false">SUM(P31*10*280)</f>
        <v>691600</v>
      </c>
      <c r="R31" s="71" t="n">
        <f aca="false">SUM(R10:R30)/2</f>
        <v>691600</v>
      </c>
      <c r="S31" s="71" t="n">
        <f aca="false">SUM(S10:S30)/2</f>
        <v>0</v>
      </c>
      <c r="T31" s="71" t="n">
        <f aca="false">SUM(T10:T30)/2</f>
        <v>0</v>
      </c>
      <c r="U31" s="71" t="n">
        <f aca="false">SUM(U10:U30)/2</f>
        <v>0</v>
      </c>
      <c r="V31" s="71" t="n">
        <f aca="false">SUM(V10:V30)/2</f>
        <v>0</v>
      </c>
      <c r="W31" s="71" t="n">
        <f aca="false">SUM(W10:W30)/2</f>
        <v>0</v>
      </c>
      <c r="X31" s="71" t="n">
        <f aca="false">SUM(X10:X30)/2</f>
        <v>0</v>
      </c>
      <c r="Y31" s="71" t="n">
        <f aca="false">SUM(Y10:Y30)/2</f>
        <v>0</v>
      </c>
      <c r="Z31" s="60" t="n">
        <f aca="false">SUM(S31:Y31)</f>
        <v>0</v>
      </c>
      <c r="AA31" s="71" t="n">
        <f aca="false">SUM(AA10:AA30)/2</f>
        <v>0</v>
      </c>
      <c r="AB31" s="41"/>
    </row>
    <row r="32" s="61" customFormat="true" ht="24" hidden="false" customHeight="false" outlineLevel="0" collapsed="false">
      <c r="A32" s="73"/>
      <c r="B32" s="73"/>
      <c r="C32" s="73"/>
      <c r="E32" s="73"/>
    </row>
  </sheetData>
  <mergeCells count="14">
    <mergeCell ref="A1:AA1"/>
    <mergeCell ref="A2:AA2"/>
    <mergeCell ref="A3:AA3"/>
    <mergeCell ref="A4:AA4"/>
    <mergeCell ref="A5:AA5"/>
    <mergeCell ref="A7:A9"/>
    <mergeCell ref="B7:B9"/>
    <mergeCell ref="C7:C9"/>
    <mergeCell ref="D7:D9"/>
    <mergeCell ref="E7:E9"/>
    <mergeCell ref="F7:F9"/>
    <mergeCell ref="K7:N7"/>
    <mergeCell ref="O7:R7"/>
    <mergeCell ref="S7:AA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V16384"/>
    </sheetView>
  </sheetViews>
  <sheetFormatPr defaultColWidth="9.140625" defaultRowHeight="24" zeroHeight="false" outlineLevelRow="0" outlineLevelCol="0"/>
  <cols>
    <col collapsed="false" customWidth="true" hidden="false" outlineLevel="0" max="1" min="1" style="128" width="2.42"/>
    <col collapsed="false" customWidth="true" hidden="false" outlineLevel="0" max="2" min="2" style="128" width="8.71"/>
    <col collapsed="false" customWidth="true" hidden="true" outlineLevel="0" max="3" min="3" style="128" width="2.42"/>
    <col collapsed="false" customWidth="true" hidden="false" outlineLevel="0" max="4" min="4" style="4" width="25.14"/>
    <col collapsed="false" customWidth="true" hidden="true" outlineLevel="0" max="5" min="5" style="128" width="2.42"/>
    <col collapsed="false" customWidth="true" hidden="false" outlineLevel="0" max="6" min="6" style="4" width="17.85"/>
    <col collapsed="false" customWidth="true" hidden="true" outlineLevel="0" max="8" min="7" style="61" width="8.28"/>
    <col collapsed="false" customWidth="true" hidden="true" outlineLevel="0" max="9" min="9" style="61" width="6.99"/>
    <col collapsed="false" customWidth="true" hidden="true" outlineLevel="0" max="10" min="10" style="61" width="13.71"/>
    <col collapsed="false" customWidth="true" hidden="true" outlineLevel="0" max="11" min="11" style="61" width="6.28"/>
    <col collapsed="false" customWidth="true" hidden="true" outlineLevel="0" max="12" min="12" style="4" width="14.28"/>
    <col collapsed="false" customWidth="true" hidden="true" outlineLevel="0" max="13" min="13" style="4" width="7.71"/>
    <col collapsed="false" customWidth="true" hidden="true" outlineLevel="0" max="14" min="14" style="4" width="13.71"/>
    <col collapsed="false" customWidth="true" hidden="true" outlineLevel="0" max="15" min="15" style="4" width="6.28"/>
    <col collapsed="false" customWidth="true" hidden="true" outlineLevel="0" max="16" min="16" style="4" width="14.28"/>
    <col collapsed="false" customWidth="true" hidden="true" outlineLevel="0" max="17" min="17" style="4" width="8.85"/>
    <col collapsed="false" customWidth="true" hidden="true" outlineLevel="0" max="18" min="18" style="4" width="13.71"/>
    <col collapsed="false" customWidth="true" hidden="false" outlineLevel="0" max="19" min="19" style="61" width="7.42"/>
    <col collapsed="false" customWidth="true" hidden="false" outlineLevel="0" max="25" min="20" style="4" width="5.14"/>
    <col collapsed="false" customWidth="true" hidden="true" outlineLevel="0" max="26" min="26" style="4" width="8.85"/>
    <col collapsed="false" customWidth="true" hidden="false" outlineLevel="0" max="27" min="27" style="4" width="9.85"/>
    <col collapsed="false" customWidth="true" hidden="false" outlineLevel="0" max="28" min="28" style="4" width="9.71"/>
    <col collapsed="false" customWidth="false" hidden="false" outlineLevel="0" max="257" min="29" style="4" width="9.14"/>
  </cols>
  <sheetData>
    <row r="1" s="6" customFormat="tru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2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8" customFormat="true" ht="24" hidden="false" customHeight="false" outlineLevel="0" collapsed="false">
      <c r="A5" s="7" t="s">
        <v>97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8" customFormat="true" ht="24" hidden="false" customHeight="false" outlineLevel="0" collapsed="false">
      <c r="A6" s="9"/>
      <c r="B6" s="3"/>
      <c r="C6" s="3"/>
      <c r="D6" s="10"/>
      <c r="E6" s="10"/>
      <c r="F6" s="10"/>
      <c r="G6" s="10"/>
      <c r="H6" s="10"/>
      <c r="I6" s="10"/>
      <c r="J6" s="10"/>
      <c r="K6" s="10"/>
      <c r="S6" s="10"/>
    </row>
    <row r="7" s="17" customFormat="true" ht="23.25" hidden="false" customHeight="false" outlineLevel="0" collapsed="false">
      <c r="A7" s="11" t="s">
        <v>5</v>
      </c>
      <c r="B7" s="11" t="s">
        <v>6</v>
      </c>
      <c r="C7" s="12" t="s">
        <v>5</v>
      </c>
      <c r="D7" s="11" t="s">
        <v>7</v>
      </c>
      <c r="E7" s="12" t="s">
        <v>5</v>
      </c>
      <c r="F7" s="11" t="s">
        <v>8</v>
      </c>
      <c r="G7" s="13" t="s">
        <v>9</v>
      </c>
      <c r="H7" s="14" t="s">
        <v>9</v>
      </c>
      <c r="I7" s="15" t="s">
        <v>10</v>
      </c>
      <c r="J7" s="15" t="s">
        <v>11</v>
      </c>
      <c r="K7" s="15" t="s">
        <v>12</v>
      </c>
      <c r="L7" s="15"/>
      <c r="M7" s="15"/>
      <c r="N7" s="15"/>
      <c r="O7" s="15" t="s">
        <v>13</v>
      </c>
      <c r="P7" s="15"/>
      <c r="Q7" s="15"/>
      <c r="R7" s="15"/>
      <c r="S7" s="12" t="s">
        <v>14</v>
      </c>
      <c r="T7" s="12"/>
      <c r="U7" s="12"/>
      <c r="V7" s="12"/>
      <c r="W7" s="12"/>
      <c r="X7" s="12"/>
      <c r="Y7" s="12"/>
      <c r="Z7" s="12"/>
      <c r="AA7" s="12"/>
      <c r="AB7" s="16"/>
    </row>
    <row r="8" s="17" customFormat="true" ht="23.25" hidden="false" customHeight="false" outlineLevel="0" collapsed="false">
      <c r="A8" s="11"/>
      <c r="B8" s="11"/>
      <c r="C8" s="12"/>
      <c r="D8" s="11"/>
      <c r="E8" s="12"/>
      <c r="F8" s="11"/>
      <c r="G8" s="18" t="s">
        <v>15</v>
      </c>
      <c r="H8" s="19" t="s">
        <v>16</v>
      </c>
      <c r="I8" s="20" t="s">
        <v>17</v>
      </c>
      <c r="J8" s="18" t="s">
        <v>18</v>
      </c>
      <c r="K8" s="21" t="s">
        <v>19</v>
      </c>
      <c r="L8" s="18" t="s">
        <v>9</v>
      </c>
      <c r="M8" s="21" t="s">
        <v>19</v>
      </c>
      <c r="N8" s="18" t="s">
        <v>20</v>
      </c>
      <c r="O8" s="22" t="s">
        <v>19</v>
      </c>
      <c r="P8" s="18" t="s">
        <v>9</v>
      </c>
      <c r="Q8" s="22" t="s">
        <v>19</v>
      </c>
      <c r="R8" s="18" t="s">
        <v>20</v>
      </c>
      <c r="S8" s="23" t="s">
        <v>21</v>
      </c>
      <c r="T8" s="23" t="s">
        <v>22</v>
      </c>
      <c r="U8" s="23" t="s">
        <v>23</v>
      </c>
      <c r="V8" s="23" t="s">
        <v>24</v>
      </c>
      <c r="W8" s="23" t="s">
        <v>25</v>
      </c>
      <c r="X8" s="23" t="s">
        <v>26</v>
      </c>
      <c r="Y8" s="23" t="s">
        <v>27</v>
      </c>
      <c r="Z8" s="24" t="s">
        <v>28</v>
      </c>
      <c r="AA8" s="18" t="s">
        <v>29</v>
      </c>
      <c r="AB8" s="25" t="s">
        <v>30</v>
      </c>
    </row>
    <row r="9" s="17" customFormat="true" ht="23.25" hidden="false" customHeight="false" outlineLevel="0" collapsed="false">
      <c r="A9" s="11"/>
      <c r="B9" s="11"/>
      <c r="C9" s="12"/>
      <c r="D9" s="11"/>
      <c r="E9" s="12"/>
      <c r="F9" s="11"/>
      <c r="G9" s="26" t="s">
        <v>31</v>
      </c>
      <c r="H9" s="27" t="s">
        <v>31</v>
      </c>
      <c r="I9" s="26" t="s">
        <v>31</v>
      </c>
      <c r="J9" s="26" t="s">
        <v>31</v>
      </c>
      <c r="K9" s="27"/>
      <c r="L9" s="26" t="s">
        <v>32</v>
      </c>
      <c r="M9" s="27" t="s">
        <v>33</v>
      </c>
      <c r="N9" s="26" t="s">
        <v>34</v>
      </c>
      <c r="O9" s="28"/>
      <c r="P9" s="26" t="s">
        <v>35</v>
      </c>
      <c r="Q9" s="28" t="s">
        <v>36</v>
      </c>
      <c r="R9" s="26" t="s">
        <v>34</v>
      </c>
      <c r="S9" s="26" t="s">
        <v>31</v>
      </c>
      <c r="T9" s="26" t="s">
        <v>31</v>
      </c>
      <c r="U9" s="26" t="s">
        <v>31</v>
      </c>
      <c r="V9" s="26" t="s">
        <v>31</v>
      </c>
      <c r="W9" s="26" t="s">
        <v>31</v>
      </c>
      <c r="X9" s="26" t="s">
        <v>31</v>
      </c>
      <c r="Y9" s="26" t="s">
        <v>31</v>
      </c>
      <c r="Z9" s="28" t="s">
        <v>31</v>
      </c>
      <c r="AA9" s="26" t="s">
        <v>31</v>
      </c>
      <c r="AB9" s="29"/>
    </row>
    <row r="10" customFormat="false" ht="24" hidden="false" customHeight="false" outlineLevel="0" collapsed="false">
      <c r="A10" s="30" t="n">
        <v>1</v>
      </c>
      <c r="B10" s="31" t="s">
        <v>980</v>
      </c>
      <c r="C10" s="30" t="n">
        <v>1</v>
      </c>
      <c r="D10" s="32" t="s">
        <v>981</v>
      </c>
      <c r="E10" s="30" t="n">
        <v>1</v>
      </c>
      <c r="F10" s="32" t="s">
        <v>982</v>
      </c>
      <c r="G10" s="33" t="n">
        <v>16</v>
      </c>
      <c r="H10" s="34" t="n">
        <v>20</v>
      </c>
      <c r="I10" s="33" t="n">
        <f aca="false">SUM(H10-G10)</f>
        <v>4</v>
      </c>
      <c r="J10" s="33"/>
      <c r="K10" s="34" t="n">
        <f aca="false">SUM(H10)</f>
        <v>20</v>
      </c>
      <c r="L10" s="33" t="n">
        <f aca="false">SUM(K10)</f>
        <v>20</v>
      </c>
      <c r="M10" s="35" t="n">
        <f aca="false">SUM(L10*6*280)</f>
        <v>33600</v>
      </c>
      <c r="N10" s="36" t="n">
        <f aca="false">SUM(M10)</f>
        <v>33600</v>
      </c>
      <c r="O10" s="37" t="n">
        <f aca="false">SUM(H10)</f>
        <v>20</v>
      </c>
      <c r="P10" s="33" t="n">
        <f aca="false">SUM(O10)</f>
        <v>20</v>
      </c>
      <c r="Q10" s="37" t="n">
        <f aca="false">SUM(P10*10*280)</f>
        <v>56000</v>
      </c>
      <c r="R10" s="36" t="n">
        <f aca="false">SUM(Q10)</f>
        <v>56000</v>
      </c>
      <c r="S10" s="45"/>
      <c r="T10" s="45"/>
      <c r="U10" s="45"/>
      <c r="V10" s="45"/>
      <c r="W10" s="45"/>
      <c r="X10" s="45"/>
      <c r="Y10" s="45"/>
      <c r="Z10" s="37" t="n">
        <f aca="false">SUM(S10:Y10)</f>
        <v>0</v>
      </c>
      <c r="AA10" s="36" t="n">
        <f aca="false">SUM(Z10)</f>
        <v>0</v>
      </c>
      <c r="AB10" s="32"/>
    </row>
    <row r="11" customFormat="false" ht="24" hidden="false" customHeight="false" outlineLevel="0" collapsed="false">
      <c r="A11" s="38"/>
      <c r="B11" s="39"/>
      <c r="C11" s="38"/>
      <c r="D11" s="48"/>
      <c r="E11" s="38"/>
      <c r="F11" s="134"/>
      <c r="G11" s="135"/>
      <c r="H11" s="136"/>
      <c r="I11" s="45" t="n">
        <f aca="false">SUM(H11-G11)</f>
        <v>0</v>
      </c>
      <c r="J11" s="135"/>
      <c r="K11" s="135"/>
      <c r="L11" s="135"/>
      <c r="M11" s="46" t="n">
        <f aca="false">SUM(L11*6*280)</f>
        <v>0</v>
      </c>
      <c r="N11" s="135"/>
      <c r="O11" s="135"/>
      <c r="P11" s="135"/>
      <c r="Q11" s="47" t="n">
        <f aca="false">SUM(P11*10*280)</f>
        <v>0</v>
      </c>
      <c r="R11" s="135"/>
      <c r="S11" s="135"/>
      <c r="T11" s="135"/>
      <c r="U11" s="135"/>
      <c r="V11" s="135"/>
      <c r="W11" s="135"/>
      <c r="X11" s="135"/>
      <c r="Y11" s="135"/>
      <c r="Z11" s="47" t="n">
        <f aca="false">SUM(S11:Y11)</f>
        <v>0</v>
      </c>
      <c r="AA11" s="135"/>
      <c r="AB11" s="48"/>
    </row>
    <row r="12" customFormat="false" ht="24" hidden="false" customHeight="false" outlineLevel="0" collapsed="false">
      <c r="A12" s="38"/>
      <c r="B12" s="39"/>
      <c r="C12" s="40"/>
      <c r="D12" s="48"/>
      <c r="E12" s="40"/>
      <c r="F12" s="137" t="s">
        <v>983</v>
      </c>
      <c r="G12" s="137" t="n">
        <f aca="false">SUM(G10)</f>
        <v>16</v>
      </c>
      <c r="H12" s="138" t="n">
        <f aca="false">SUM(H10)</f>
        <v>20</v>
      </c>
      <c r="I12" s="45" t="n">
        <f aca="false">SUM(H12-G12)</f>
        <v>4</v>
      </c>
      <c r="J12" s="139" t="n">
        <f aca="false">SUM(J10)</f>
        <v>0</v>
      </c>
      <c r="K12" s="139" t="n">
        <f aca="false">SUM(K10)</f>
        <v>20</v>
      </c>
      <c r="L12" s="139" t="n">
        <f aca="false">SUM(L10)</f>
        <v>20</v>
      </c>
      <c r="M12" s="46" t="n">
        <f aca="false">SUM(L12*6*280)</f>
        <v>33600</v>
      </c>
      <c r="N12" s="139" t="n">
        <f aca="false">SUM(N10)</f>
        <v>33600</v>
      </c>
      <c r="O12" s="139" t="n">
        <f aca="false">SUM(O10)</f>
        <v>20</v>
      </c>
      <c r="P12" s="139" t="n">
        <f aca="false">SUM(P10)</f>
        <v>20</v>
      </c>
      <c r="Q12" s="47" t="n">
        <f aca="false">SUM(P12*10*280)</f>
        <v>56000</v>
      </c>
      <c r="R12" s="139" t="n">
        <f aca="false">SUM(R10)</f>
        <v>56000</v>
      </c>
      <c r="S12" s="139" t="n">
        <f aca="false">SUM(S10)</f>
        <v>0</v>
      </c>
      <c r="T12" s="139" t="n">
        <f aca="false">SUM(T10)</f>
        <v>0</v>
      </c>
      <c r="U12" s="139" t="n">
        <f aca="false">SUM(U10)</f>
        <v>0</v>
      </c>
      <c r="V12" s="139" t="n">
        <f aca="false">SUM(V10)</f>
        <v>0</v>
      </c>
      <c r="W12" s="139" t="n">
        <f aca="false">SUM(W10)</f>
        <v>0</v>
      </c>
      <c r="X12" s="139" t="n">
        <f aca="false">SUM(X10)</f>
        <v>0</v>
      </c>
      <c r="Y12" s="139" t="n">
        <f aca="false">SUM(Y10)</f>
        <v>0</v>
      </c>
      <c r="Z12" s="47" t="n">
        <f aca="false">SUM(S12:Y12)</f>
        <v>0</v>
      </c>
      <c r="AA12" s="139" t="n">
        <f aca="false">SUM(AA10)</f>
        <v>0</v>
      </c>
      <c r="AB12" s="48"/>
    </row>
    <row r="13" customFormat="false" ht="24" hidden="false" customHeight="false" outlineLevel="0" collapsed="false">
      <c r="A13" s="40"/>
      <c r="B13" s="51"/>
      <c r="C13" s="54" t="n">
        <f aca="false">SUM(C10:C12)</f>
        <v>1</v>
      </c>
      <c r="D13" s="41"/>
      <c r="E13" s="54" t="n">
        <f aca="false">SUM(E10:E12)</f>
        <v>1</v>
      </c>
      <c r="F13" s="140" t="s">
        <v>63</v>
      </c>
      <c r="G13" s="115" t="n">
        <f aca="false">SUM(G10:G12)/2</f>
        <v>16</v>
      </c>
      <c r="H13" s="62" t="n">
        <f aca="false">SUM(H10:H12)/2</f>
        <v>20</v>
      </c>
      <c r="I13" s="58" t="n">
        <f aca="false">SUM(H13-G13)</f>
        <v>4</v>
      </c>
      <c r="J13" s="115" t="n">
        <f aca="false">SUM(J10:J12)/2</f>
        <v>0</v>
      </c>
      <c r="K13" s="115" t="n">
        <f aca="false">SUM(K10:K12)/2</f>
        <v>20</v>
      </c>
      <c r="L13" s="115" t="n">
        <f aca="false">SUM(L10:L12)/2</f>
        <v>20</v>
      </c>
      <c r="M13" s="59" t="n">
        <f aca="false">SUM(L13*6*280)</f>
        <v>33600</v>
      </c>
      <c r="N13" s="115" t="n">
        <f aca="false">SUM(N10:N12)/2</f>
        <v>33600</v>
      </c>
      <c r="O13" s="115" t="n">
        <f aca="false">SUM(O10:O12)/2</f>
        <v>20</v>
      </c>
      <c r="P13" s="115" t="n">
        <f aca="false">SUM(P10:P12)/2</f>
        <v>20</v>
      </c>
      <c r="Q13" s="60" t="n">
        <f aca="false">SUM(P13*10*280)</f>
        <v>56000</v>
      </c>
      <c r="R13" s="115" t="n">
        <f aca="false">SUM(R10:R12)/2</f>
        <v>56000</v>
      </c>
      <c r="S13" s="115" t="n">
        <f aca="false">SUM(S10:S12)/2</f>
        <v>0</v>
      </c>
      <c r="T13" s="115" t="n">
        <f aca="false">SUM(T10:T12)/2</f>
        <v>0</v>
      </c>
      <c r="U13" s="115" t="n">
        <f aca="false">SUM(U10:U12)/2</f>
        <v>0</v>
      </c>
      <c r="V13" s="115" t="n">
        <f aca="false">SUM(V10:V12)/2</f>
        <v>0</v>
      </c>
      <c r="W13" s="115" t="n">
        <f aca="false">SUM(W10:W12)/2</f>
        <v>0</v>
      </c>
      <c r="X13" s="115" t="n">
        <f aca="false">SUM(X10:X12)/2</f>
        <v>0</v>
      </c>
      <c r="Y13" s="115" t="n">
        <f aca="false">SUM(Y10:Y12)/2</f>
        <v>0</v>
      </c>
      <c r="Z13" s="60" t="n">
        <f aca="false">SUM(S13:Y13)</f>
        <v>0</v>
      </c>
      <c r="AA13" s="115" t="n">
        <f aca="false">SUM(AA10:AA12)/2</f>
        <v>0</v>
      </c>
      <c r="AB13" s="41"/>
    </row>
    <row r="14" s="61" customFormat="true" ht="24" hidden="false" customHeight="false" outlineLevel="0" collapsed="false">
      <c r="A14" s="73"/>
      <c r="B14" s="73"/>
      <c r="C14" s="73"/>
      <c r="E14" s="73"/>
    </row>
  </sheetData>
  <mergeCells count="14">
    <mergeCell ref="A1:AA1"/>
    <mergeCell ref="A2:AA2"/>
    <mergeCell ref="A3:AA3"/>
    <mergeCell ref="A4:AA4"/>
    <mergeCell ref="A5:AA5"/>
    <mergeCell ref="A7:A9"/>
    <mergeCell ref="B7:B9"/>
    <mergeCell ref="C7:C9"/>
    <mergeCell ref="D7:D9"/>
    <mergeCell ref="E7:E9"/>
    <mergeCell ref="F7:F9"/>
    <mergeCell ref="K7:N7"/>
    <mergeCell ref="O7:R7"/>
    <mergeCell ref="S7:AA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V16384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7.71"/>
    <col collapsed="false" customWidth="true" hidden="true" outlineLevel="0" max="3" min="3" style="1" width="2.42"/>
    <col collapsed="false" customWidth="true" hidden="false" outlineLevel="0" max="4" min="4" style="2" width="25.14"/>
    <col collapsed="false" customWidth="true" hidden="true" outlineLevel="0" max="5" min="5" style="1" width="2.42"/>
    <col collapsed="false" customWidth="true" hidden="false" outlineLevel="0" max="6" min="6" style="2" width="15.85"/>
    <col collapsed="false" customWidth="true" hidden="true" outlineLevel="0" max="9" min="7" style="3" width="6.42"/>
    <col collapsed="false" customWidth="true" hidden="true" outlineLevel="0" max="10" min="10" style="3" width="13.71"/>
    <col collapsed="false" customWidth="true" hidden="true" outlineLevel="0" max="11" min="11" style="3" width="6.28"/>
    <col collapsed="false" customWidth="true" hidden="true" outlineLevel="0" max="12" min="12" style="4" width="14.28"/>
    <col collapsed="false" customWidth="true" hidden="true" outlineLevel="0" max="13" min="13" style="4" width="7.71"/>
    <col collapsed="false" customWidth="true" hidden="true" outlineLevel="0" max="14" min="14" style="4" width="13.71"/>
    <col collapsed="false" customWidth="true" hidden="true" outlineLevel="0" max="15" min="15" style="4" width="6.28"/>
    <col collapsed="false" customWidth="true" hidden="true" outlineLevel="0" max="16" min="16" style="4" width="14.28"/>
    <col collapsed="false" customWidth="true" hidden="true" outlineLevel="0" max="17" min="17" style="4" width="8.85"/>
    <col collapsed="false" customWidth="true" hidden="true" outlineLevel="0" max="18" min="18" style="4" width="13.71"/>
    <col collapsed="false" customWidth="true" hidden="false" outlineLevel="0" max="19" min="19" style="3" width="7.42"/>
    <col collapsed="false" customWidth="true" hidden="false" outlineLevel="0" max="25" min="20" style="4" width="5.14"/>
    <col collapsed="false" customWidth="true" hidden="true" outlineLevel="0" max="26" min="26" style="4" width="8.85"/>
    <col collapsed="false" customWidth="true" hidden="false" outlineLevel="0" max="27" min="27" style="4" width="9.85"/>
    <col collapsed="false" customWidth="true" hidden="false" outlineLevel="0" max="28" min="28" style="4" width="9.71"/>
    <col collapsed="false" customWidth="false" hidden="false" outlineLevel="0" max="257" min="29" style="4" width="9.14"/>
  </cols>
  <sheetData>
    <row r="1" s="6" customFormat="tru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2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8" customFormat="true" ht="24" hidden="false" customHeight="false" outlineLevel="0" collapsed="false">
      <c r="A5" s="7" t="s">
        <v>98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8" customFormat="true" ht="24" hidden="false" customHeight="false" outlineLevel="0" collapsed="false">
      <c r="A6" s="9"/>
      <c r="B6" s="3"/>
      <c r="C6" s="3"/>
      <c r="D6" s="10"/>
      <c r="E6" s="10"/>
      <c r="F6" s="10"/>
      <c r="G6" s="10"/>
      <c r="H6" s="10"/>
      <c r="I6" s="10"/>
      <c r="J6" s="10"/>
      <c r="K6" s="10"/>
      <c r="S6" s="10"/>
    </row>
    <row r="7" s="17" customFormat="true" ht="23.25" hidden="false" customHeight="false" outlineLevel="0" collapsed="false">
      <c r="A7" s="11" t="s">
        <v>5</v>
      </c>
      <c r="B7" s="11" t="s">
        <v>6</v>
      </c>
      <c r="C7" s="12" t="s">
        <v>5</v>
      </c>
      <c r="D7" s="11" t="s">
        <v>7</v>
      </c>
      <c r="E7" s="12" t="s">
        <v>5</v>
      </c>
      <c r="F7" s="11" t="s">
        <v>8</v>
      </c>
      <c r="G7" s="13" t="s">
        <v>9</v>
      </c>
      <c r="H7" s="14" t="s">
        <v>9</v>
      </c>
      <c r="I7" s="15" t="s">
        <v>10</v>
      </c>
      <c r="J7" s="15" t="s">
        <v>11</v>
      </c>
      <c r="K7" s="15" t="s">
        <v>12</v>
      </c>
      <c r="L7" s="15"/>
      <c r="M7" s="15"/>
      <c r="N7" s="15"/>
      <c r="O7" s="15" t="s">
        <v>13</v>
      </c>
      <c r="P7" s="15"/>
      <c r="Q7" s="15"/>
      <c r="R7" s="15"/>
      <c r="S7" s="12" t="s">
        <v>14</v>
      </c>
      <c r="T7" s="12"/>
      <c r="U7" s="12"/>
      <c r="V7" s="12"/>
      <c r="W7" s="12"/>
      <c r="X7" s="12"/>
      <c r="Y7" s="12"/>
      <c r="Z7" s="12"/>
      <c r="AA7" s="12"/>
      <c r="AB7" s="16"/>
    </row>
    <row r="8" s="17" customFormat="true" ht="23.25" hidden="false" customHeight="false" outlineLevel="0" collapsed="false">
      <c r="A8" s="11"/>
      <c r="B8" s="11"/>
      <c r="C8" s="12"/>
      <c r="D8" s="11"/>
      <c r="E8" s="12"/>
      <c r="F8" s="11"/>
      <c r="G8" s="18" t="s">
        <v>15</v>
      </c>
      <c r="H8" s="19" t="s">
        <v>16</v>
      </c>
      <c r="I8" s="20" t="s">
        <v>17</v>
      </c>
      <c r="J8" s="18" t="s">
        <v>18</v>
      </c>
      <c r="K8" s="21" t="s">
        <v>19</v>
      </c>
      <c r="L8" s="18" t="s">
        <v>9</v>
      </c>
      <c r="M8" s="21" t="s">
        <v>19</v>
      </c>
      <c r="N8" s="18" t="s">
        <v>20</v>
      </c>
      <c r="O8" s="22" t="s">
        <v>19</v>
      </c>
      <c r="P8" s="18" t="s">
        <v>9</v>
      </c>
      <c r="Q8" s="22" t="s">
        <v>19</v>
      </c>
      <c r="R8" s="18" t="s">
        <v>20</v>
      </c>
      <c r="S8" s="23" t="s">
        <v>21</v>
      </c>
      <c r="T8" s="23" t="s">
        <v>22</v>
      </c>
      <c r="U8" s="23" t="s">
        <v>23</v>
      </c>
      <c r="V8" s="23" t="s">
        <v>24</v>
      </c>
      <c r="W8" s="23" t="s">
        <v>25</v>
      </c>
      <c r="X8" s="23" t="s">
        <v>26</v>
      </c>
      <c r="Y8" s="23" t="s">
        <v>27</v>
      </c>
      <c r="Z8" s="24" t="s">
        <v>28</v>
      </c>
      <c r="AA8" s="18" t="s">
        <v>29</v>
      </c>
      <c r="AB8" s="25" t="s">
        <v>30</v>
      </c>
    </row>
    <row r="9" s="17" customFormat="true" ht="23.25" hidden="false" customHeight="false" outlineLevel="0" collapsed="false">
      <c r="A9" s="11"/>
      <c r="B9" s="11"/>
      <c r="C9" s="12"/>
      <c r="D9" s="11"/>
      <c r="E9" s="12"/>
      <c r="F9" s="11"/>
      <c r="G9" s="26" t="s">
        <v>31</v>
      </c>
      <c r="H9" s="27" t="s">
        <v>31</v>
      </c>
      <c r="I9" s="26" t="s">
        <v>31</v>
      </c>
      <c r="J9" s="26" t="s">
        <v>31</v>
      </c>
      <c r="K9" s="27"/>
      <c r="L9" s="26" t="s">
        <v>32</v>
      </c>
      <c r="M9" s="27" t="s">
        <v>33</v>
      </c>
      <c r="N9" s="26" t="s">
        <v>34</v>
      </c>
      <c r="O9" s="28"/>
      <c r="P9" s="26" t="s">
        <v>35</v>
      </c>
      <c r="Q9" s="28" t="s">
        <v>36</v>
      </c>
      <c r="R9" s="26" t="s">
        <v>34</v>
      </c>
      <c r="S9" s="26" t="s">
        <v>31</v>
      </c>
      <c r="T9" s="26" t="s">
        <v>31</v>
      </c>
      <c r="U9" s="26" t="s">
        <v>31</v>
      </c>
      <c r="V9" s="26" t="s">
        <v>31</v>
      </c>
      <c r="W9" s="26" t="s">
        <v>31</v>
      </c>
      <c r="X9" s="26" t="s">
        <v>31</v>
      </c>
      <c r="Y9" s="26" t="s">
        <v>31</v>
      </c>
      <c r="Z9" s="28" t="s">
        <v>31</v>
      </c>
      <c r="AA9" s="26" t="s">
        <v>31</v>
      </c>
      <c r="AB9" s="29"/>
    </row>
    <row r="10" customFormat="false" ht="24" hidden="false" customHeight="false" outlineLevel="0" collapsed="false">
      <c r="A10" s="30" t="n">
        <v>1</v>
      </c>
      <c r="B10" s="31" t="s">
        <v>985</v>
      </c>
      <c r="C10" s="30" t="n">
        <v>1</v>
      </c>
      <c r="D10" s="32" t="s">
        <v>986</v>
      </c>
      <c r="E10" s="30" t="n">
        <v>1</v>
      </c>
      <c r="F10" s="32" t="s">
        <v>987</v>
      </c>
      <c r="G10" s="33" t="n">
        <v>30</v>
      </c>
      <c r="H10" s="34" t="n">
        <v>0</v>
      </c>
      <c r="I10" s="33" t="n">
        <f aca="false">SUM(H10-G10)</f>
        <v>-30</v>
      </c>
      <c r="J10" s="33"/>
      <c r="K10" s="34" t="n">
        <f aca="false">SUM(H10)</f>
        <v>0</v>
      </c>
      <c r="L10" s="33" t="n">
        <f aca="false">SUM(K10)</f>
        <v>0</v>
      </c>
      <c r="M10" s="35" t="n">
        <f aca="false">SUM(L10*6*280)</f>
        <v>0</v>
      </c>
      <c r="N10" s="36" t="n">
        <f aca="false">SUM(M10)</f>
        <v>0</v>
      </c>
      <c r="O10" s="37" t="n">
        <f aca="false">SUM(H10)</f>
        <v>0</v>
      </c>
      <c r="P10" s="33" t="n">
        <f aca="false">SUM(O10)</f>
        <v>0</v>
      </c>
      <c r="Q10" s="37" t="n">
        <f aca="false">SUM(P10*10*280)</f>
        <v>0</v>
      </c>
      <c r="R10" s="36" t="n">
        <f aca="false">SUM(Q10)</f>
        <v>0</v>
      </c>
      <c r="S10" s="45"/>
      <c r="T10" s="45"/>
      <c r="U10" s="45"/>
      <c r="V10" s="45"/>
      <c r="W10" s="45"/>
      <c r="X10" s="45"/>
      <c r="Y10" s="45"/>
      <c r="Z10" s="37" t="n">
        <f aca="false">SUM(S10:Y10)</f>
        <v>0</v>
      </c>
      <c r="AA10" s="36" t="n">
        <f aca="false">SUM(Z10)</f>
        <v>0</v>
      </c>
      <c r="AB10" s="32"/>
    </row>
    <row r="11" customFormat="false" ht="24" hidden="false" customHeight="false" outlineLevel="0" collapsed="false">
      <c r="A11" s="38"/>
      <c r="B11" s="39"/>
      <c r="C11" s="38"/>
      <c r="D11" s="48"/>
      <c r="E11" s="38"/>
      <c r="F11" s="48"/>
      <c r="G11" s="45"/>
      <c r="H11" s="44"/>
      <c r="I11" s="45" t="n">
        <f aca="false">SUM(H11-G11)</f>
        <v>0</v>
      </c>
      <c r="J11" s="45"/>
      <c r="K11" s="44" t="n">
        <f aca="false">SUM(H11)</f>
        <v>0</v>
      </c>
      <c r="L11" s="45" t="n">
        <f aca="false">SUM(K11)</f>
        <v>0</v>
      </c>
      <c r="M11" s="46" t="n">
        <f aca="false">SUM(L11*6*280)</f>
        <v>0</v>
      </c>
      <c r="N11" s="45"/>
      <c r="O11" s="45"/>
      <c r="P11" s="45"/>
      <c r="Q11" s="47" t="n">
        <f aca="false">SUM(P11*10*280)</f>
        <v>0</v>
      </c>
      <c r="R11" s="45"/>
      <c r="S11" s="45"/>
      <c r="T11" s="45"/>
      <c r="U11" s="45"/>
      <c r="V11" s="45"/>
      <c r="W11" s="45"/>
      <c r="X11" s="45"/>
      <c r="Y11" s="45"/>
      <c r="Z11" s="47" t="n">
        <f aca="false">SUM(S11:Y11)</f>
        <v>0</v>
      </c>
      <c r="AA11" s="45"/>
      <c r="AB11" s="48"/>
    </row>
    <row r="12" customFormat="false" ht="24" hidden="false" customHeight="false" outlineLevel="0" collapsed="false">
      <c r="A12" s="38"/>
      <c r="B12" s="38"/>
      <c r="C12" s="38"/>
      <c r="D12" s="48"/>
      <c r="E12" s="38"/>
      <c r="F12" s="42" t="s">
        <v>988</v>
      </c>
      <c r="G12" s="115" t="n">
        <f aca="false">SUM(G10:G11)</f>
        <v>30</v>
      </c>
      <c r="H12" s="62" t="n">
        <f aca="false">SUM(H10:H11)</f>
        <v>0</v>
      </c>
      <c r="I12" s="45" t="n">
        <f aca="false">SUM(H12-G12)</f>
        <v>-30</v>
      </c>
      <c r="J12" s="115" t="n">
        <f aca="false">SUM(J10:J11)</f>
        <v>0</v>
      </c>
      <c r="K12" s="44" t="n">
        <f aca="false">SUM(H12)</f>
        <v>0</v>
      </c>
      <c r="L12" s="45" t="n">
        <f aca="false">SUM(K12)</f>
        <v>0</v>
      </c>
      <c r="M12" s="46" t="n">
        <f aca="false">SUM(L12*6*280)</f>
        <v>0</v>
      </c>
      <c r="N12" s="115" t="n">
        <f aca="false">SUM(N10:N11)</f>
        <v>0</v>
      </c>
      <c r="O12" s="115" t="n">
        <f aca="false">SUM(O10:O11)</f>
        <v>0</v>
      </c>
      <c r="P12" s="115" t="n">
        <f aca="false">SUM(P10:P11)</f>
        <v>0</v>
      </c>
      <c r="Q12" s="47" t="n">
        <f aca="false">SUM(P12*10*280)</f>
        <v>0</v>
      </c>
      <c r="R12" s="115" t="n">
        <f aca="false">SUM(R10:R11)</f>
        <v>0</v>
      </c>
      <c r="S12" s="115" t="n">
        <f aca="false">SUM(S10:S11)</f>
        <v>0</v>
      </c>
      <c r="T12" s="115" t="n">
        <f aca="false">SUM(T10:T11)</f>
        <v>0</v>
      </c>
      <c r="U12" s="115" t="n">
        <f aca="false">SUM(U10:U11)</f>
        <v>0</v>
      </c>
      <c r="V12" s="115" t="n">
        <f aca="false">SUM(V10:V11)</f>
        <v>0</v>
      </c>
      <c r="W12" s="115" t="n">
        <f aca="false">SUM(W10:W11)</f>
        <v>0</v>
      </c>
      <c r="X12" s="115" t="n">
        <f aca="false">SUM(X10:X11)</f>
        <v>0</v>
      </c>
      <c r="Y12" s="115" t="n">
        <f aca="false">SUM(Y10:Y11)</f>
        <v>0</v>
      </c>
      <c r="Z12" s="47" t="n">
        <f aca="false">SUM(S12:Y12)</f>
        <v>0</v>
      </c>
      <c r="AA12" s="115" t="n">
        <f aca="false">SUM(AA10:AA11)</f>
        <v>0</v>
      </c>
      <c r="AB12" s="48"/>
    </row>
    <row r="13" customFormat="false" ht="24" hidden="false" customHeight="false" outlineLevel="0" collapsed="false">
      <c r="A13" s="40"/>
      <c r="B13" s="40"/>
      <c r="C13" s="54" t="n">
        <f aca="false">SUM(C10:C12)</f>
        <v>1</v>
      </c>
      <c r="D13" s="41"/>
      <c r="E13" s="54" t="n">
        <f aca="false">SUM(E10:E12)</f>
        <v>1</v>
      </c>
      <c r="F13" s="55" t="s">
        <v>63</v>
      </c>
      <c r="G13" s="56" t="n">
        <f aca="false">SUM(G10:G12)/2</f>
        <v>30</v>
      </c>
      <c r="H13" s="127" t="n">
        <f aca="false">SUM(H10:H12)/2</f>
        <v>0</v>
      </c>
      <c r="I13" s="58" t="n">
        <f aca="false">SUM(H13-G13)</f>
        <v>-30</v>
      </c>
      <c r="J13" s="56" t="n">
        <f aca="false">SUM(J10:J12)/2</f>
        <v>0</v>
      </c>
      <c r="K13" s="57" t="n">
        <f aca="false">SUM(H13)</f>
        <v>0</v>
      </c>
      <c r="L13" s="58" t="n">
        <f aca="false">SUM(K13)</f>
        <v>0</v>
      </c>
      <c r="M13" s="59" t="n">
        <f aca="false">SUM(L13*6*280)</f>
        <v>0</v>
      </c>
      <c r="N13" s="56" t="n">
        <f aca="false">SUM(N10:N12)/2</f>
        <v>0</v>
      </c>
      <c r="O13" s="56" t="n">
        <f aca="false">SUM(O10:O12)/2</f>
        <v>0</v>
      </c>
      <c r="P13" s="56" t="n">
        <f aca="false">SUM(P10:P12)/2</f>
        <v>0</v>
      </c>
      <c r="Q13" s="60" t="n">
        <f aca="false">SUM(P13*10*280)</f>
        <v>0</v>
      </c>
      <c r="R13" s="56" t="n">
        <f aca="false">SUM(R10:R12)/2</f>
        <v>0</v>
      </c>
      <c r="S13" s="56" t="n">
        <f aca="false">SUM(S10:S12)/2</f>
        <v>0</v>
      </c>
      <c r="T13" s="56" t="n">
        <f aca="false">SUM(T10:T12)/2</f>
        <v>0</v>
      </c>
      <c r="U13" s="56" t="n">
        <f aca="false">SUM(U10:U12)/2</f>
        <v>0</v>
      </c>
      <c r="V13" s="56" t="n">
        <f aca="false">SUM(V10:V12)/2</f>
        <v>0</v>
      </c>
      <c r="W13" s="56" t="n">
        <f aca="false">SUM(W10:W12)/2</f>
        <v>0</v>
      </c>
      <c r="X13" s="56" t="n">
        <f aca="false">SUM(X10:X12)/2</f>
        <v>0</v>
      </c>
      <c r="Y13" s="56" t="n">
        <f aca="false">SUM(Y10:Y12)/2</f>
        <v>0</v>
      </c>
      <c r="Z13" s="60" t="n">
        <f aca="false">SUM(S13:Y13)</f>
        <v>0</v>
      </c>
      <c r="AA13" s="56" t="n">
        <f aca="false">SUM(AA10:AA12)/2</f>
        <v>0</v>
      </c>
      <c r="AB13" s="41"/>
    </row>
    <row r="14" s="61" customFormat="true" ht="24" hidden="false" customHeight="false" outlineLevel="0" collapsed="false">
      <c r="A14" s="3"/>
      <c r="B14" s="3"/>
      <c r="C14" s="3"/>
      <c r="D14" s="8"/>
      <c r="E14" s="3"/>
      <c r="F14" s="8"/>
      <c r="G14" s="3"/>
      <c r="H14" s="3"/>
      <c r="I14" s="3"/>
      <c r="J14" s="3"/>
      <c r="K14" s="3"/>
      <c r="S14" s="3"/>
    </row>
  </sheetData>
  <mergeCells count="14">
    <mergeCell ref="A1:AA1"/>
    <mergeCell ref="A2:AA2"/>
    <mergeCell ref="A3:AA3"/>
    <mergeCell ref="A4:AA4"/>
    <mergeCell ref="A5:AA5"/>
    <mergeCell ref="A7:A9"/>
    <mergeCell ref="B7:B9"/>
    <mergeCell ref="C7:C9"/>
    <mergeCell ref="D7:D9"/>
    <mergeCell ref="E7:E9"/>
    <mergeCell ref="F7:F9"/>
    <mergeCell ref="K7:N7"/>
    <mergeCell ref="O7:R7"/>
    <mergeCell ref="S7:AA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140625" defaultRowHeight="24" zeroHeight="false" outlineLevelRow="2" outlineLevelCol="0"/>
  <cols>
    <col collapsed="false" customWidth="true" hidden="false" outlineLevel="0" max="1" min="1" style="1" width="2.42"/>
    <col collapsed="false" customWidth="true" hidden="false" outlineLevel="0" max="2" min="2" style="1" width="10.42"/>
    <col collapsed="false" customWidth="true" hidden="true" outlineLevel="0" max="3" min="3" style="1" width="3.28"/>
    <col collapsed="false" customWidth="true" hidden="false" outlineLevel="0" max="4" min="4" style="2" width="25.14"/>
    <col collapsed="false" customWidth="true" hidden="true" outlineLevel="0" max="5" min="5" style="1" width="3.28"/>
    <col collapsed="false" customWidth="true" hidden="false" outlineLevel="0" max="6" min="6" style="2" width="24.28"/>
    <col collapsed="false" customWidth="true" hidden="true" outlineLevel="0" max="7" min="7" style="3" width="8.28"/>
    <col collapsed="false" customWidth="true" hidden="true" outlineLevel="0" max="8" min="8" style="3" width="6.42"/>
    <col collapsed="false" customWidth="true" hidden="true" outlineLevel="0" max="9" min="9" style="3" width="6.99"/>
    <col collapsed="false" customWidth="true" hidden="true" outlineLevel="0" max="10" min="10" style="3" width="13.71"/>
    <col collapsed="false" customWidth="true" hidden="true" outlineLevel="0" max="11" min="11" style="3" width="6.28"/>
    <col collapsed="false" customWidth="true" hidden="true" outlineLevel="0" max="12" min="12" style="4" width="14.28"/>
    <col collapsed="false" customWidth="true" hidden="true" outlineLevel="0" max="13" min="13" style="4" width="10.14"/>
    <col collapsed="false" customWidth="true" hidden="true" outlineLevel="0" max="14" min="14" style="4" width="13.71"/>
    <col collapsed="false" customWidth="true" hidden="true" outlineLevel="0" max="15" min="15" style="4" width="6.28"/>
    <col collapsed="false" customWidth="true" hidden="true" outlineLevel="0" max="16" min="16" style="4" width="14.28"/>
    <col collapsed="false" customWidth="true" hidden="true" outlineLevel="0" max="17" min="17" style="4" width="10.14"/>
    <col collapsed="false" customWidth="true" hidden="true" outlineLevel="0" max="18" min="18" style="4" width="13.71"/>
    <col collapsed="false" customWidth="true" hidden="false" outlineLevel="0" max="19" min="19" style="3" width="7.42"/>
    <col collapsed="false" customWidth="true" hidden="false" outlineLevel="0" max="25" min="20" style="4" width="5.14"/>
    <col collapsed="false" customWidth="true" hidden="true" outlineLevel="0" max="26" min="26" style="4" width="10.14"/>
    <col collapsed="false" customWidth="true" hidden="false" outlineLevel="0" max="27" min="27" style="4" width="9.85"/>
    <col collapsed="false" customWidth="true" hidden="false" outlineLevel="0" max="28" min="28" style="4" width="9.71"/>
    <col collapsed="false" customWidth="false" hidden="false" outlineLevel="0" max="257" min="29" style="4" width="9.14"/>
  </cols>
  <sheetData>
    <row r="1" s="6" customFormat="tru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2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8" customFormat="true" ht="24" hidden="false" customHeight="false" outlineLevel="0" collapsed="false">
      <c r="A5" s="7" t="s">
        <v>6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8" customFormat="true" ht="24" hidden="false" customHeight="false" outlineLevel="0" collapsed="false">
      <c r="A6" s="9"/>
      <c r="B6" s="3"/>
      <c r="C6" s="3"/>
      <c r="D6" s="10"/>
      <c r="E6" s="10"/>
      <c r="F6" s="10"/>
      <c r="G6" s="10"/>
      <c r="H6" s="10"/>
      <c r="I6" s="10"/>
      <c r="J6" s="10"/>
      <c r="K6" s="10"/>
      <c r="S6" s="10"/>
    </row>
    <row r="7" s="17" customFormat="true" ht="23.25" hidden="false" customHeight="false" outlineLevel="0" collapsed="false">
      <c r="A7" s="11" t="s">
        <v>5</v>
      </c>
      <c r="B7" s="11" t="s">
        <v>6</v>
      </c>
      <c r="C7" s="12" t="s">
        <v>5</v>
      </c>
      <c r="D7" s="11" t="s">
        <v>7</v>
      </c>
      <c r="E7" s="12" t="s">
        <v>5</v>
      </c>
      <c r="F7" s="11" t="s">
        <v>8</v>
      </c>
      <c r="G7" s="13" t="s">
        <v>9</v>
      </c>
      <c r="H7" s="14" t="s">
        <v>9</v>
      </c>
      <c r="I7" s="15" t="s">
        <v>10</v>
      </c>
      <c r="J7" s="15" t="s">
        <v>11</v>
      </c>
      <c r="K7" s="15" t="s">
        <v>12</v>
      </c>
      <c r="L7" s="15"/>
      <c r="M7" s="15"/>
      <c r="N7" s="15"/>
      <c r="O7" s="15" t="s">
        <v>13</v>
      </c>
      <c r="P7" s="15"/>
      <c r="Q7" s="15"/>
      <c r="R7" s="15"/>
      <c r="S7" s="12" t="s">
        <v>14</v>
      </c>
      <c r="T7" s="12"/>
      <c r="U7" s="12"/>
      <c r="V7" s="12"/>
      <c r="W7" s="12"/>
      <c r="X7" s="12"/>
      <c r="Y7" s="12"/>
      <c r="Z7" s="12"/>
      <c r="AA7" s="12"/>
      <c r="AB7" s="16"/>
    </row>
    <row r="8" s="17" customFormat="true" ht="23.25" hidden="false" customHeight="false" outlineLevel="0" collapsed="false">
      <c r="A8" s="11"/>
      <c r="B8" s="11"/>
      <c r="C8" s="12"/>
      <c r="D8" s="11"/>
      <c r="E8" s="12"/>
      <c r="F8" s="11"/>
      <c r="G8" s="18" t="s">
        <v>15</v>
      </c>
      <c r="H8" s="19" t="s">
        <v>16</v>
      </c>
      <c r="I8" s="20" t="s">
        <v>17</v>
      </c>
      <c r="J8" s="18" t="s">
        <v>18</v>
      </c>
      <c r="K8" s="21" t="s">
        <v>19</v>
      </c>
      <c r="L8" s="18" t="s">
        <v>9</v>
      </c>
      <c r="M8" s="21" t="s">
        <v>19</v>
      </c>
      <c r="N8" s="18" t="s">
        <v>20</v>
      </c>
      <c r="O8" s="22" t="s">
        <v>19</v>
      </c>
      <c r="P8" s="18" t="s">
        <v>9</v>
      </c>
      <c r="Q8" s="22" t="s">
        <v>19</v>
      </c>
      <c r="R8" s="18" t="s">
        <v>20</v>
      </c>
      <c r="S8" s="23" t="s">
        <v>21</v>
      </c>
      <c r="T8" s="23" t="s">
        <v>22</v>
      </c>
      <c r="U8" s="23" t="s">
        <v>23</v>
      </c>
      <c r="V8" s="23" t="s">
        <v>24</v>
      </c>
      <c r="W8" s="23" t="s">
        <v>25</v>
      </c>
      <c r="X8" s="23" t="s">
        <v>26</v>
      </c>
      <c r="Y8" s="23" t="s">
        <v>27</v>
      </c>
      <c r="Z8" s="24" t="s">
        <v>28</v>
      </c>
      <c r="AA8" s="18" t="s">
        <v>29</v>
      </c>
      <c r="AB8" s="25" t="s">
        <v>30</v>
      </c>
    </row>
    <row r="9" s="17" customFormat="true" ht="23.25" hidden="false" customHeight="false" outlineLevel="0" collapsed="false">
      <c r="A9" s="11"/>
      <c r="B9" s="11"/>
      <c r="C9" s="12"/>
      <c r="D9" s="11"/>
      <c r="E9" s="12"/>
      <c r="F9" s="11"/>
      <c r="G9" s="26" t="s">
        <v>31</v>
      </c>
      <c r="H9" s="27" t="s">
        <v>31</v>
      </c>
      <c r="I9" s="26" t="s">
        <v>31</v>
      </c>
      <c r="J9" s="26" t="s">
        <v>31</v>
      </c>
      <c r="K9" s="27"/>
      <c r="L9" s="26" t="s">
        <v>32</v>
      </c>
      <c r="M9" s="27" t="s">
        <v>33</v>
      </c>
      <c r="N9" s="26" t="s">
        <v>34</v>
      </c>
      <c r="O9" s="28"/>
      <c r="P9" s="26" t="s">
        <v>35</v>
      </c>
      <c r="Q9" s="28" t="s">
        <v>36</v>
      </c>
      <c r="R9" s="26" t="s">
        <v>34</v>
      </c>
      <c r="S9" s="26" t="s">
        <v>31</v>
      </c>
      <c r="T9" s="26" t="s">
        <v>31</v>
      </c>
      <c r="U9" s="26" t="s">
        <v>31</v>
      </c>
      <c r="V9" s="26" t="s">
        <v>31</v>
      </c>
      <c r="W9" s="26" t="s">
        <v>31</v>
      </c>
      <c r="X9" s="26" t="s">
        <v>31</v>
      </c>
      <c r="Y9" s="26" t="s">
        <v>31</v>
      </c>
      <c r="Z9" s="28" t="s">
        <v>31</v>
      </c>
      <c r="AA9" s="26" t="s">
        <v>31</v>
      </c>
      <c r="AB9" s="29"/>
    </row>
    <row r="10" customFormat="false" ht="24" hidden="false" customHeight="false" outlineLevel="1" collapsed="false">
      <c r="A10" s="30" t="n">
        <v>1</v>
      </c>
      <c r="B10" s="31" t="s">
        <v>65</v>
      </c>
      <c r="C10" s="30" t="n">
        <v>1</v>
      </c>
      <c r="D10" s="32" t="s">
        <v>66</v>
      </c>
      <c r="E10" s="30" t="n">
        <v>1</v>
      </c>
      <c r="F10" s="32" t="s">
        <v>67</v>
      </c>
      <c r="G10" s="33" t="n">
        <v>20</v>
      </c>
      <c r="H10" s="34" t="n">
        <v>17</v>
      </c>
      <c r="I10" s="33" t="n">
        <f aca="false">SUM(H10-G10)</f>
        <v>-3</v>
      </c>
      <c r="J10" s="33"/>
      <c r="K10" s="34" t="n">
        <f aca="false">SUM(H10)</f>
        <v>17</v>
      </c>
      <c r="L10" s="33" t="n">
        <f aca="false">SUM(K10)</f>
        <v>17</v>
      </c>
      <c r="M10" s="35" t="n">
        <f aca="false">SUM(L10*6*280)</f>
        <v>28560</v>
      </c>
      <c r="N10" s="36" t="n">
        <f aca="false">SUM(M10)</f>
        <v>28560</v>
      </c>
      <c r="O10" s="37" t="n">
        <f aca="false">SUM(H10)</f>
        <v>17</v>
      </c>
      <c r="P10" s="33" t="n">
        <f aca="false">SUM(O10)</f>
        <v>17</v>
      </c>
      <c r="Q10" s="37" t="n">
        <f aca="false">SUM(P10*10*280)</f>
        <v>47600</v>
      </c>
      <c r="R10" s="36" t="n">
        <f aca="false">SUM(Q10)</f>
        <v>47600</v>
      </c>
      <c r="S10" s="45"/>
      <c r="T10" s="45"/>
      <c r="U10" s="45"/>
      <c r="V10" s="45"/>
      <c r="W10" s="45"/>
      <c r="X10" s="45"/>
      <c r="Y10" s="45"/>
      <c r="Z10" s="37" t="n">
        <f aca="false">SUM(S10:Y10)</f>
        <v>0</v>
      </c>
      <c r="AA10" s="36" t="n">
        <f aca="false">SUM(Z10)</f>
        <v>0</v>
      </c>
      <c r="AB10" s="32"/>
    </row>
    <row r="11" customFormat="false" ht="24" hidden="false" customHeight="false" outlineLevel="1" collapsed="false">
      <c r="A11" s="38"/>
      <c r="B11" s="39"/>
      <c r="C11" s="41"/>
      <c r="D11" s="41"/>
      <c r="E11" s="41"/>
      <c r="F11" s="42" t="s">
        <v>68</v>
      </c>
      <c r="G11" s="43" t="n">
        <f aca="false">SUM(G10)</f>
        <v>20</v>
      </c>
      <c r="H11" s="62" t="n">
        <f aca="false">SUM(H10)</f>
        <v>17</v>
      </c>
      <c r="I11" s="45" t="n">
        <f aca="false">SUM(H11-G11)</f>
        <v>-3</v>
      </c>
      <c r="J11" s="63" t="n">
        <f aca="false">SUM(J10)</f>
        <v>0</v>
      </c>
      <c r="K11" s="63" t="n">
        <f aca="false">SUM(K10)</f>
        <v>17</v>
      </c>
      <c r="L11" s="63" t="n">
        <f aca="false">SUM(L10)</f>
        <v>17</v>
      </c>
      <c r="M11" s="46" t="n">
        <f aca="false">SUM(L11*6*280)</f>
        <v>28560</v>
      </c>
      <c r="N11" s="43" t="n">
        <f aca="false">SUM(N10)</f>
        <v>28560</v>
      </c>
      <c r="O11" s="43" t="n">
        <f aca="false">SUM(O10)</f>
        <v>17</v>
      </c>
      <c r="P11" s="43" t="n">
        <f aca="false">SUM(P10)</f>
        <v>17</v>
      </c>
      <c r="Q11" s="47" t="n">
        <f aca="false">SUM(P11*10*280)</f>
        <v>47600</v>
      </c>
      <c r="R11" s="43" t="n">
        <f aca="false">SUM(R10)</f>
        <v>47600</v>
      </c>
      <c r="S11" s="43" t="n">
        <f aca="false">SUM(S10)</f>
        <v>0</v>
      </c>
      <c r="T11" s="43" t="n">
        <f aca="false">SUM(T10)</f>
        <v>0</v>
      </c>
      <c r="U11" s="43" t="n">
        <f aca="false">SUM(U10)</f>
        <v>0</v>
      </c>
      <c r="V11" s="43" t="n">
        <f aca="false">SUM(V10)</f>
        <v>0</v>
      </c>
      <c r="W11" s="43" t="n">
        <f aca="false">SUM(W10)</f>
        <v>0</v>
      </c>
      <c r="X11" s="43" t="n">
        <f aca="false">SUM(X10)</f>
        <v>0</v>
      </c>
      <c r="Y11" s="43" t="n">
        <f aca="false">SUM(Y10)</f>
        <v>0</v>
      </c>
      <c r="Z11" s="47" t="n">
        <f aca="false">SUM(S11:Y11)</f>
        <v>0</v>
      </c>
      <c r="AA11" s="43" t="n">
        <f aca="false">SUM(AA10)</f>
        <v>0</v>
      </c>
      <c r="AB11" s="48"/>
    </row>
    <row r="12" customFormat="false" ht="24" hidden="false" customHeight="false" outlineLevel="2" collapsed="false">
      <c r="A12" s="38"/>
      <c r="B12" s="39"/>
      <c r="C12" s="38" t="n">
        <v>1</v>
      </c>
      <c r="D12" s="49" t="s">
        <v>69</v>
      </c>
      <c r="E12" s="38" t="n">
        <v>1</v>
      </c>
      <c r="F12" s="49" t="s">
        <v>70</v>
      </c>
      <c r="G12" s="45" t="n">
        <v>14</v>
      </c>
      <c r="H12" s="44" t="n">
        <v>26</v>
      </c>
      <c r="I12" s="45" t="n">
        <f aca="false">SUM(H12-G12)</f>
        <v>12</v>
      </c>
      <c r="J12" s="45"/>
      <c r="K12" s="44" t="n">
        <f aca="false">SUM(H12)</f>
        <v>26</v>
      </c>
      <c r="L12" s="45" t="n">
        <f aca="false">SUM(K12)</f>
        <v>26</v>
      </c>
      <c r="M12" s="46" t="n">
        <f aca="false">SUM(L12*6*280)</f>
        <v>43680</v>
      </c>
      <c r="N12" s="50" t="n">
        <f aca="false">SUM(M12)</f>
        <v>43680</v>
      </c>
      <c r="O12" s="47" t="n">
        <f aca="false">SUM(H12)</f>
        <v>26</v>
      </c>
      <c r="P12" s="45" t="n">
        <f aca="false">SUM(O12)</f>
        <v>26</v>
      </c>
      <c r="Q12" s="47" t="n">
        <f aca="false">SUM(P12*10*280)</f>
        <v>72800</v>
      </c>
      <c r="R12" s="50" t="n">
        <f aca="false">SUM(Q12)</f>
        <v>72800</v>
      </c>
      <c r="S12" s="45"/>
      <c r="T12" s="45"/>
      <c r="U12" s="45"/>
      <c r="V12" s="45"/>
      <c r="W12" s="45"/>
      <c r="X12" s="45"/>
      <c r="Y12" s="45"/>
      <c r="Z12" s="47" t="n">
        <f aca="false">SUM(S12:Y12)</f>
        <v>0</v>
      </c>
      <c r="AA12" s="50" t="n">
        <f aca="false">SUM(Z12)</f>
        <v>0</v>
      </c>
      <c r="AB12" s="48"/>
    </row>
    <row r="13" customFormat="false" ht="24" hidden="false" customHeight="false" outlineLevel="2" collapsed="false">
      <c r="A13" s="38"/>
      <c r="B13" s="39"/>
      <c r="C13" s="38"/>
      <c r="D13" s="48"/>
      <c r="E13" s="38" t="n">
        <v>1</v>
      </c>
      <c r="F13" s="49" t="s">
        <v>71</v>
      </c>
      <c r="G13" s="45" t="n">
        <v>32</v>
      </c>
      <c r="H13" s="44" t="n">
        <v>29</v>
      </c>
      <c r="I13" s="45" t="n">
        <f aca="false">SUM(H13-G13)</f>
        <v>-3</v>
      </c>
      <c r="J13" s="45"/>
      <c r="K13" s="44" t="n">
        <f aca="false">SUM(H13)</f>
        <v>29</v>
      </c>
      <c r="L13" s="45" t="n">
        <f aca="false">SUM(K13)</f>
        <v>29</v>
      </c>
      <c r="M13" s="46" t="n">
        <f aca="false">SUM(L13*6*280)</f>
        <v>48720</v>
      </c>
      <c r="N13" s="50" t="n">
        <f aca="false">SUM(M13)</f>
        <v>48720</v>
      </c>
      <c r="O13" s="47" t="n">
        <f aca="false">SUM(H13)</f>
        <v>29</v>
      </c>
      <c r="P13" s="45" t="n">
        <f aca="false">SUM(O13)</f>
        <v>29</v>
      </c>
      <c r="Q13" s="47" t="n">
        <f aca="false">SUM(P13*10*280)</f>
        <v>81200</v>
      </c>
      <c r="R13" s="50" t="n">
        <f aca="false">SUM(Q13)</f>
        <v>81200</v>
      </c>
      <c r="S13" s="45"/>
      <c r="T13" s="45"/>
      <c r="U13" s="45"/>
      <c r="V13" s="45"/>
      <c r="W13" s="45"/>
      <c r="X13" s="45"/>
      <c r="Y13" s="45"/>
      <c r="Z13" s="47" t="n">
        <f aca="false">SUM(S13:Y13)</f>
        <v>0</v>
      </c>
      <c r="AA13" s="50" t="n">
        <f aca="false">SUM(Z13)</f>
        <v>0</v>
      </c>
      <c r="AB13" s="48"/>
    </row>
    <row r="14" customFormat="false" ht="24" hidden="false" customHeight="false" outlineLevel="2" collapsed="false">
      <c r="A14" s="38"/>
      <c r="B14" s="39"/>
      <c r="C14" s="38"/>
      <c r="D14" s="48"/>
      <c r="E14" s="38" t="n">
        <v>1</v>
      </c>
      <c r="F14" s="49" t="s">
        <v>72</v>
      </c>
      <c r="G14" s="45" t="n">
        <v>25</v>
      </c>
      <c r="H14" s="44" t="n">
        <v>30</v>
      </c>
      <c r="I14" s="45" t="n">
        <f aca="false">SUM(H14-G14)</f>
        <v>5</v>
      </c>
      <c r="J14" s="45"/>
      <c r="K14" s="44" t="n">
        <f aca="false">SUM(H14)</f>
        <v>30</v>
      </c>
      <c r="L14" s="45" t="n">
        <f aca="false">SUM(K14)</f>
        <v>30</v>
      </c>
      <c r="M14" s="46" t="n">
        <f aca="false">SUM(L14*6*280)</f>
        <v>50400</v>
      </c>
      <c r="N14" s="50" t="n">
        <f aca="false">SUM(M14)</f>
        <v>50400</v>
      </c>
      <c r="O14" s="47" t="n">
        <f aca="false">SUM(H14)</f>
        <v>30</v>
      </c>
      <c r="P14" s="45" t="n">
        <f aca="false">SUM(O14)</f>
        <v>30</v>
      </c>
      <c r="Q14" s="47" t="n">
        <f aca="false">SUM(P14*10*280)</f>
        <v>84000</v>
      </c>
      <c r="R14" s="50" t="n">
        <f aca="false">SUM(Q14)</f>
        <v>84000</v>
      </c>
      <c r="S14" s="45"/>
      <c r="T14" s="45"/>
      <c r="U14" s="45"/>
      <c r="V14" s="45"/>
      <c r="W14" s="45"/>
      <c r="X14" s="45"/>
      <c r="Y14" s="45"/>
      <c r="Z14" s="47" t="n">
        <f aca="false">SUM(S14:Y14)</f>
        <v>0</v>
      </c>
      <c r="AA14" s="50" t="n">
        <f aca="false">SUM(Z14)</f>
        <v>0</v>
      </c>
      <c r="AB14" s="48"/>
    </row>
    <row r="15" customFormat="false" ht="24" hidden="false" customHeight="false" outlineLevel="2" collapsed="false">
      <c r="A15" s="38"/>
      <c r="B15" s="39"/>
      <c r="C15" s="38"/>
      <c r="D15" s="48"/>
      <c r="E15" s="38" t="n">
        <v>1</v>
      </c>
      <c r="F15" s="49" t="s">
        <v>73</v>
      </c>
      <c r="G15" s="45" t="n">
        <v>18</v>
      </c>
      <c r="H15" s="44" t="n">
        <v>16</v>
      </c>
      <c r="I15" s="45" t="n">
        <f aca="false">SUM(H15-G15)</f>
        <v>-2</v>
      </c>
      <c r="J15" s="45"/>
      <c r="K15" s="44" t="n">
        <f aca="false">SUM(H15)</f>
        <v>16</v>
      </c>
      <c r="L15" s="45" t="n">
        <f aca="false">SUM(K15)</f>
        <v>16</v>
      </c>
      <c r="M15" s="46" t="n">
        <f aca="false">SUM(L15*6*280)</f>
        <v>26880</v>
      </c>
      <c r="N15" s="50" t="n">
        <f aca="false">SUM(M15)</f>
        <v>26880</v>
      </c>
      <c r="O15" s="47" t="n">
        <f aca="false">SUM(H15)</f>
        <v>16</v>
      </c>
      <c r="P15" s="45" t="n">
        <f aca="false">SUM(O15)</f>
        <v>16</v>
      </c>
      <c r="Q15" s="47" t="n">
        <f aca="false">SUM(P15*10*280)</f>
        <v>44800</v>
      </c>
      <c r="R15" s="50" t="n">
        <f aca="false">SUM(Q15)</f>
        <v>44800</v>
      </c>
      <c r="S15" s="45"/>
      <c r="T15" s="45"/>
      <c r="U15" s="45"/>
      <c r="V15" s="45"/>
      <c r="W15" s="45"/>
      <c r="X15" s="45"/>
      <c r="Y15" s="45"/>
      <c r="Z15" s="47" t="n">
        <f aca="false">SUM(S15:Y15)</f>
        <v>0</v>
      </c>
      <c r="AA15" s="50" t="n">
        <f aca="false">SUM(Z15)</f>
        <v>0</v>
      </c>
      <c r="AB15" s="48"/>
    </row>
    <row r="16" customFormat="false" ht="24" hidden="false" customHeight="false" outlineLevel="2" collapsed="false">
      <c r="A16" s="38"/>
      <c r="B16" s="39"/>
      <c r="C16" s="38"/>
      <c r="D16" s="48"/>
      <c r="E16" s="38" t="n">
        <v>1</v>
      </c>
      <c r="F16" s="49" t="s">
        <v>74</v>
      </c>
      <c r="G16" s="45" t="n">
        <v>15</v>
      </c>
      <c r="H16" s="44" t="n">
        <v>11</v>
      </c>
      <c r="I16" s="45" t="n">
        <f aca="false">SUM(H16-G16)</f>
        <v>-4</v>
      </c>
      <c r="J16" s="45"/>
      <c r="K16" s="44" t="n">
        <f aca="false">SUM(H16)</f>
        <v>11</v>
      </c>
      <c r="L16" s="45" t="n">
        <f aca="false">SUM(K16)</f>
        <v>11</v>
      </c>
      <c r="M16" s="46" t="n">
        <f aca="false">SUM(L16*6*280)</f>
        <v>18480</v>
      </c>
      <c r="N16" s="50" t="n">
        <f aca="false">SUM(M16)</f>
        <v>18480</v>
      </c>
      <c r="O16" s="47" t="n">
        <f aca="false">SUM(H16)</f>
        <v>11</v>
      </c>
      <c r="P16" s="45" t="n">
        <f aca="false">SUM(O16)</f>
        <v>11</v>
      </c>
      <c r="Q16" s="47" t="n">
        <f aca="false">SUM(P16*10*280)</f>
        <v>30800</v>
      </c>
      <c r="R16" s="50" t="n">
        <f aca="false">SUM(Q16)</f>
        <v>30800</v>
      </c>
      <c r="S16" s="45"/>
      <c r="T16" s="45"/>
      <c r="U16" s="45"/>
      <c r="V16" s="45"/>
      <c r="W16" s="45"/>
      <c r="X16" s="45"/>
      <c r="Y16" s="45"/>
      <c r="Z16" s="47" t="n">
        <f aca="false">SUM(S16:Y16)</f>
        <v>0</v>
      </c>
      <c r="AA16" s="50" t="n">
        <f aca="false">SUM(Z16)</f>
        <v>0</v>
      </c>
      <c r="AB16" s="48"/>
    </row>
    <row r="17" customFormat="false" ht="24" hidden="false" customHeight="false" outlineLevel="2" collapsed="false">
      <c r="A17" s="38"/>
      <c r="B17" s="39"/>
      <c r="C17" s="38"/>
      <c r="D17" s="48"/>
      <c r="E17" s="38" t="n">
        <v>1</v>
      </c>
      <c r="F17" s="49" t="s">
        <v>75</v>
      </c>
      <c r="G17" s="45" t="n">
        <v>18</v>
      </c>
      <c r="H17" s="44" t="n">
        <v>17</v>
      </c>
      <c r="I17" s="45" t="n">
        <f aca="false">SUM(H17-G17)</f>
        <v>-1</v>
      </c>
      <c r="J17" s="45"/>
      <c r="K17" s="44" t="n">
        <f aca="false">SUM(H17)</f>
        <v>17</v>
      </c>
      <c r="L17" s="45" t="n">
        <f aca="false">SUM(K17)</f>
        <v>17</v>
      </c>
      <c r="M17" s="46" t="n">
        <f aca="false">SUM(L17*6*280)</f>
        <v>28560</v>
      </c>
      <c r="N17" s="50" t="n">
        <f aca="false">SUM(M17)</f>
        <v>28560</v>
      </c>
      <c r="O17" s="47" t="n">
        <f aca="false">SUM(H17)</f>
        <v>17</v>
      </c>
      <c r="P17" s="45" t="n">
        <f aca="false">SUM(O17)</f>
        <v>17</v>
      </c>
      <c r="Q17" s="47" t="n">
        <f aca="false">SUM(P17*10*280)</f>
        <v>47600</v>
      </c>
      <c r="R17" s="50" t="n">
        <f aca="false">SUM(Q17)</f>
        <v>47600</v>
      </c>
      <c r="S17" s="45"/>
      <c r="T17" s="45"/>
      <c r="U17" s="45"/>
      <c r="V17" s="45"/>
      <c r="W17" s="45"/>
      <c r="X17" s="45"/>
      <c r="Y17" s="45"/>
      <c r="Z17" s="47" t="n">
        <f aca="false">SUM(S17:Y17)</f>
        <v>0</v>
      </c>
      <c r="AA17" s="50" t="n">
        <f aca="false">SUM(Z17)</f>
        <v>0</v>
      </c>
      <c r="AB17" s="48"/>
    </row>
    <row r="18" s="67" customFormat="true" ht="24" hidden="false" customHeight="false" outlineLevel="1" collapsed="false">
      <c r="A18" s="64"/>
      <c r="B18" s="65"/>
      <c r="C18" s="66"/>
      <c r="D18" s="66"/>
      <c r="E18" s="66"/>
      <c r="F18" s="42" t="s">
        <v>76</v>
      </c>
      <c r="G18" s="43" t="n">
        <f aca="false">SUM(G12:G17)</f>
        <v>122</v>
      </c>
      <c r="H18" s="62" t="n">
        <f aca="false">SUM(H12:H17)</f>
        <v>129</v>
      </c>
      <c r="I18" s="45" t="n">
        <f aca="false">SUM(H18-G18)</f>
        <v>7</v>
      </c>
      <c r="J18" s="63" t="n">
        <f aca="false">SUM(J12:J17)</f>
        <v>0</v>
      </c>
      <c r="K18" s="63" t="n">
        <f aca="false">SUM(K12:K17)</f>
        <v>129</v>
      </c>
      <c r="L18" s="63" t="n">
        <f aca="false">SUM(L12:L17)</f>
        <v>129</v>
      </c>
      <c r="M18" s="46" t="n">
        <f aca="false">SUM(L18*6*280)</f>
        <v>216720</v>
      </c>
      <c r="N18" s="43" t="n">
        <f aca="false">SUM(N12:N17)</f>
        <v>216720</v>
      </c>
      <c r="O18" s="43" t="n">
        <f aca="false">SUM(O12:O17)</f>
        <v>129</v>
      </c>
      <c r="P18" s="43" t="n">
        <f aca="false">SUM(P12:P17)</f>
        <v>129</v>
      </c>
      <c r="Q18" s="47" t="n">
        <f aca="false">SUM(P18*10*280)</f>
        <v>361200</v>
      </c>
      <c r="R18" s="43" t="n">
        <f aca="false">SUM(R12:R17)</f>
        <v>361200</v>
      </c>
      <c r="S18" s="43" t="n">
        <f aca="false">SUM(S12:S17)</f>
        <v>0</v>
      </c>
      <c r="T18" s="43" t="n">
        <f aca="false">SUM(T12:T17)</f>
        <v>0</v>
      </c>
      <c r="U18" s="43" t="n">
        <f aca="false">SUM(U12:U17)</f>
        <v>0</v>
      </c>
      <c r="V18" s="43" t="n">
        <f aca="false">SUM(V12:V17)</f>
        <v>0</v>
      </c>
      <c r="W18" s="43" t="n">
        <f aca="false">SUM(W12:W17)</f>
        <v>0</v>
      </c>
      <c r="X18" s="43" t="n">
        <f aca="false">SUM(X12:X17)</f>
        <v>0</v>
      </c>
      <c r="Y18" s="43" t="n">
        <f aca="false">SUM(Y12:Y17)</f>
        <v>0</v>
      </c>
      <c r="Z18" s="47" t="n">
        <f aca="false">SUM(S18:Y18)</f>
        <v>0</v>
      </c>
      <c r="AA18" s="43" t="n">
        <f aca="false">SUM(AA12:AA17)</f>
        <v>0</v>
      </c>
      <c r="AB18" s="48"/>
    </row>
    <row r="19" customFormat="false" ht="24" hidden="false" customHeight="false" outlineLevel="2" collapsed="false">
      <c r="A19" s="38"/>
      <c r="B19" s="39"/>
      <c r="C19" s="38" t="n">
        <v>1</v>
      </c>
      <c r="D19" s="49" t="s">
        <v>77</v>
      </c>
      <c r="E19" s="38" t="n">
        <v>1</v>
      </c>
      <c r="F19" s="49" t="s">
        <v>78</v>
      </c>
      <c r="G19" s="45" t="n">
        <v>25</v>
      </c>
      <c r="H19" s="44" t="n">
        <v>33</v>
      </c>
      <c r="I19" s="45" t="n">
        <f aca="false">SUM(H19-G19)</f>
        <v>8</v>
      </c>
      <c r="J19" s="45"/>
      <c r="K19" s="44" t="n">
        <f aca="false">SUM(H19)</f>
        <v>33</v>
      </c>
      <c r="L19" s="45" t="n">
        <f aca="false">SUM(K19)</f>
        <v>33</v>
      </c>
      <c r="M19" s="46" t="n">
        <f aca="false">SUM(L19*6*280)</f>
        <v>55440</v>
      </c>
      <c r="N19" s="50" t="n">
        <f aca="false">SUM(M19)</f>
        <v>55440</v>
      </c>
      <c r="O19" s="47" t="n">
        <f aca="false">SUM(H19)</f>
        <v>33</v>
      </c>
      <c r="P19" s="45" t="n">
        <f aca="false">SUM(O19)</f>
        <v>33</v>
      </c>
      <c r="Q19" s="47" t="n">
        <f aca="false">SUM(P19*10*280)</f>
        <v>92400</v>
      </c>
      <c r="R19" s="50" t="n">
        <f aca="false">SUM(Q19)</f>
        <v>92400</v>
      </c>
      <c r="S19" s="45"/>
      <c r="T19" s="45"/>
      <c r="U19" s="45"/>
      <c r="V19" s="45"/>
      <c r="W19" s="45"/>
      <c r="X19" s="45"/>
      <c r="Y19" s="45"/>
      <c r="Z19" s="47" t="n">
        <f aca="false">SUM(S19:Y19)</f>
        <v>0</v>
      </c>
      <c r="AA19" s="50" t="n">
        <f aca="false">SUM(Z19)</f>
        <v>0</v>
      </c>
      <c r="AB19" s="48"/>
    </row>
    <row r="20" customFormat="false" ht="24" hidden="false" customHeight="false" outlineLevel="2" collapsed="false">
      <c r="A20" s="38"/>
      <c r="B20" s="39"/>
      <c r="C20" s="38"/>
      <c r="D20" s="48"/>
      <c r="E20" s="38" t="n">
        <v>1</v>
      </c>
      <c r="F20" s="49" t="s">
        <v>79</v>
      </c>
      <c r="G20" s="45" t="n">
        <v>11</v>
      </c>
      <c r="H20" s="44" t="n">
        <v>14</v>
      </c>
      <c r="I20" s="45" t="n">
        <f aca="false">SUM(H20-G20)</f>
        <v>3</v>
      </c>
      <c r="J20" s="45"/>
      <c r="K20" s="44" t="n">
        <f aca="false">SUM(H20)</f>
        <v>14</v>
      </c>
      <c r="L20" s="45" t="n">
        <f aca="false">SUM(K20)</f>
        <v>14</v>
      </c>
      <c r="M20" s="46" t="n">
        <f aca="false">SUM(L20*6*280)</f>
        <v>23520</v>
      </c>
      <c r="N20" s="50" t="n">
        <f aca="false">SUM(M20)</f>
        <v>23520</v>
      </c>
      <c r="O20" s="47" t="n">
        <f aca="false">SUM(H20)</f>
        <v>14</v>
      </c>
      <c r="P20" s="45" t="n">
        <f aca="false">SUM(O20)</f>
        <v>14</v>
      </c>
      <c r="Q20" s="47" t="n">
        <f aca="false">SUM(P20*10*280)</f>
        <v>39200</v>
      </c>
      <c r="R20" s="50" t="n">
        <f aca="false">SUM(Q20)</f>
        <v>39200</v>
      </c>
      <c r="S20" s="45"/>
      <c r="T20" s="45"/>
      <c r="U20" s="45"/>
      <c r="V20" s="45"/>
      <c r="W20" s="45"/>
      <c r="X20" s="45"/>
      <c r="Y20" s="45"/>
      <c r="Z20" s="47" t="n">
        <f aca="false">SUM(S20:Y20)</f>
        <v>0</v>
      </c>
      <c r="AA20" s="50" t="n">
        <f aca="false">SUM(Z20)</f>
        <v>0</v>
      </c>
      <c r="AB20" s="48"/>
    </row>
    <row r="21" customFormat="false" ht="24" hidden="false" customHeight="false" outlineLevel="2" collapsed="false">
      <c r="A21" s="38"/>
      <c r="B21" s="39"/>
      <c r="C21" s="38"/>
      <c r="D21" s="48"/>
      <c r="E21" s="38" t="n">
        <v>1</v>
      </c>
      <c r="F21" s="49" t="s">
        <v>80</v>
      </c>
      <c r="G21" s="45" t="n">
        <v>20</v>
      </c>
      <c r="H21" s="44" t="n">
        <v>15</v>
      </c>
      <c r="I21" s="45" t="n">
        <f aca="false">SUM(H21-G21)</f>
        <v>-5</v>
      </c>
      <c r="J21" s="45"/>
      <c r="K21" s="44" t="n">
        <f aca="false">SUM(H21)</f>
        <v>15</v>
      </c>
      <c r="L21" s="45" t="n">
        <f aca="false">SUM(K21)</f>
        <v>15</v>
      </c>
      <c r="M21" s="46" t="n">
        <f aca="false">SUM(L21*6*280)</f>
        <v>25200</v>
      </c>
      <c r="N21" s="50" t="n">
        <f aca="false">SUM(M21)</f>
        <v>25200</v>
      </c>
      <c r="O21" s="47" t="n">
        <f aca="false">SUM(H21)</f>
        <v>15</v>
      </c>
      <c r="P21" s="45" t="n">
        <f aca="false">SUM(O21)</f>
        <v>15</v>
      </c>
      <c r="Q21" s="47" t="n">
        <f aca="false">SUM(P21*10*280)</f>
        <v>42000</v>
      </c>
      <c r="R21" s="50" t="n">
        <f aca="false">SUM(Q21)</f>
        <v>42000</v>
      </c>
      <c r="S21" s="45"/>
      <c r="T21" s="45"/>
      <c r="U21" s="45"/>
      <c r="V21" s="45"/>
      <c r="W21" s="45"/>
      <c r="X21" s="45"/>
      <c r="Y21" s="45"/>
      <c r="Z21" s="47" t="n">
        <f aca="false">SUM(S21:Y21)</f>
        <v>0</v>
      </c>
      <c r="AA21" s="50" t="n">
        <f aca="false">SUM(Z21)</f>
        <v>0</v>
      </c>
      <c r="AB21" s="48"/>
    </row>
    <row r="22" customFormat="false" ht="24" hidden="false" customHeight="false" outlineLevel="2" collapsed="false">
      <c r="A22" s="38"/>
      <c r="B22" s="39"/>
      <c r="C22" s="38"/>
      <c r="D22" s="48"/>
      <c r="E22" s="38" t="n">
        <v>1</v>
      </c>
      <c r="F22" s="49" t="s">
        <v>81</v>
      </c>
      <c r="G22" s="45" t="n">
        <v>15</v>
      </c>
      <c r="H22" s="44" t="n">
        <v>21</v>
      </c>
      <c r="I22" s="45" t="n">
        <f aca="false">SUM(H22-G22)</f>
        <v>6</v>
      </c>
      <c r="J22" s="45"/>
      <c r="K22" s="44" t="n">
        <f aca="false">SUM(H22)</f>
        <v>21</v>
      </c>
      <c r="L22" s="45" t="n">
        <f aca="false">SUM(K22)</f>
        <v>21</v>
      </c>
      <c r="M22" s="46" t="n">
        <f aca="false">SUM(L22*6*280)</f>
        <v>35280</v>
      </c>
      <c r="N22" s="50" t="n">
        <f aca="false">SUM(M22)</f>
        <v>35280</v>
      </c>
      <c r="O22" s="47" t="n">
        <f aca="false">SUM(H22)</f>
        <v>21</v>
      </c>
      <c r="P22" s="45" t="n">
        <f aca="false">SUM(O22)</f>
        <v>21</v>
      </c>
      <c r="Q22" s="47" t="n">
        <f aca="false">SUM(P22*10*280)</f>
        <v>58800</v>
      </c>
      <c r="R22" s="50" t="n">
        <f aca="false">SUM(Q22)</f>
        <v>58800</v>
      </c>
      <c r="S22" s="45"/>
      <c r="T22" s="45"/>
      <c r="U22" s="45"/>
      <c r="V22" s="45"/>
      <c r="W22" s="45"/>
      <c r="X22" s="45"/>
      <c r="Y22" s="45"/>
      <c r="Z22" s="47" t="n">
        <f aca="false">SUM(S22:Y22)</f>
        <v>0</v>
      </c>
      <c r="AA22" s="50" t="n">
        <f aca="false">SUM(Z22)</f>
        <v>0</v>
      </c>
      <c r="AB22" s="48"/>
    </row>
    <row r="23" customFormat="false" ht="24" hidden="false" customHeight="false" outlineLevel="2" collapsed="false">
      <c r="A23" s="38"/>
      <c r="B23" s="39"/>
      <c r="C23" s="38"/>
      <c r="D23" s="48"/>
      <c r="E23" s="38" t="n">
        <v>1</v>
      </c>
      <c r="F23" s="49" t="s">
        <v>82</v>
      </c>
      <c r="G23" s="45" t="n">
        <v>10</v>
      </c>
      <c r="H23" s="44" t="n">
        <v>8</v>
      </c>
      <c r="I23" s="45" t="n">
        <f aca="false">SUM(H23-G23)</f>
        <v>-2</v>
      </c>
      <c r="J23" s="45"/>
      <c r="K23" s="44" t="n">
        <f aca="false">SUM(H23)</f>
        <v>8</v>
      </c>
      <c r="L23" s="45" t="n">
        <f aca="false">SUM(K23)</f>
        <v>8</v>
      </c>
      <c r="M23" s="46" t="n">
        <f aca="false">SUM(L23*6*280)</f>
        <v>13440</v>
      </c>
      <c r="N23" s="50" t="n">
        <f aca="false">SUM(M23)</f>
        <v>13440</v>
      </c>
      <c r="O23" s="47" t="n">
        <f aca="false">SUM(H23)</f>
        <v>8</v>
      </c>
      <c r="P23" s="45" t="n">
        <f aca="false">SUM(O23)</f>
        <v>8</v>
      </c>
      <c r="Q23" s="47" t="n">
        <f aca="false">SUM(P23*10*280)</f>
        <v>22400</v>
      </c>
      <c r="R23" s="50" t="n">
        <f aca="false">SUM(Q23)</f>
        <v>22400</v>
      </c>
      <c r="S23" s="45"/>
      <c r="T23" s="45"/>
      <c r="U23" s="45"/>
      <c r="V23" s="45"/>
      <c r="W23" s="45"/>
      <c r="X23" s="45"/>
      <c r="Y23" s="45"/>
      <c r="Z23" s="47" t="n">
        <f aca="false">SUM(S23:Y23)</f>
        <v>0</v>
      </c>
      <c r="AA23" s="50" t="n">
        <f aca="false">SUM(Z23)</f>
        <v>0</v>
      </c>
      <c r="AB23" s="48"/>
    </row>
    <row r="24" s="67" customFormat="true" ht="24" hidden="false" customHeight="false" outlineLevel="1" collapsed="false">
      <c r="A24" s="68"/>
      <c r="B24" s="69"/>
      <c r="C24" s="66"/>
      <c r="D24" s="66"/>
      <c r="E24" s="66"/>
      <c r="F24" s="42" t="s">
        <v>83</v>
      </c>
      <c r="G24" s="43" t="n">
        <f aca="false">SUM(G19:G23)</f>
        <v>81</v>
      </c>
      <c r="H24" s="62" t="n">
        <f aca="false">SUM(H19:H23)</f>
        <v>91</v>
      </c>
      <c r="I24" s="45" t="n">
        <f aca="false">SUM(H24-G24)</f>
        <v>10</v>
      </c>
      <c r="J24" s="63" t="n">
        <f aca="false">SUM(J19:J23)</f>
        <v>0</v>
      </c>
      <c r="K24" s="63" t="n">
        <f aca="false">SUM(K19:K23)</f>
        <v>91</v>
      </c>
      <c r="L24" s="63" t="n">
        <f aca="false">SUM(L19:L23)</f>
        <v>91</v>
      </c>
      <c r="M24" s="46" t="n">
        <f aca="false">SUM(L24*6*280)</f>
        <v>152880</v>
      </c>
      <c r="N24" s="43" t="n">
        <f aca="false">SUM(N19:N23)</f>
        <v>152880</v>
      </c>
      <c r="O24" s="43" t="n">
        <f aca="false">SUM(O19:O23)</f>
        <v>91</v>
      </c>
      <c r="P24" s="43" t="n">
        <f aca="false">SUM(P19:P23)</f>
        <v>91</v>
      </c>
      <c r="Q24" s="47" t="n">
        <f aca="false">SUM(P24*10*280)</f>
        <v>254800</v>
      </c>
      <c r="R24" s="43" t="n">
        <f aca="false">SUM(R19:R23)</f>
        <v>254800</v>
      </c>
      <c r="S24" s="43" t="n">
        <f aca="false">SUM(S19:S23)</f>
        <v>0</v>
      </c>
      <c r="T24" s="43" t="n">
        <f aca="false">SUM(T19:T23)</f>
        <v>0</v>
      </c>
      <c r="U24" s="43" t="n">
        <f aca="false">SUM(U19:U23)</f>
        <v>0</v>
      </c>
      <c r="V24" s="43" t="n">
        <f aca="false">SUM(V19:V23)</f>
        <v>0</v>
      </c>
      <c r="W24" s="43" t="n">
        <f aca="false">SUM(W19:W23)</f>
        <v>0</v>
      </c>
      <c r="X24" s="43" t="n">
        <f aca="false">SUM(X19:X23)</f>
        <v>0</v>
      </c>
      <c r="Y24" s="43" t="n">
        <f aca="false">SUM(Y19:Y23)</f>
        <v>0</v>
      </c>
      <c r="Z24" s="47" t="n">
        <f aca="false">SUM(S24:Y24)</f>
        <v>0</v>
      </c>
      <c r="AA24" s="43" t="n">
        <f aca="false">SUM(AA19:AA23)</f>
        <v>0</v>
      </c>
      <c r="AB24" s="48"/>
    </row>
    <row r="25" customFormat="false" ht="24" hidden="false" customHeight="false" outlineLevel="2" collapsed="false">
      <c r="A25" s="38" t="n">
        <v>2</v>
      </c>
      <c r="B25" s="52" t="s">
        <v>84</v>
      </c>
      <c r="C25" s="38" t="n">
        <v>1</v>
      </c>
      <c r="D25" s="49" t="s">
        <v>85</v>
      </c>
      <c r="E25" s="38" t="n">
        <v>1</v>
      </c>
      <c r="F25" s="49" t="s">
        <v>86</v>
      </c>
      <c r="G25" s="45" t="n">
        <v>10</v>
      </c>
      <c r="H25" s="44" t="n">
        <v>19</v>
      </c>
      <c r="I25" s="45" t="n">
        <f aca="false">SUM(H25-G25)</f>
        <v>9</v>
      </c>
      <c r="J25" s="45"/>
      <c r="K25" s="44" t="n">
        <f aca="false">SUM(H25)</f>
        <v>19</v>
      </c>
      <c r="L25" s="45" t="n">
        <f aca="false">SUM(K25)</f>
        <v>19</v>
      </c>
      <c r="M25" s="46" t="n">
        <f aca="false">SUM(L25*6*280)</f>
        <v>31920</v>
      </c>
      <c r="N25" s="50" t="n">
        <f aca="false">SUM(M25)</f>
        <v>31920</v>
      </c>
      <c r="O25" s="47" t="n">
        <f aca="false">SUM(H25)</f>
        <v>19</v>
      </c>
      <c r="P25" s="45" t="n">
        <f aca="false">SUM(O25)</f>
        <v>19</v>
      </c>
      <c r="Q25" s="47" t="n">
        <f aca="false">SUM(P25*10*280)</f>
        <v>53200</v>
      </c>
      <c r="R25" s="50" t="n">
        <f aca="false">SUM(Q25)</f>
        <v>53200</v>
      </c>
      <c r="S25" s="45"/>
      <c r="T25" s="45"/>
      <c r="U25" s="45"/>
      <c r="V25" s="45"/>
      <c r="W25" s="45"/>
      <c r="X25" s="45"/>
      <c r="Y25" s="45"/>
      <c r="Z25" s="47" t="n">
        <f aca="false">SUM(S25:Y25)</f>
        <v>0</v>
      </c>
      <c r="AA25" s="50" t="n">
        <f aca="false">SUM(Z25)</f>
        <v>0</v>
      </c>
      <c r="AB25" s="48"/>
    </row>
    <row r="26" customFormat="false" ht="24" hidden="false" customHeight="false" outlineLevel="2" collapsed="false">
      <c r="A26" s="38"/>
      <c r="B26" s="39"/>
      <c r="C26" s="38"/>
      <c r="D26" s="48"/>
      <c r="E26" s="38" t="n">
        <v>1</v>
      </c>
      <c r="F26" s="49" t="s">
        <v>87</v>
      </c>
      <c r="G26" s="45" t="n">
        <v>10</v>
      </c>
      <c r="H26" s="44" t="n">
        <v>22</v>
      </c>
      <c r="I26" s="45" t="n">
        <f aca="false">SUM(H26-G26)</f>
        <v>12</v>
      </c>
      <c r="J26" s="45"/>
      <c r="K26" s="44" t="n">
        <f aca="false">SUM(H26)</f>
        <v>22</v>
      </c>
      <c r="L26" s="45" t="n">
        <f aca="false">SUM(K26)</f>
        <v>22</v>
      </c>
      <c r="M26" s="46" t="n">
        <f aca="false">SUM(L26*6*280)</f>
        <v>36960</v>
      </c>
      <c r="N26" s="50" t="n">
        <f aca="false">SUM(M26)</f>
        <v>36960</v>
      </c>
      <c r="O26" s="47" t="n">
        <f aca="false">SUM(H26)</f>
        <v>22</v>
      </c>
      <c r="P26" s="45" t="n">
        <f aca="false">SUM(O26)</f>
        <v>22</v>
      </c>
      <c r="Q26" s="47" t="n">
        <f aca="false">SUM(P26*10*280)</f>
        <v>61600</v>
      </c>
      <c r="R26" s="50" t="n">
        <f aca="false">SUM(Q26)</f>
        <v>61600</v>
      </c>
      <c r="S26" s="45"/>
      <c r="T26" s="45"/>
      <c r="U26" s="45"/>
      <c r="V26" s="45"/>
      <c r="W26" s="45"/>
      <c r="X26" s="45"/>
      <c r="Y26" s="45"/>
      <c r="Z26" s="47" t="n">
        <f aca="false">SUM(S26:Y26)</f>
        <v>0</v>
      </c>
      <c r="AA26" s="50" t="n">
        <f aca="false">SUM(Z26)</f>
        <v>0</v>
      </c>
      <c r="AB26" s="48"/>
    </row>
    <row r="27" s="67" customFormat="true" ht="24" hidden="false" customHeight="false" outlineLevel="1" collapsed="false">
      <c r="A27" s="68"/>
      <c r="B27" s="69"/>
      <c r="C27" s="68"/>
      <c r="D27" s="66"/>
      <c r="E27" s="68"/>
      <c r="F27" s="42" t="s">
        <v>88</v>
      </c>
      <c r="G27" s="43" t="n">
        <f aca="false">SUM(G25:G26)</f>
        <v>20</v>
      </c>
      <c r="H27" s="62" t="n">
        <v>41</v>
      </c>
      <c r="I27" s="45" t="n">
        <f aca="false">SUM(H27-G27)</f>
        <v>21</v>
      </c>
      <c r="J27" s="63" t="n">
        <f aca="false">SUM(J25:J26)</f>
        <v>0</v>
      </c>
      <c r="K27" s="63" t="n">
        <f aca="false">SUM(K25:K26)</f>
        <v>41</v>
      </c>
      <c r="L27" s="63" t="n">
        <f aca="false">SUM(L25:L26)</f>
        <v>41</v>
      </c>
      <c r="M27" s="46" t="n">
        <f aca="false">SUM(L27*6*280)</f>
        <v>68880</v>
      </c>
      <c r="N27" s="43" t="n">
        <f aca="false">SUM(N25:N26)</f>
        <v>68880</v>
      </c>
      <c r="O27" s="43" t="n">
        <f aca="false">SUM(O25:O26)</f>
        <v>41</v>
      </c>
      <c r="P27" s="43" t="n">
        <f aca="false">SUM(P25:P26)</f>
        <v>41</v>
      </c>
      <c r="Q27" s="47" t="n">
        <f aca="false">SUM(P27*10*280)</f>
        <v>114800</v>
      </c>
      <c r="R27" s="43" t="n">
        <f aca="false">SUM(R25:R26)</f>
        <v>114800</v>
      </c>
      <c r="S27" s="43" t="n">
        <f aca="false">SUM(S25:S26)</f>
        <v>0</v>
      </c>
      <c r="T27" s="43" t="n">
        <f aca="false">SUM(T25:T26)</f>
        <v>0</v>
      </c>
      <c r="U27" s="43" t="n">
        <f aca="false">SUM(U25:U26)</f>
        <v>0</v>
      </c>
      <c r="V27" s="43" t="n">
        <f aca="false">SUM(V25:V26)</f>
        <v>0</v>
      </c>
      <c r="W27" s="43" t="n">
        <f aca="false">SUM(W25:W26)</f>
        <v>0</v>
      </c>
      <c r="X27" s="43" t="n">
        <f aca="false">SUM(X25:X26)</f>
        <v>0</v>
      </c>
      <c r="Y27" s="43" t="n">
        <f aca="false">SUM(Y25:Y26)</f>
        <v>0</v>
      </c>
      <c r="Z27" s="47" t="n">
        <f aca="false">SUM(S27:Y27)</f>
        <v>0</v>
      </c>
      <c r="AA27" s="43" t="n">
        <f aca="false">SUM(AA25:AA26)</f>
        <v>0</v>
      </c>
      <c r="AB27" s="48"/>
    </row>
    <row r="28" customFormat="false" ht="24" hidden="false" customHeight="false" outlineLevel="2" collapsed="false">
      <c r="A28" s="30" t="n">
        <v>3</v>
      </c>
      <c r="B28" s="31" t="s">
        <v>89</v>
      </c>
      <c r="C28" s="30" t="n">
        <v>1</v>
      </c>
      <c r="D28" s="32" t="s">
        <v>90</v>
      </c>
      <c r="E28" s="30" t="n">
        <v>1</v>
      </c>
      <c r="F28" s="32" t="s">
        <v>91</v>
      </c>
      <c r="G28" s="33" t="n">
        <v>10</v>
      </c>
      <c r="H28" s="44" t="n">
        <v>10</v>
      </c>
      <c r="I28" s="45" t="n">
        <f aca="false">SUM(H28-G28)</f>
        <v>0</v>
      </c>
      <c r="J28" s="45"/>
      <c r="K28" s="44" t="n">
        <f aca="false">SUM(H28)</f>
        <v>10</v>
      </c>
      <c r="L28" s="45" t="n">
        <f aca="false">SUM(K28)</f>
        <v>10</v>
      </c>
      <c r="M28" s="46" t="n">
        <f aca="false">SUM(L28*6*280)</f>
        <v>16800</v>
      </c>
      <c r="N28" s="50" t="n">
        <f aca="false">SUM(M28)</f>
        <v>16800</v>
      </c>
      <c r="O28" s="47" t="n">
        <f aca="false">SUM(H28)</f>
        <v>10</v>
      </c>
      <c r="P28" s="45" t="n">
        <f aca="false">SUM(O28)</f>
        <v>10</v>
      </c>
      <c r="Q28" s="47" t="n">
        <f aca="false">SUM(P28*10*280)</f>
        <v>28000</v>
      </c>
      <c r="R28" s="50" t="n">
        <f aca="false">SUM(Q28)</f>
        <v>28000</v>
      </c>
      <c r="S28" s="45"/>
      <c r="T28" s="45"/>
      <c r="U28" s="45"/>
      <c r="V28" s="45"/>
      <c r="W28" s="45"/>
      <c r="X28" s="45"/>
      <c r="Y28" s="45"/>
      <c r="Z28" s="47" t="n">
        <f aca="false">SUM(S28:Y28)</f>
        <v>0</v>
      </c>
      <c r="AA28" s="50" t="n">
        <f aca="false">SUM(Z28)</f>
        <v>0</v>
      </c>
      <c r="AB28" s="48"/>
    </row>
    <row r="29" customFormat="false" ht="24" hidden="false" customHeight="false" outlineLevel="2" collapsed="false">
      <c r="A29" s="38"/>
      <c r="B29" s="39"/>
      <c r="C29" s="38"/>
      <c r="D29" s="48"/>
      <c r="E29" s="38" t="n">
        <v>1</v>
      </c>
      <c r="F29" s="49" t="s">
        <v>92</v>
      </c>
      <c r="G29" s="45" t="n">
        <v>15</v>
      </c>
      <c r="H29" s="44" t="n">
        <v>16</v>
      </c>
      <c r="I29" s="45" t="n">
        <f aca="false">SUM(H29-G29)</f>
        <v>1</v>
      </c>
      <c r="J29" s="45"/>
      <c r="K29" s="44" t="n">
        <f aca="false">SUM(H29)</f>
        <v>16</v>
      </c>
      <c r="L29" s="45" t="n">
        <f aca="false">SUM(K29)</f>
        <v>16</v>
      </c>
      <c r="M29" s="46" t="n">
        <f aca="false">SUM(L29*6*280)</f>
        <v>26880</v>
      </c>
      <c r="N29" s="50" t="n">
        <f aca="false">SUM(M29)</f>
        <v>26880</v>
      </c>
      <c r="O29" s="47" t="n">
        <f aca="false">SUM(H29)</f>
        <v>16</v>
      </c>
      <c r="P29" s="45" t="n">
        <f aca="false">SUM(O29)</f>
        <v>16</v>
      </c>
      <c r="Q29" s="47" t="n">
        <f aca="false">SUM(P29*10*280)</f>
        <v>44800</v>
      </c>
      <c r="R29" s="50" t="n">
        <f aca="false">SUM(Q29)</f>
        <v>44800</v>
      </c>
      <c r="S29" s="45"/>
      <c r="T29" s="45"/>
      <c r="U29" s="45"/>
      <c r="V29" s="45"/>
      <c r="W29" s="45"/>
      <c r="X29" s="45"/>
      <c r="Y29" s="45"/>
      <c r="Z29" s="47" t="n">
        <f aca="false">SUM(S29:Y29)</f>
        <v>0</v>
      </c>
      <c r="AA29" s="50" t="n">
        <f aca="false">SUM(Z29)</f>
        <v>0</v>
      </c>
      <c r="AB29" s="48"/>
    </row>
    <row r="30" customFormat="false" ht="24" hidden="false" customHeight="false" outlineLevel="2" collapsed="false">
      <c r="A30" s="38"/>
      <c r="B30" s="39"/>
      <c r="C30" s="38"/>
      <c r="D30" s="48"/>
      <c r="E30" s="38" t="n">
        <v>1</v>
      </c>
      <c r="F30" s="49" t="s">
        <v>93</v>
      </c>
      <c r="G30" s="45" t="n">
        <v>25</v>
      </c>
      <c r="H30" s="44" t="n">
        <v>25</v>
      </c>
      <c r="I30" s="45" t="n">
        <f aca="false">SUM(H30-G30)</f>
        <v>0</v>
      </c>
      <c r="J30" s="45"/>
      <c r="K30" s="44" t="n">
        <f aca="false">SUM(H30)</f>
        <v>25</v>
      </c>
      <c r="L30" s="45" t="n">
        <f aca="false">SUM(K30)</f>
        <v>25</v>
      </c>
      <c r="M30" s="46" t="n">
        <f aca="false">SUM(L30*6*280)</f>
        <v>42000</v>
      </c>
      <c r="N30" s="50" t="n">
        <f aca="false">SUM(M30)</f>
        <v>42000</v>
      </c>
      <c r="O30" s="47" t="n">
        <f aca="false">SUM(H30)</f>
        <v>25</v>
      </c>
      <c r="P30" s="45" t="n">
        <f aca="false">SUM(O30)</f>
        <v>25</v>
      </c>
      <c r="Q30" s="47" t="n">
        <f aca="false">SUM(P30*10*280)</f>
        <v>70000</v>
      </c>
      <c r="R30" s="50" t="n">
        <f aca="false">SUM(Q30)</f>
        <v>70000</v>
      </c>
      <c r="S30" s="45"/>
      <c r="T30" s="45"/>
      <c r="U30" s="45"/>
      <c r="V30" s="45"/>
      <c r="W30" s="45"/>
      <c r="X30" s="45"/>
      <c r="Y30" s="45"/>
      <c r="Z30" s="47" t="n">
        <f aca="false">SUM(S30:Y30)</f>
        <v>0</v>
      </c>
      <c r="AA30" s="50" t="n">
        <f aca="false">SUM(Z30)</f>
        <v>0</v>
      </c>
      <c r="AB30" s="48"/>
    </row>
    <row r="31" customFormat="false" ht="24" hidden="false" customHeight="false" outlineLevel="2" collapsed="false">
      <c r="A31" s="38"/>
      <c r="B31" s="39"/>
      <c r="C31" s="38"/>
      <c r="D31" s="48"/>
      <c r="E31" s="38" t="n">
        <v>1</v>
      </c>
      <c r="F31" s="49" t="s">
        <v>94</v>
      </c>
      <c r="G31" s="45" t="n">
        <v>25</v>
      </c>
      <c r="H31" s="44" t="n">
        <v>20</v>
      </c>
      <c r="I31" s="45" t="n">
        <f aca="false">SUM(H31-G31)</f>
        <v>-5</v>
      </c>
      <c r="J31" s="45"/>
      <c r="K31" s="44" t="n">
        <f aca="false">SUM(H31)</f>
        <v>20</v>
      </c>
      <c r="L31" s="45" t="n">
        <f aca="false">SUM(K31)</f>
        <v>20</v>
      </c>
      <c r="M31" s="46" t="n">
        <f aca="false">SUM(L31*6*280)</f>
        <v>33600</v>
      </c>
      <c r="N31" s="50" t="n">
        <f aca="false">SUM(M31)</f>
        <v>33600</v>
      </c>
      <c r="O31" s="47" t="n">
        <f aca="false">SUM(H31)</f>
        <v>20</v>
      </c>
      <c r="P31" s="45" t="n">
        <f aca="false">SUM(O31)</f>
        <v>20</v>
      </c>
      <c r="Q31" s="47" t="n">
        <f aca="false">SUM(P31*10*280)</f>
        <v>56000</v>
      </c>
      <c r="R31" s="50" t="n">
        <f aca="false">SUM(Q31)</f>
        <v>56000</v>
      </c>
      <c r="S31" s="45"/>
      <c r="T31" s="45"/>
      <c r="U31" s="45"/>
      <c r="V31" s="45"/>
      <c r="W31" s="45"/>
      <c r="X31" s="45"/>
      <c r="Y31" s="45"/>
      <c r="Z31" s="47" t="n">
        <f aca="false">SUM(S31:Y31)</f>
        <v>0</v>
      </c>
      <c r="AA31" s="50" t="n">
        <f aca="false">SUM(Z31)</f>
        <v>0</v>
      </c>
      <c r="AB31" s="48"/>
    </row>
    <row r="32" customFormat="false" ht="24" hidden="false" customHeight="false" outlineLevel="2" collapsed="false">
      <c r="A32" s="38"/>
      <c r="B32" s="39"/>
      <c r="C32" s="38"/>
      <c r="D32" s="48"/>
      <c r="E32" s="38" t="n">
        <v>1</v>
      </c>
      <c r="F32" s="49" t="s">
        <v>95</v>
      </c>
      <c r="G32" s="45" t="n">
        <v>15</v>
      </c>
      <c r="H32" s="44" t="n">
        <v>4</v>
      </c>
      <c r="I32" s="45" t="n">
        <f aca="false">SUM(H32-G32)</f>
        <v>-11</v>
      </c>
      <c r="J32" s="45"/>
      <c r="K32" s="44" t="n">
        <f aca="false">SUM(H32)</f>
        <v>4</v>
      </c>
      <c r="L32" s="45" t="n">
        <f aca="false">SUM(K32)</f>
        <v>4</v>
      </c>
      <c r="M32" s="46" t="n">
        <f aca="false">SUM(L32*6*280)</f>
        <v>6720</v>
      </c>
      <c r="N32" s="50" t="n">
        <f aca="false">SUM(M32)</f>
        <v>6720</v>
      </c>
      <c r="O32" s="47" t="n">
        <f aca="false">SUM(H32)</f>
        <v>4</v>
      </c>
      <c r="P32" s="45" t="n">
        <f aca="false">SUM(O32)</f>
        <v>4</v>
      </c>
      <c r="Q32" s="47" t="n">
        <f aca="false">SUM(P32*10*280)</f>
        <v>11200</v>
      </c>
      <c r="R32" s="50" t="n">
        <f aca="false">SUM(Q32)</f>
        <v>11200</v>
      </c>
      <c r="S32" s="45"/>
      <c r="T32" s="45"/>
      <c r="U32" s="45"/>
      <c r="V32" s="45"/>
      <c r="W32" s="45"/>
      <c r="X32" s="45"/>
      <c r="Y32" s="45"/>
      <c r="Z32" s="47" t="n">
        <f aca="false">SUM(S32:Y32)</f>
        <v>0</v>
      </c>
      <c r="AA32" s="50" t="n">
        <f aca="false">SUM(Z32)</f>
        <v>0</v>
      </c>
      <c r="AB32" s="48"/>
    </row>
    <row r="33" customFormat="false" ht="24" hidden="false" customHeight="false" outlineLevel="2" collapsed="false">
      <c r="A33" s="38"/>
      <c r="B33" s="39"/>
      <c r="C33" s="38"/>
      <c r="D33" s="48"/>
      <c r="E33" s="38" t="n">
        <v>1</v>
      </c>
      <c r="F33" s="49" t="s">
        <v>96</v>
      </c>
      <c r="G33" s="45" t="n">
        <v>32</v>
      </c>
      <c r="H33" s="44" t="n">
        <v>28</v>
      </c>
      <c r="I33" s="45" t="n">
        <f aca="false">SUM(H33-G33)</f>
        <v>-4</v>
      </c>
      <c r="J33" s="45"/>
      <c r="K33" s="44" t="n">
        <f aca="false">SUM(H33)</f>
        <v>28</v>
      </c>
      <c r="L33" s="45" t="n">
        <f aca="false">SUM(K33)</f>
        <v>28</v>
      </c>
      <c r="M33" s="46" t="n">
        <f aca="false">SUM(L33*6*280)</f>
        <v>47040</v>
      </c>
      <c r="N33" s="50" t="n">
        <f aca="false">SUM(M33)</f>
        <v>47040</v>
      </c>
      <c r="O33" s="47" t="n">
        <f aca="false">SUM(H33)</f>
        <v>28</v>
      </c>
      <c r="P33" s="45" t="n">
        <f aca="false">SUM(O33)</f>
        <v>28</v>
      </c>
      <c r="Q33" s="47" t="n">
        <f aca="false">SUM(P33*10*280)</f>
        <v>78400</v>
      </c>
      <c r="R33" s="50" t="n">
        <f aca="false">SUM(Q33)</f>
        <v>78400</v>
      </c>
      <c r="S33" s="45"/>
      <c r="T33" s="45"/>
      <c r="U33" s="45"/>
      <c r="V33" s="45"/>
      <c r="W33" s="45"/>
      <c r="X33" s="45"/>
      <c r="Y33" s="45"/>
      <c r="Z33" s="47" t="n">
        <f aca="false">SUM(S33:Y33)</f>
        <v>0</v>
      </c>
      <c r="AA33" s="50" t="n">
        <f aca="false">SUM(Z33)</f>
        <v>0</v>
      </c>
      <c r="AB33" s="48"/>
    </row>
    <row r="34" customFormat="false" ht="24" hidden="false" customHeight="false" outlineLevel="2" collapsed="false">
      <c r="A34" s="38"/>
      <c r="B34" s="39"/>
      <c r="C34" s="38"/>
      <c r="D34" s="48"/>
      <c r="E34" s="38" t="n">
        <v>1</v>
      </c>
      <c r="F34" s="49" t="s">
        <v>97</v>
      </c>
      <c r="G34" s="45" t="n">
        <v>28</v>
      </c>
      <c r="H34" s="44" t="n">
        <v>20</v>
      </c>
      <c r="I34" s="45" t="n">
        <f aca="false">SUM(H34-G34)</f>
        <v>-8</v>
      </c>
      <c r="J34" s="45"/>
      <c r="K34" s="44" t="n">
        <f aca="false">SUM(H34)</f>
        <v>20</v>
      </c>
      <c r="L34" s="45" t="n">
        <f aca="false">SUM(K34)</f>
        <v>20</v>
      </c>
      <c r="M34" s="46" t="n">
        <f aca="false">SUM(L34*6*280)</f>
        <v>33600</v>
      </c>
      <c r="N34" s="50" t="n">
        <f aca="false">SUM(M34)</f>
        <v>33600</v>
      </c>
      <c r="O34" s="47" t="n">
        <f aca="false">SUM(H34)</f>
        <v>20</v>
      </c>
      <c r="P34" s="45" t="n">
        <f aca="false">SUM(O34)</f>
        <v>20</v>
      </c>
      <c r="Q34" s="47" t="n">
        <f aca="false">SUM(P34*10*280)</f>
        <v>56000</v>
      </c>
      <c r="R34" s="50" t="n">
        <f aca="false">SUM(Q34)</f>
        <v>56000</v>
      </c>
      <c r="S34" s="45"/>
      <c r="T34" s="45"/>
      <c r="U34" s="45"/>
      <c r="V34" s="45"/>
      <c r="W34" s="45"/>
      <c r="X34" s="45"/>
      <c r="Y34" s="45"/>
      <c r="Z34" s="47" t="n">
        <f aca="false">SUM(S34:Y34)</f>
        <v>0</v>
      </c>
      <c r="AA34" s="50" t="n">
        <f aca="false">SUM(Z34)</f>
        <v>0</v>
      </c>
      <c r="AB34" s="48"/>
    </row>
    <row r="35" customFormat="false" ht="24" hidden="false" customHeight="false" outlineLevel="2" collapsed="false">
      <c r="A35" s="38"/>
      <c r="B35" s="39"/>
      <c r="C35" s="38"/>
      <c r="D35" s="48"/>
      <c r="E35" s="38" t="n">
        <v>1</v>
      </c>
      <c r="F35" s="49" t="s">
        <v>98</v>
      </c>
      <c r="G35" s="45" t="n">
        <v>24</v>
      </c>
      <c r="H35" s="44" t="n">
        <v>14</v>
      </c>
      <c r="I35" s="45" t="n">
        <f aca="false">SUM(H35-G35)</f>
        <v>-10</v>
      </c>
      <c r="J35" s="45"/>
      <c r="K35" s="44" t="n">
        <f aca="false">SUM(H35)</f>
        <v>14</v>
      </c>
      <c r="L35" s="45" t="n">
        <f aca="false">SUM(K35)</f>
        <v>14</v>
      </c>
      <c r="M35" s="46" t="n">
        <f aca="false">SUM(L35*6*280)</f>
        <v>23520</v>
      </c>
      <c r="N35" s="50" t="n">
        <f aca="false">SUM(M35)</f>
        <v>23520</v>
      </c>
      <c r="O35" s="47" t="n">
        <f aca="false">SUM(H35)</f>
        <v>14</v>
      </c>
      <c r="P35" s="45" t="n">
        <f aca="false">SUM(O35)</f>
        <v>14</v>
      </c>
      <c r="Q35" s="47" t="n">
        <f aca="false">SUM(P35*10*280)</f>
        <v>39200</v>
      </c>
      <c r="R35" s="50" t="n">
        <f aca="false">SUM(Q35)</f>
        <v>39200</v>
      </c>
      <c r="S35" s="45"/>
      <c r="T35" s="45"/>
      <c r="U35" s="45"/>
      <c r="V35" s="45"/>
      <c r="W35" s="45"/>
      <c r="X35" s="45"/>
      <c r="Y35" s="45"/>
      <c r="Z35" s="47" t="n">
        <f aca="false">SUM(S35:Y35)</f>
        <v>0</v>
      </c>
      <c r="AA35" s="50" t="n">
        <f aca="false">SUM(Z35)</f>
        <v>0</v>
      </c>
      <c r="AB35" s="48"/>
    </row>
    <row r="36" s="67" customFormat="true" ht="24" hidden="false" customHeight="false" outlineLevel="1" collapsed="false">
      <c r="A36" s="64"/>
      <c r="B36" s="65"/>
      <c r="C36" s="66"/>
      <c r="D36" s="66"/>
      <c r="E36" s="66"/>
      <c r="F36" s="42" t="s">
        <v>99</v>
      </c>
      <c r="G36" s="43" t="n">
        <f aca="false">SUM(G28:G35)</f>
        <v>174</v>
      </c>
      <c r="H36" s="62" t="n">
        <f aca="false">SUM(H28:H35)</f>
        <v>137</v>
      </c>
      <c r="I36" s="45" t="n">
        <f aca="false">SUM(H36-G36)</f>
        <v>-37</v>
      </c>
      <c r="J36" s="63" t="n">
        <f aca="false">SUM(J28:J35)</f>
        <v>0</v>
      </c>
      <c r="K36" s="63" t="n">
        <f aca="false">SUM(K28:K35)</f>
        <v>137</v>
      </c>
      <c r="L36" s="63" t="n">
        <f aca="false">SUM(L28:L35)</f>
        <v>137</v>
      </c>
      <c r="M36" s="46" t="n">
        <f aca="false">SUM(L36*6*280)</f>
        <v>230160</v>
      </c>
      <c r="N36" s="43" t="n">
        <f aca="false">SUM(N28:N35)</f>
        <v>230160</v>
      </c>
      <c r="O36" s="43" t="n">
        <f aca="false">SUM(O28:O35)</f>
        <v>137</v>
      </c>
      <c r="P36" s="43" t="n">
        <f aca="false">SUM(P28:P35)</f>
        <v>137</v>
      </c>
      <c r="Q36" s="47" t="n">
        <f aca="false">SUM(P36*10*280)</f>
        <v>383600</v>
      </c>
      <c r="R36" s="43" t="n">
        <f aca="false">SUM(R28:R35)</f>
        <v>383600</v>
      </c>
      <c r="S36" s="43" t="n">
        <f aca="false">SUM(S28:S35)</f>
        <v>0</v>
      </c>
      <c r="T36" s="43" t="n">
        <f aca="false">SUM(T28:T35)</f>
        <v>0</v>
      </c>
      <c r="U36" s="43" t="n">
        <f aca="false">SUM(U28:U35)</f>
        <v>0</v>
      </c>
      <c r="V36" s="43" t="n">
        <f aca="false">SUM(V28:V35)</f>
        <v>0</v>
      </c>
      <c r="W36" s="43" t="n">
        <f aca="false">SUM(W28:W35)</f>
        <v>0</v>
      </c>
      <c r="X36" s="43" t="n">
        <f aca="false">SUM(X28:X35)</f>
        <v>0</v>
      </c>
      <c r="Y36" s="43" t="n">
        <f aca="false">SUM(Y28:Y35)</f>
        <v>0</v>
      </c>
      <c r="Z36" s="47" t="n">
        <f aca="false">SUM(S36:Y36)</f>
        <v>0</v>
      </c>
      <c r="AA36" s="43" t="n">
        <f aca="false">SUM(AA28:AA35)</f>
        <v>0</v>
      </c>
      <c r="AB36" s="48"/>
    </row>
    <row r="37" customFormat="false" ht="24" hidden="false" customHeight="false" outlineLevel="2" collapsed="false">
      <c r="A37" s="38"/>
      <c r="B37" s="39"/>
      <c r="C37" s="38" t="n">
        <v>1</v>
      </c>
      <c r="D37" s="49" t="s">
        <v>100</v>
      </c>
      <c r="E37" s="38" t="n">
        <v>1</v>
      </c>
      <c r="F37" s="49" t="s">
        <v>101</v>
      </c>
      <c r="G37" s="45" t="n">
        <v>0</v>
      </c>
      <c r="H37" s="44" t="n">
        <v>15</v>
      </c>
      <c r="I37" s="45" t="n">
        <f aca="false">SUM(H37-G37)</f>
        <v>15</v>
      </c>
      <c r="J37" s="45"/>
      <c r="K37" s="44" t="n">
        <f aca="false">SUM(H37)</f>
        <v>15</v>
      </c>
      <c r="L37" s="45" t="n">
        <f aca="false">SUM(K37)</f>
        <v>15</v>
      </c>
      <c r="M37" s="46" t="n">
        <f aca="false">SUM(L37*6*280)</f>
        <v>25200</v>
      </c>
      <c r="N37" s="50" t="n">
        <f aca="false">SUM(M37)</f>
        <v>25200</v>
      </c>
      <c r="O37" s="47" t="n">
        <f aca="false">SUM(H37)</f>
        <v>15</v>
      </c>
      <c r="P37" s="45" t="n">
        <f aca="false">SUM(O37)</f>
        <v>15</v>
      </c>
      <c r="Q37" s="47" t="n">
        <f aca="false">SUM(P37*10*280)</f>
        <v>42000</v>
      </c>
      <c r="R37" s="50" t="n">
        <f aca="false">SUM(Q37)</f>
        <v>42000</v>
      </c>
      <c r="S37" s="45"/>
      <c r="T37" s="45"/>
      <c r="U37" s="45"/>
      <c r="V37" s="45"/>
      <c r="W37" s="45"/>
      <c r="X37" s="45"/>
      <c r="Y37" s="45"/>
      <c r="Z37" s="47" t="n">
        <f aca="false">SUM(S37:Y37)</f>
        <v>0</v>
      </c>
      <c r="AA37" s="50" t="n">
        <f aca="false">SUM(Z37)</f>
        <v>0</v>
      </c>
      <c r="AB37" s="48"/>
    </row>
    <row r="38" customFormat="false" ht="24" hidden="false" customHeight="false" outlineLevel="2" collapsed="false">
      <c r="A38" s="38"/>
      <c r="B38" s="39"/>
      <c r="C38" s="38"/>
      <c r="D38" s="48"/>
      <c r="E38" s="38" t="n">
        <v>1</v>
      </c>
      <c r="F38" s="49" t="s">
        <v>102</v>
      </c>
      <c r="G38" s="45" t="n">
        <v>0</v>
      </c>
      <c r="H38" s="44" t="n">
        <v>9</v>
      </c>
      <c r="I38" s="45" t="n">
        <f aca="false">SUM(H38-G38)</f>
        <v>9</v>
      </c>
      <c r="J38" s="45"/>
      <c r="K38" s="44" t="n">
        <f aca="false">SUM(H38)</f>
        <v>9</v>
      </c>
      <c r="L38" s="45" t="n">
        <f aca="false">SUM(K38)</f>
        <v>9</v>
      </c>
      <c r="M38" s="46" t="n">
        <f aca="false">SUM(L38*6*280)</f>
        <v>15120</v>
      </c>
      <c r="N38" s="50" t="n">
        <f aca="false">SUM(M38)</f>
        <v>15120</v>
      </c>
      <c r="O38" s="47" t="n">
        <f aca="false">SUM(H38)</f>
        <v>9</v>
      </c>
      <c r="P38" s="45" t="n">
        <f aca="false">SUM(O38)</f>
        <v>9</v>
      </c>
      <c r="Q38" s="47" t="n">
        <f aca="false">SUM(P38*10*280)</f>
        <v>25200</v>
      </c>
      <c r="R38" s="50" t="n">
        <f aca="false">SUM(Q38)</f>
        <v>25200</v>
      </c>
      <c r="S38" s="45"/>
      <c r="T38" s="45"/>
      <c r="U38" s="45"/>
      <c r="V38" s="45"/>
      <c r="W38" s="45"/>
      <c r="X38" s="45"/>
      <c r="Y38" s="45"/>
      <c r="Z38" s="47" t="n">
        <f aca="false">SUM(S38:Y38)</f>
        <v>0</v>
      </c>
      <c r="AA38" s="50" t="n">
        <f aca="false">SUM(Z38)</f>
        <v>0</v>
      </c>
      <c r="AB38" s="48"/>
    </row>
    <row r="39" s="67" customFormat="true" ht="24" hidden="false" customHeight="false" outlineLevel="1" collapsed="false">
      <c r="A39" s="64"/>
      <c r="B39" s="65"/>
      <c r="C39" s="66"/>
      <c r="D39" s="66"/>
      <c r="E39" s="66"/>
      <c r="F39" s="42" t="s">
        <v>103</v>
      </c>
      <c r="G39" s="43" t="n">
        <f aca="false">SUM(G37:G38)</f>
        <v>0</v>
      </c>
      <c r="H39" s="62" t="n">
        <f aca="false">SUM(H37:H38)</f>
        <v>24</v>
      </c>
      <c r="I39" s="45" t="n">
        <f aca="false">SUM(H39-G39)</f>
        <v>24</v>
      </c>
      <c r="J39" s="63" t="n">
        <f aca="false">SUM(J37:J38)</f>
        <v>0</v>
      </c>
      <c r="K39" s="63" t="n">
        <f aca="false">SUM(K37:K38)</f>
        <v>24</v>
      </c>
      <c r="L39" s="63" t="n">
        <f aca="false">SUM(L37:L38)</f>
        <v>24</v>
      </c>
      <c r="M39" s="46" t="n">
        <f aca="false">SUM(L39*6*280)</f>
        <v>40320</v>
      </c>
      <c r="N39" s="43" t="n">
        <f aca="false">SUM(N37:N38)</f>
        <v>40320</v>
      </c>
      <c r="O39" s="43" t="n">
        <f aca="false">SUM(O37:O38)</f>
        <v>24</v>
      </c>
      <c r="P39" s="43" t="n">
        <f aca="false">SUM(P37:P38)</f>
        <v>24</v>
      </c>
      <c r="Q39" s="47" t="n">
        <f aca="false">SUM(P39*10*280)</f>
        <v>67200</v>
      </c>
      <c r="R39" s="43" t="n">
        <f aca="false">SUM(R37:R38)</f>
        <v>67200</v>
      </c>
      <c r="S39" s="43" t="n">
        <f aca="false">SUM(S37:S38)</f>
        <v>0</v>
      </c>
      <c r="T39" s="43" t="n">
        <f aca="false">SUM(T37:T38)</f>
        <v>0</v>
      </c>
      <c r="U39" s="43" t="n">
        <f aca="false">SUM(U37:U38)</f>
        <v>0</v>
      </c>
      <c r="V39" s="43" t="n">
        <f aca="false">SUM(V37:V38)</f>
        <v>0</v>
      </c>
      <c r="W39" s="43" t="n">
        <f aca="false">SUM(W37:W38)</f>
        <v>0</v>
      </c>
      <c r="X39" s="43" t="n">
        <f aca="false">SUM(X37:X38)</f>
        <v>0</v>
      </c>
      <c r="Y39" s="43" t="n">
        <f aca="false">SUM(Y37:Y38)</f>
        <v>0</v>
      </c>
      <c r="Z39" s="47" t="n">
        <f aca="false">SUM(S39:Y39)</f>
        <v>0</v>
      </c>
      <c r="AA39" s="43" t="n">
        <f aca="false">SUM(AA37:AA38)</f>
        <v>0</v>
      </c>
      <c r="AB39" s="48"/>
    </row>
    <row r="40" customFormat="false" ht="24" hidden="false" customHeight="false" outlineLevel="2" collapsed="false">
      <c r="A40" s="38"/>
      <c r="B40" s="39"/>
      <c r="C40" s="38" t="n">
        <v>1</v>
      </c>
      <c r="D40" s="49" t="s">
        <v>104</v>
      </c>
      <c r="E40" s="38" t="n">
        <v>1</v>
      </c>
      <c r="F40" s="49" t="s">
        <v>105</v>
      </c>
      <c r="G40" s="45" t="n">
        <v>0</v>
      </c>
      <c r="H40" s="44" t="n">
        <v>19</v>
      </c>
      <c r="I40" s="45" t="n">
        <f aca="false">SUM(H40-G40)</f>
        <v>19</v>
      </c>
      <c r="J40" s="45"/>
      <c r="K40" s="44" t="n">
        <f aca="false">SUM(H40)</f>
        <v>19</v>
      </c>
      <c r="L40" s="45" t="n">
        <f aca="false">SUM(K40)</f>
        <v>19</v>
      </c>
      <c r="M40" s="46" t="n">
        <f aca="false">SUM(L40*6*280)</f>
        <v>31920</v>
      </c>
      <c r="N40" s="50" t="n">
        <f aca="false">SUM(M40)</f>
        <v>31920</v>
      </c>
      <c r="O40" s="47" t="n">
        <f aca="false">SUM(H40)</f>
        <v>19</v>
      </c>
      <c r="P40" s="45" t="n">
        <f aca="false">SUM(O40)</f>
        <v>19</v>
      </c>
      <c r="Q40" s="47" t="n">
        <f aca="false">SUM(P40*10*280)</f>
        <v>53200</v>
      </c>
      <c r="R40" s="50" t="n">
        <f aca="false">SUM(Q40)</f>
        <v>53200</v>
      </c>
      <c r="S40" s="45"/>
      <c r="T40" s="45"/>
      <c r="U40" s="45"/>
      <c r="V40" s="45"/>
      <c r="W40" s="45"/>
      <c r="X40" s="45"/>
      <c r="Y40" s="45"/>
      <c r="Z40" s="47" t="n">
        <f aca="false">SUM(S40:Y40)</f>
        <v>0</v>
      </c>
      <c r="AA40" s="50" t="n">
        <f aca="false">SUM(Z40)</f>
        <v>0</v>
      </c>
      <c r="AB40" s="48"/>
    </row>
    <row r="41" customFormat="false" ht="24" hidden="false" customHeight="false" outlineLevel="2" collapsed="false">
      <c r="A41" s="38"/>
      <c r="B41" s="39"/>
      <c r="C41" s="38"/>
      <c r="D41" s="48"/>
      <c r="E41" s="38" t="n">
        <v>1</v>
      </c>
      <c r="F41" s="49" t="s">
        <v>106</v>
      </c>
      <c r="G41" s="45" t="n">
        <v>29</v>
      </c>
      <c r="H41" s="44" t="n">
        <v>27</v>
      </c>
      <c r="I41" s="45" t="n">
        <f aca="false">SUM(H41-G41)</f>
        <v>-2</v>
      </c>
      <c r="J41" s="45"/>
      <c r="K41" s="44" t="n">
        <f aca="false">SUM(H41)</f>
        <v>27</v>
      </c>
      <c r="L41" s="45" t="n">
        <f aca="false">SUM(K41)</f>
        <v>27</v>
      </c>
      <c r="M41" s="46" t="n">
        <f aca="false">SUM(L41*6*280)</f>
        <v>45360</v>
      </c>
      <c r="N41" s="50" t="n">
        <f aca="false">SUM(M41)</f>
        <v>45360</v>
      </c>
      <c r="O41" s="47" t="n">
        <f aca="false">SUM(H41)</f>
        <v>27</v>
      </c>
      <c r="P41" s="45" t="n">
        <f aca="false">SUM(O41)</f>
        <v>27</v>
      </c>
      <c r="Q41" s="47" t="n">
        <f aca="false">SUM(P41*10*280)</f>
        <v>75600</v>
      </c>
      <c r="R41" s="50" t="n">
        <f aca="false">SUM(Q41)</f>
        <v>75600</v>
      </c>
      <c r="S41" s="45"/>
      <c r="T41" s="45"/>
      <c r="U41" s="45"/>
      <c r="V41" s="45"/>
      <c r="W41" s="45"/>
      <c r="X41" s="45"/>
      <c r="Y41" s="45"/>
      <c r="Z41" s="47" t="n">
        <f aca="false">SUM(S41:Y41)</f>
        <v>0</v>
      </c>
      <c r="AA41" s="50" t="n">
        <f aca="false">SUM(Z41)</f>
        <v>0</v>
      </c>
      <c r="AB41" s="48"/>
    </row>
    <row r="42" customFormat="false" ht="24" hidden="false" customHeight="false" outlineLevel="2" collapsed="false">
      <c r="A42" s="38"/>
      <c r="B42" s="39"/>
      <c r="C42" s="38"/>
      <c r="D42" s="48"/>
      <c r="E42" s="38" t="n">
        <v>1</v>
      </c>
      <c r="F42" s="49" t="s">
        <v>107</v>
      </c>
      <c r="G42" s="45" t="n">
        <v>12</v>
      </c>
      <c r="H42" s="44" t="n">
        <v>26</v>
      </c>
      <c r="I42" s="45" t="n">
        <f aca="false">SUM(H42-G42)</f>
        <v>14</v>
      </c>
      <c r="J42" s="45"/>
      <c r="K42" s="44" t="n">
        <f aca="false">SUM(H42)</f>
        <v>26</v>
      </c>
      <c r="L42" s="45" t="n">
        <f aca="false">SUM(K42)</f>
        <v>26</v>
      </c>
      <c r="M42" s="46" t="n">
        <f aca="false">SUM(L42*6*280)</f>
        <v>43680</v>
      </c>
      <c r="N42" s="50" t="n">
        <f aca="false">SUM(M42)</f>
        <v>43680</v>
      </c>
      <c r="O42" s="47" t="n">
        <f aca="false">SUM(H42)</f>
        <v>26</v>
      </c>
      <c r="P42" s="45" t="n">
        <f aca="false">SUM(O42)</f>
        <v>26</v>
      </c>
      <c r="Q42" s="47" t="n">
        <f aca="false">SUM(P42*10*280)</f>
        <v>72800</v>
      </c>
      <c r="R42" s="50" t="n">
        <f aca="false">SUM(Q42)</f>
        <v>72800</v>
      </c>
      <c r="S42" s="45"/>
      <c r="T42" s="45"/>
      <c r="U42" s="45"/>
      <c r="V42" s="45"/>
      <c r="W42" s="45"/>
      <c r="X42" s="45"/>
      <c r="Y42" s="45"/>
      <c r="Z42" s="47" t="n">
        <f aca="false">SUM(S42:Y42)</f>
        <v>0</v>
      </c>
      <c r="AA42" s="50" t="n">
        <f aca="false">SUM(Z42)</f>
        <v>0</v>
      </c>
      <c r="AB42" s="48"/>
    </row>
    <row r="43" s="67" customFormat="true" ht="24" hidden="false" customHeight="false" outlineLevel="1" collapsed="false">
      <c r="A43" s="64"/>
      <c r="B43" s="65"/>
      <c r="C43" s="66"/>
      <c r="D43" s="66"/>
      <c r="E43" s="66"/>
      <c r="F43" s="42" t="s">
        <v>108</v>
      </c>
      <c r="G43" s="43" t="n">
        <f aca="false">SUM(G40:G42)</f>
        <v>41</v>
      </c>
      <c r="H43" s="62" t="n">
        <f aca="false">SUM(H40:H42)</f>
        <v>72</v>
      </c>
      <c r="I43" s="45" t="n">
        <f aca="false">SUM(H43-G43)</f>
        <v>31</v>
      </c>
      <c r="J43" s="63" t="n">
        <f aca="false">SUM(J40:J42)</f>
        <v>0</v>
      </c>
      <c r="K43" s="63" t="n">
        <f aca="false">SUM(K40:K42)</f>
        <v>72</v>
      </c>
      <c r="L43" s="63" t="n">
        <f aca="false">SUM(L40:L42)</f>
        <v>72</v>
      </c>
      <c r="M43" s="46" t="n">
        <f aca="false">SUM(L43*6*280)</f>
        <v>120960</v>
      </c>
      <c r="N43" s="43" t="n">
        <f aca="false">SUM(N40:N42)</f>
        <v>120960</v>
      </c>
      <c r="O43" s="43" t="n">
        <f aca="false">SUM(O40:O42)</f>
        <v>72</v>
      </c>
      <c r="P43" s="43" t="n">
        <f aca="false">SUM(P40:P42)</f>
        <v>72</v>
      </c>
      <c r="Q43" s="47" t="n">
        <f aca="false">SUM(P43*10*280)</f>
        <v>201600</v>
      </c>
      <c r="R43" s="43" t="n">
        <f aca="false">SUM(R40:R42)</f>
        <v>201600</v>
      </c>
      <c r="S43" s="43" t="n">
        <f aca="false">SUM(S40:S42)</f>
        <v>0</v>
      </c>
      <c r="T43" s="43" t="n">
        <f aca="false">SUM(T40:T42)</f>
        <v>0</v>
      </c>
      <c r="U43" s="43" t="n">
        <f aca="false">SUM(U40:U42)</f>
        <v>0</v>
      </c>
      <c r="V43" s="43" t="n">
        <f aca="false">SUM(V40:V42)</f>
        <v>0</v>
      </c>
      <c r="W43" s="43" t="n">
        <f aca="false">SUM(W40:W42)</f>
        <v>0</v>
      </c>
      <c r="X43" s="43" t="n">
        <f aca="false">SUM(X40:X42)</f>
        <v>0</v>
      </c>
      <c r="Y43" s="43" t="n">
        <f aca="false">SUM(Y40:Y42)</f>
        <v>0</v>
      </c>
      <c r="Z43" s="47" t="n">
        <f aca="false">SUM(S43:Y43)</f>
        <v>0</v>
      </c>
      <c r="AA43" s="43" t="n">
        <f aca="false">SUM(AA40:AA42)</f>
        <v>0</v>
      </c>
      <c r="AB43" s="48"/>
    </row>
    <row r="44" customFormat="false" ht="24" hidden="false" customHeight="false" outlineLevel="2" collapsed="false">
      <c r="A44" s="38"/>
      <c r="B44" s="39"/>
      <c r="C44" s="38" t="n">
        <v>1</v>
      </c>
      <c r="D44" s="49" t="s">
        <v>109</v>
      </c>
      <c r="E44" s="38" t="n">
        <v>1</v>
      </c>
      <c r="F44" s="49" t="s">
        <v>110</v>
      </c>
      <c r="G44" s="45" t="n">
        <v>32</v>
      </c>
      <c r="H44" s="44" t="n">
        <v>5</v>
      </c>
      <c r="I44" s="45" t="n">
        <f aca="false">SUM(H44-G44)</f>
        <v>-27</v>
      </c>
      <c r="J44" s="45"/>
      <c r="K44" s="44" t="n">
        <f aca="false">SUM(H44)</f>
        <v>5</v>
      </c>
      <c r="L44" s="45" t="n">
        <f aca="false">SUM(K44)</f>
        <v>5</v>
      </c>
      <c r="M44" s="46" t="n">
        <f aca="false">SUM(L44*6*280)</f>
        <v>8400</v>
      </c>
      <c r="N44" s="50" t="n">
        <f aca="false">SUM(M44)</f>
        <v>8400</v>
      </c>
      <c r="O44" s="47" t="n">
        <f aca="false">SUM(H44)</f>
        <v>5</v>
      </c>
      <c r="P44" s="45" t="n">
        <f aca="false">SUM(O44)</f>
        <v>5</v>
      </c>
      <c r="Q44" s="47" t="n">
        <f aca="false">SUM(P44*10*280)</f>
        <v>14000</v>
      </c>
      <c r="R44" s="50" t="n">
        <f aca="false">SUM(Q44)</f>
        <v>14000</v>
      </c>
      <c r="S44" s="45"/>
      <c r="T44" s="45"/>
      <c r="U44" s="45"/>
      <c r="V44" s="45"/>
      <c r="W44" s="45"/>
      <c r="X44" s="45"/>
      <c r="Y44" s="45"/>
      <c r="Z44" s="47" t="n">
        <f aca="false">SUM(S44:Y44)</f>
        <v>0</v>
      </c>
      <c r="AA44" s="50" t="n">
        <f aca="false">SUM(Z44)</f>
        <v>0</v>
      </c>
      <c r="AB44" s="48"/>
    </row>
    <row r="45" customFormat="false" ht="24" hidden="false" customHeight="false" outlineLevel="2" collapsed="false">
      <c r="A45" s="38"/>
      <c r="B45" s="39"/>
      <c r="C45" s="38"/>
      <c r="D45" s="48"/>
      <c r="E45" s="38" t="n">
        <v>1</v>
      </c>
      <c r="F45" s="49" t="s">
        <v>111</v>
      </c>
      <c r="G45" s="45" t="n">
        <v>18</v>
      </c>
      <c r="H45" s="44" t="n">
        <v>23</v>
      </c>
      <c r="I45" s="45" t="n">
        <f aca="false">SUM(H45-G45)</f>
        <v>5</v>
      </c>
      <c r="J45" s="45"/>
      <c r="K45" s="44" t="n">
        <f aca="false">SUM(H45)</f>
        <v>23</v>
      </c>
      <c r="L45" s="45" t="n">
        <f aca="false">SUM(K45)</f>
        <v>23</v>
      </c>
      <c r="M45" s="46" t="n">
        <f aca="false">SUM(L45*6*280)</f>
        <v>38640</v>
      </c>
      <c r="N45" s="50" t="n">
        <f aca="false">SUM(M45)</f>
        <v>38640</v>
      </c>
      <c r="O45" s="47" t="n">
        <f aca="false">SUM(H45)</f>
        <v>23</v>
      </c>
      <c r="P45" s="45" t="n">
        <f aca="false">SUM(O45)</f>
        <v>23</v>
      </c>
      <c r="Q45" s="47" t="n">
        <f aca="false">SUM(P45*10*280)</f>
        <v>64400</v>
      </c>
      <c r="R45" s="50" t="n">
        <f aca="false">SUM(Q45)</f>
        <v>64400</v>
      </c>
      <c r="S45" s="45"/>
      <c r="T45" s="45"/>
      <c r="U45" s="45"/>
      <c r="V45" s="45"/>
      <c r="W45" s="45"/>
      <c r="X45" s="45"/>
      <c r="Y45" s="45"/>
      <c r="Z45" s="47" t="n">
        <f aca="false">SUM(S45:Y45)</f>
        <v>0</v>
      </c>
      <c r="AA45" s="50" t="n">
        <f aca="false">SUM(Z45)</f>
        <v>0</v>
      </c>
      <c r="AB45" s="48"/>
    </row>
    <row r="46" customFormat="false" ht="24" hidden="false" customHeight="false" outlineLevel="2" collapsed="false">
      <c r="A46" s="38"/>
      <c r="B46" s="39"/>
      <c r="C46" s="38"/>
      <c r="D46" s="48"/>
      <c r="E46" s="38" t="n">
        <v>1</v>
      </c>
      <c r="F46" s="49" t="s">
        <v>112</v>
      </c>
      <c r="G46" s="45" t="n">
        <v>42</v>
      </c>
      <c r="H46" s="44" t="n">
        <v>32</v>
      </c>
      <c r="I46" s="45" t="n">
        <f aca="false">SUM(H46-G46)</f>
        <v>-10</v>
      </c>
      <c r="J46" s="45"/>
      <c r="K46" s="44" t="n">
        <f aca="false">SUM(H46)</f>
        <v>32</v>
      </c>
      <c r="L46" s="45" t="n">
        <f aca="false">SUM(K46)</f>
        <v>32</v>
      </c>
      <c r="M46" s="46" t="n">
        <f aca="false">SUM(L46*6*280)</f>
        <v>53760</v>
      </c>
      <c r="N46" s="50" t="n">
        <f aca="false">SUM(M46)</f>
        <v>53760</v>
      </c>
      <c r="O46" s="47" t="n">
        <f aca="false">SUM(H46)</f>
        <v>32</v>
      </c>
      <c r="P46" s="45" t="n">
        <f aca="false">SUM(O46)</f>
        <v>32</v>
      </c>
      <c r="Q46" s="47" t="n">
        <f aca="false">SUM(P46*10*280)</f>
        <v>89600</v>
      </c>
      <c r="R46" s="50" t="n">
        <f aca="false">SUM(Q46)</f>
        <v>89600</v>
      </c>
      <c r="S46" s="45"/>
      <c r="T46" s="45"/>
      <c r="U46" s="45"/>
      <c r="V46" s="45"/>
      <c r="W46" s="45"/>
      <c r="X46" s="45"/>
      <c r="Y46" s="45"/>
      <c r="Z46" s="47" t="n">
        <f aca="false">SUM(S46:Y46)</f>
        <v>0</v>
      </c>
      <c r="AA46" s="50" t="n">
        <f aca="false">SUM(Z46)</f>
        <v>0</v>
      </c>
      <c r="AB46" s="48"/>
    </row>
    <row r="47" customFormat="false" ht="24" hidden="false" customHeight="false" outlineLevel="2" collapsed="false">
      <c r="A47" s="38"/>
      <c r="B47" s="39"/>
      <c r="C47" s="38"/>
      <c r="D47" s="48"/>
      <c r="E47" s="38" t="n">
        <v>1</v>
      </c>
      <c r="F47" s="49" t="s">
        <v>113</v>
      </c>
      <c r="G47" s="45" t="n">
        <v>40</v>
      </c>
      <c r="H47" s="44" t="n">
        <v>40</v>
      </c>
      <c r="I47" s="45" t="n">
        <f aca="false">SUM(H47-G47)</f>
        <v>0</v>
      </c>
      <c r="J47" s="45"/>
      <c r="K47" s="44" t="n">
        <f aca="false">SUM(H47)</f>
        <v>40</v>
      </c>
      <c r="L47" s="45" t="n">
        <f aca="false">SUM(K47)</f>
        <v>40</v>
      </c>
      <c r="M47" s="46" t="n">
        <f aca="false">SUM(L47*6*280)</f>
        <v>67200</v>
      </c>
      <c r="N47" s="50" t="n">
        <f aca="false">SUM(M47)</f>
        <v>67200</v>
      </c>
      <c r="O47" s="47" t="n">
        <f aca="false">SUM(H47)</f>
        <v>40</v>
      </c>
      <c r="P47" s="45" t="n">
        <f aca="false">SUM(O47)</f>
        <v>40</v>
      </c>
      <c r="Q47" s="47" t="n">
        <f aca="false">SUM(P47*10*280)</f>
        <v>112000</v>
      </c>
      <c r="R47" s="50" t="n">
        <f aca="false">SUM(Q47)</f>
        <v>112000</v>
      </c>
      <c r="S47" s="45"/>
      <c r="T47" s="45"/>
      <c r="U47" s="45"/>
      <c r="V47" s="45"/>
      <c r="W47" s="45"/>
      <c r="X47" s="45"/>
      <c r="Y47" s="45"/>
      <c r="Z47" s="47" t="n">
        <f aca="false">SUM(S47:Y47)</f>
        <v>0</v>
      </c>
      <c r="AA47" s="50" t="n">
        <f aca="false">SUM(Z47)</f>
        <v>0</v>
      </c>
      <c r="AB47" s="48"/>
    </row>
    <row r="48" customFormat="false" ht="24" hidden="false" customHeight="false" outlineLevel="2" collapsed="false">
      <c r="A48" s="38"/>
      <c r="B48" s="39"/>
      <c r="C48" s="38"/>
      <c r="D48" s="48"/>
      <c r="E48" s="38" t="n">
        <v>1</v>
      </c>
      <c r="F48" s="49" t="s">
        <v>114</v>
      </c>
      <c r="G48" s="45" t="n">
        <v>30</v>
      </c>
      <c r="H48" s="44" t="n">
        <v>30</v>
      </c>
      <c r="I48" s="45" t="n">
        <f aca="false">SUM(H48-G48)</f>
        <v>0</v>
      </c>
      <c r="J48" s="45"/>
      <c r="K48" s="44" t="n">
        <f aca="false">SUM(H48)</f>
        <v>30</v>
      </c>
      <c r="L48" s="45" t="n">
        <f aca="false">SUM(K48)</f>
        <v>30</v>
      </c>
      <c r="M48" s="46" t="n">
        <f aca="false">SUM(L48*6*280)</f>
        <v>50400</v>
      </c>
      <c r="N48" s="50" t="n">
        <f aca="false">SUM(M48)</f>
        <v>50400</v>
      </c>
      <c r="O48" s="47" t="n">
        <f aca="false">SUM(H48)</f>
        <v>30</v>
      </c>
      <c r="P48" s="45" t="n">
        <f aca="false">SUM(O48)</f>
        <v>30</v>
      </c>
      <c r="Q48" s="47" t="n">
        <f aca="false">SUM(P48*10*280)</f>
        <v>84000</v>
      </c>
      <c r="R48" s="50" t="n">
        <f aca="false">SUM(Q48)</f>
        <v>84000</v>
      </c>
      <c r="S48" s="45"/>
      <c r="T48" s="45"/>
      <c r="U48" s="45"/>
      <c r="V48" s="45"/>
      <c r="W48" s="45"/>
      <c r="X48" s="45"/>
      <c r="Y48" s="45"/>
      <c r="Z48" s="47" t="n">
        <f aca="false">SUM(S48:Y48)</f>
        <v>0</v>
      </c>
      <c r="AA48" s="50" t="n">
        <f aca="false">SUM(Z48)</f>
        <v>0</v>
      </c>
      <c r="AB48" s="48"/>
    </row>
    <row r="49" customFormat="false" ht="24" hidden="false" customHeight="false" outlineLevel="2" collapsed="false">
      <c r="A49" s="38"/>
      <c r="B49" s="39"/>
      <c r="C49" s="38"/>
      <c r="D49" s="48"/>
      <c r="E49" s="38" t="n">
        <v>1</v>
      </c>
      <c r="F49" s="49" t="s">
        <v>115</v>
      </c>
      <c r="G49" s="45" t="n">
        <v>29</v>
      </c>
      <c r="H49" s="44" t="n">
        <v>15</v>
      </c>
      <c r="I49" s="45" t="n">
        <f aca="false">SUM(H49-G49)</f>
        <v>-14</v>
      </c>
      <c r="J49" s="45"/>
      <c r="K49" s="44" t="n">
        <f aca="false">SUM(H49)</f>
        <v>15</v>
      </c>
      <c r="L49" s="45" t="n">
        <f aca="false">SUM(K49)</f>
        <v>15</v>
      </c>
      <c r="M49" s="46" t="n">
        <f aca="false">SUM(L49*6*280)</f>
        <v>25200</v>
      </c>
      <c r="N49" s="50" t="n">
        <f aca="false">SUM(M49)</f>
        <v>25200</v>
      </c>
      <c r="O49" s="47" t="n">
        <f aca="false">SUM(H49)</f>
        <v>15</v>
      </c>
      <c r="P49" s="45" t="n">
        <f aca="false">SUM(O49)</f>
        <v>15</v>
      </c>
      <c r="Q49" s="47" t="n">
        <f aca="false">SUM(P49*10*280)</f>
        <v>42000</v>
      </c>
      <c r="R49" s="50" t="n">
        <f aca="false">SUM(Q49)</f>
        <v>42000</v>
      </c>
      <c r="S49" s="45"/>
      <c r="T49" s="45"/>
      <c r="U49" s="45"/>
      <c r="V49" s="45"/>
      <c r="W49" s="45"/>
      <c r="X49" s="45"/>
      <c r="Y49" s="45"/>
      <c r="Z49" s="47" t="n">
        <f aca="false">SUM(S49:Y49)</f>
        <v>0</v>
      </c>
      <c r="AA49" s="50" t="n">
        <f aca="false">SUM(Z49)</f>
        <v>0</v>
      </c>
      <c r="AB49" s="48"/>
    </row>
    <row r="50" customFormat="false" ht="24" hidden="false" customHeight="false" outlineLevel="2" collapsed="false">
      <c r="A50" s="38"/>
      <c r="B50" s="39"/>
      <c r="C50" s="38"/>
      <c r="D50" s="48"/>
      <c r="E50" s="38" t="n">
        <v>1</v>
      </c>
      <c r="F50" s="49" t="s">
        <v>116</v>
      </c>
      <c r="G50" s="45" t="n">
        <v>32</v>
      </c>
      <c r="H50" s="44" t="n">
        <v>14</v>
      </c>
      <c r="I50" s="45" t="n">
        <f aca="false">SUM(H50-G50)</f>
        <v>-18</v>
      </c>
      <c r="J50" s="45"/>
      <c r="K50" s="44" t="n">
        <f aca="false">SUM(H50)</f>
        <v>14</v>
      </c>
      <c r="L50" s="45" t="n">
        <f aca="false">SUM(K50)</f>
        <v>14</v>
      </c>
      <c r="M50" s="46" t="n">
        <f aca="false">SUM(L50*6*280)</f>
        <v>23520</v>
      </c>
      <c r="N50" s="50" t="n">
        <f aca="false">SUM(M50)</f>
        <v>23520</v>
      </c>
      <c r="O50" s="47" t="n">
        <f aca="false">SUM(H50)</f>
        <v>14</v>
      </c>
      <c r="P50" s="45" t="n">
        <f aca="false">SUM(O50)</f>
        <v>14</v>
      </c>
      <c r="Q50" s="47" t="n">
        <f aca="false">SUM(P50*10*280)</f>
        <v>39200</v>
      </c>
      <c r="R50" s="50" t="n">
        <f aca="false">SUM(Q50)</f>
        <v>39200</v>
      </c>
      <c r="S50" s="45"/>
      <c r="T50" s="45"/>
      <c r="U50" s="45"/>
      <c r="V50" s="45"/>
      <c r="W50" s="45"/>
      <c r="X50" s="45"/>
      <c r="Y50" s="45"/>
      <c r="Z50" s="47" t="n">
        <f aca="false">SUM(S50:Y50)</f>
        <v>0</v>
      </c>
      <c r="AA50" s="50" t="n">
        <f aca="false">SUM(Z50)</f>
        <v>0</v>
      </c>
      <c r="AB50" s="48"/>
    </row>
    <row r="51" s="67" customFormat="true" ht="24" hidden="false" customHeight="false" outlineLevel="1" collapsed="false">
      <c r="A51" s="68"/>
      <c r="B51" s="69"/>
      <c r="C51" s="66"/>
      <c r="D51" s="66"/>
      <c r="E51" s="66"/>
      <c r="F51" s="42" t="s">
        <v>117</v>
      </c>
      <c r="G51" s="43" t="n">
        <f aca="false">SUM(G44:G50)</f>
        <v>223</v>
      </c>
      <c r="H51" s="62" t="n">
        <f aca="false">SUM(H44:H50)</f>
        <v>159</v>
      </c>
      <c r="I51" s="45" t="n">
        <f aca="false">SUM(H51-G51)</f>
        <v>-64</v>
      </c>
      <c r="J51" s="63" t="n">
        <f aca="false">SUM(J44:J50)</f>
        <v>0</v>
      </c>
      <c r="K51" s="63" t="n">
        <f aca="false">SUM(K44:K50)</f>
        <v>159</v>
      </c>
      <c r="L51" s="63" t="n">
        <f aca="false">SUM(L44:L50)</f>
        <v>159</v>
      </c>
      <c r="M51" s="46" t="n">
        <f aca="false">SUM(L51*6*280)</f>
        <v>267120</v>
      </c>
      <c r="N51" s="43" t="n">
        <f aca="false">SUM(N44:N50)</f>
        <v>267120</v>
      </c>
      <c r="O51" s="43" t="n">
        <f aca="false">SUM(O44:O50)</f>
        <v>159</v>
      </c>
      <c r="P51" s="43" t="n">
        <f aca="false">SUM(P44:P50)</f>
        <v>159</v>
      </c>
      <c r="Q51" s="47" t="n">
        <f aca="false">SUM(P51*10*280)</f>
        <v>445200</v>
      </c>
      <c r="R51" s="43" t="n">
        <f aca="false">SUM(R44:R50)</f>
        <v>445200</v>
      </c>
      <c r="S51" s="43" t="n">
        <f aca="false">SUM(S44:S50)</f>
        <v>0</v>
      </c>
      <c r="T51" s="43" t="n">
        <f aca="false">SUM(T44:T50)</f>
        <v>0</v>
      </c>
      <c r="U51" s="43" t="n">
        <f aca="false">SUM(U44:U50)</f>
        <v>0</v>
      </c>
      <c r="V51" s="43" t="n">
        <f aca="false">SUM(V44:V50)</f>
        <v>0</v>
      </c>
      <c r="W51" s="43" t="n">
        <f aca="false">SUM(W44:W50)</f>
        <v>0</v>
      </c>
      <c r="X51" s="43" t="n">
        <f aca="false">SUM(X44:X50)</f>
        <v>0</v>
      </c>
      <c r="Y51" s="43" t="n">
        <f aca="false">SUM(Y44:Y50)</f>
        <v>0</v>
      </c>
      <c r="Z51" s="47" t="n">
        <f aca="false">SUM(S51:Y51)</f>
        <v>0</v>
      </c>
      <c r="AA51" s="43" t="n">
        <f aca="false">SUM(AA44:AA50)</f>
        <v>0</v>
      </c>
      <c r="AB51" s="48"/>
    </row>
    <row r="52" customFormat="false" ht="22.5" hidden="false" customHeight="true" outlineLevel="2" collapsed="false">
      <c r="A52" s="30" t="n">
        <v>4</v>
      </c>
      <c r="B52" s="31" t="s">
        <v>118</v>
      </c>
      <c r="C52" s="30" t="n">
        <v>1</v>
      </c>
      <c r="D52" s="32" t="s">
        <v>119</v>
      </c>
      <c r="E52" s="30" t="n">
        <v>1</v>
      </c>
      <c r="F52" s="32" t="s">
        <v>120</v>
      </c>
      <c r="G52" s="33" t="n">
        <v>35</v>
      </c>
      <c r="H52" s="44" t="n">
        <v>34</v>
      </c>
      <c r="I52" s="45" t="n">
        <f aca="false">SUM(H52-G52)</f>
        <v>-1</v>
      </c>
      <c r="J52" s="45"/>
      <c r="K52" s="44" t="n">
        <f aca="false">SUM(H52)</f>
        <v>34</v>
      </c>
      <c r="L52" s="45" t="n">
        <f aca="false">SUM(K52)</f>
        <v>34</v>
      </c>
      <c r="M52" s="46" t="n">
        <f aca="false">SUM(L52*6*280)</f>
        <v>57120</v>
      </c>
      <c r="N52" s="50" t="n">
        <f aca="false">SUM(M52)</f>
        <v>57120</v>
      </c>
      <c r="O52" s="47" t="n">
        <f aca="false">SUM(H52)</f>
        <v>34</v>
      </c>
      <c r="P52" s="45" t="n">
        <f aca="false">SUM(O52)</f>
        <v>34</v>
      </c>
      <c r="Q52" s="47" t="n">
        <f aca="false">SUM(P52*10*280)</f>
        <v>95200</v>
      </c>
      <c r="R52" s="50" t="n">
        <f aca="false">SUM(Q52)</f>
        <v>95200</v>
      </c>
      <c r="S52" s="45"/>
      <c r="T52" s="45"/>
      <c r="U52" s="45"/>
      <c r="V52" s="45"/>
      <c r="W52" s="45"/>
      <c r="X52" s="45"/>
      <c r="Y52" s="45"/>
      <c r="Z52" s="47" t="n">
        <f aca="false">SUM(S52:Y52)</f>
        <v>0</v>
      </c>
      <c r="AA52" s="50" t="n">
        <f aca="false">SUM(Z52)</f>
        <v>0</v>
      </c>
      <c r="AB52" s="48"/>
    </row>
    <row r="53" customFormat="false" ht="22.5" hidden="false" customHeight="true" outlineLevel="2" collapsed="false">
      <c r="A53" s="38"/>
      <c r="B53" s="39"/>
      <c r="C53" s="38"/>
      <c r="D53" s="48"/>
      <c r="E53" s="38" t="n">
        <v>1</v>
      </c>
      <c r="F53" s="49" t="s">
        <v>121</v>
      </c>
      <c r="G53" s="45" t="n">
        <v>30</v>
      </c>
      <c r="H53" s="44" t="n">
        <v>17</v>
      </c>
      <c r="I53" s="45" t="n">
        <f aca="false">SUM(H53-G53)</f>
        <v>-13</v>
      </c>
      <c r="J53" s="45"/>
      <c r="K53" s="44" t="n">
        <f aca="false">SUM(H53)</f>
        <v>17</v>
      </c>
      <c r="L53" s="45" t="n">
        <f aca="false">SUM(K53)</f>
        <v>17</v>
      </c>
      <c r="M53" s="46" t="n">
        <f aca="false">SUM(L53*6*280)</f>
        <v>28560</v>
      </c>
      <c r="N53" s="50" t="n">
        <f aca="false">SUM(M53)</f>
        <v>28560</v>
      </c>
      <c r="O53" s="47" t="n">
        <f aca="false">SUM(H53)</f>
        <v>17</v>
      </c>
      <c r="P53" s="45" t="n">
        <f aca="false">SUM(O53)</f>
        <v>17</v>
      </c>
      <c r="Q53" s="47" t="n">
        <f aca="false">SUM(P53*10*280)</f>
        <v>47600</v>
      </c>
      <c r="R53" s="50" t="n">
        <f aca="false">SUM(Q53)</f>
        <v>47600</v>
      </c>
      <c r="S53" s="45"/>
      <c r="T53" s="45"/>
      <c r="U53" s="45"/>
      <c r="V53" s="45"/>
      <c r="W53" s="45"/>
      <c r="X53" s="45"/>
      <c r="Y53" s="45"/>
      <c r="Z53" s="47" t="n">
        <f aca="false">SUM(S53:Y53)</f>
        <v>0</v>
      </c>
      <c r="AA53" s="50" t="n">
        <f aca="false">SUM(Z53)</f>
        <v>0</v>
      </c>
      <c r="AB53" s="48"/>
    </row>
    <row r="54" customFormat="false" ht="22.5" hidden="false" customHeight="true" outlineLevel="2" collapsed="false">
      <c r="A54" s="38"/>
      <c r="B54" s="39"/>
      <c r="C54" s="38"/>
      <c r="D54" s="48"/>
      <c r="E54" s="38" t="n">
        <v>1</v>
      </c>
      <c r="F54" s="49" t="s">
        <v>122</v>
      </c>
      <c r="G54" s="45" t="n">
        <v>44</v>
      </c>
      <c r="H54" s="44" t="n">
        <v>39</v>
      </c>
      <c r="I54" s="45" t="n">
        <f aca="false">SUM(H54-G54)</f>
        <v>-5</v>
      </c>
      <c r="J54" s="45"/>
      <c r="K54" s="44" t="n">
        <f aca="false">SUM(H54)</f>
        <v>39</v>
      </c>
      <c r="L54" s="45" t="n">
        <f aca="false">SUM(K54)</f>
        <v>39</v>
      </c>
      <c r="M54" s="46" t="n">
        <f aca="false">SUM(L54*6*280)</f>
        <v>65520</v>
      </c>
      <c r="N54" s="50" t="n">
        <f aca="false">SUM(M54)</f>
        <v>65520</v>
      </c>
      <c r="O54" s="47" t="n">
        <f aca="false">SUM(H54)</f>
        <v>39</v>
      </c>
      <c r="P54" s="45" t="n">
        <f aca="false">SUM(O54)</f>
        <v>39</v>
      </c>
      <c r="Q54" s="47" t="n">
        <f aca="false">SUM(P54*10*280)</f>
        <v>109200</v>
      </c>
      <c r="R54" s="50" t="n">
        <f aca="false">SUM(Q54)</f>
        <v>109200</v>
      </c>
      <c r="S54" s="45"/>
      <c r="T54" s="45"/>
      <c r="U54" s="45"/>
      <c r="V54" s="45"/>
      <c r="W54" s="45"/>
      <c r="X54" s="45"/>
      <c r="Y54" s="45"/>
      <c r="Z54" s="47" t="n">
        <f aca="false">SUM(S54:Y54)</f>
        <v>0</v>
      </c>
      <c r="AA54" s="50" t="n">
        <f aca="false">SUM(Z54)</f>
        <v>0</v>
      </c>
      <c r="AB54" s="48"/>
    </row>
    <row r="55" customFormat="false" ht="22.5" hidden="false" customHeight="true" outlineLevel="2" collapsed="false">
      <c r="A55" s="38"/>
      <c r="B55" s="39"/>
      <c r="C55" s="38"/>
      <c r="D55" s="48"/>
      <c r="E55" s="38" t="n">
        <v>1</v>
      </c>
      <c r="F55" s="49" t="s">
        <v>123</v>
      </c>
      <c r="G55" s="45" t="n">
        <v>42</v>
      </c>
      <c r="H55" s="44" t="n">
        <v>27</v>
      </c>
      <c r="I55" s="45" t="n">
        <f aca="false">SUM(H55-G55)</f>
        <v>-15</v>
      </c>
      <c r="J55" s="45"/>
      <c r="K55" s="44" t="n">
        <f aca="false">SUM(H55)</f>
        <v>27</v>
      </c>
      <c r="L55" s="45" t="n">
        <f aca="false">SUM(K55)</f>
        <v>27</v>
      </c>
      <c r="M55" s="46" t="n">
        <f aca="false">SUM(L55*6*280)</f>
        <v>45360</v>
      </c>
      <c r="N55" s="50" t="n">
        <f aca="false">SUM(M55)</f>
        <v>45360</v>
      </c>
      <c r="O55" s="47" t="n">
        <f aca="false">SUM(H55)</f>
        <v>27</v>
      </c>
      <c r="P55" s="45" t="n">
        <f aca="false">SUM(O55)</f>
        <v>27</v>
      </c>
      <c r="Q55" s="47" t="n">
        <f aca="false">SUM(P55*10*280)</f>
        <v>75600</v>
      </c>
      <c r="R55" s="50" t="n">
        <f aca="false">SUM(Q55)</f>
        <v>75600</v>
      </c>
      <c r="S55" s="45"/>
      <c r="T55" s="45"/>
      <c r="U55" s="45"/>
      <c r="V55" s="45"/>
      <c r="W55" s="45"/>
      <c r="X55" s="45"/>
      <c r="Y55" s="45"/>
      <c r="Z55" s="47" t="n">
        <f aca="false">SUM(S55:Y55)</f>
        <v>0</v>
      </c>
      <c r="AA55" s="50" t="n">
        <f aca="false">SUM(Z55)</f>
        <v>0</v>
      </c>
      <c r="AB55" s="48"/>
    </row>
    <row r="56" customFormat="false" ht="22.5" hidden="false" customHeight="true" outlineLevel="2" collapsed="false">
      <c r="A56" s="38"/>
      <c r="B56" s="39"/>
      <c r="C56" s="38"/>
      <c r="D56" s="48"/>
      <c r="E56" s="38" t="n">
        <v>1</v>
      </c>
      <c r="F56" s="49" t="s">
        <v>124</v>
      </c>
      <c r="G56" s="45" t="n">
        <v>15</v>
      </c>
      <c r="H56" s="44" t="n">
        <v>29</v>
      </c>
      <c r="I56" s="45" t="n">
        <f aca="false">SUM(H56-G56)</f>
        <v>14</v>
      </c>
      <c r="J56" s="45"/>
      <c r="K56" s="44" t="n">
        <f aca="false">SUM(H56)</f>
        <v>29</v>
      </c>
      <c r="L56" s="45" t="n">
        <f aca="false">SUM(K56)</f>
        <v>29</v>
      </c>
      <c r="M56" s="46" t="n">
        <f aca="false">SUM(L56*6*280)</f>
        <v>48720</v>
      </c>
      <c r="N56" s="50" t="n">
        <f aca="false">SUM(M56)</f>
        <v>48720</v>
      </c>
      <c r="O56" s="47" t="n">
        <f aca="false">SUM(H56)</f>
        <v>29</v>
      </c>
      <c r="P56" s="45" t="n">
        <f aca="false">SUM(O56)</f>
        <v>29</v>
      </c>
      <c r="Q56" s="47" t="n">
        <f aca="false">SUM(P56*10*280)</f>
        <v>81200</v>
      </c>
      <c r="R56" s="50" t="n">
        <f aca="false">SUM(Q56)</f>
        <v>81200</v>
      </c>
      <c r="S56" s="45"/>
      <c r="T56" s="45"/>
      <c r="U56" s="45"/>
      <c r="V56" s="45"/>
      <c r="W56" s="45"/>
      <c r="X56" s="45"/>
      <c r="Y56" s="45"/>
      <c r="Z56" s="47" t="n">
        <f aca="false">SUM(S56:Y56)</f>
        <v>0</v>
      </c>
      <c r="AA56" s="50" t="n">
        <f aca="false">SUM(Z56)</f>
        <v>0</v>
      </c>
      <c r="AB56" s="48"/>
    </row>
    <row r="57" s="67" customFormat="true" ht="22.5" hidden="false" customHeight="true" outlineLevel="1" collapsed="false">
      <c r="A57" s="68"/>
      <c r="B57" s="69"/>
      <c r="C57" s="66"/>
      <c r="D57" s="66"/>
      <c r="E57" s="66"/>
      <c r="F57" s="42" t="s">
        <v>125</v>
      </c>
      <c r="G57" s="43" t="n">
        <f aca="false">SUM(G52:G56)</f>
        <v>166</v>
      </c>
      <c r="H57" s="62" t="n">
        <f aca="false">SUM(H52:H56)</f>
        <v>146</v>
      </c>
      <c r="I57" s="45" t="n">
        <f aca="false">SUM(H57-G57)</f>
        <v>-20</v>
      </c>
      <c r="J57" s="63" t="n">
        <f aca="false">SUM(J52:J56)</f>
        <v>0</v>
      </c>
      <c r="K57" s="63" t="n">
        <f aca="false">SUM(K52:K56)</f>
        <v>146</v>
      </c>
      <c r="L57" s="63" t="n">
        <f aca="false">SUM(L52:L56)</f>
        <v>146</v>
      </c>
      <c r="M57" s="46" t="n">
        <f aca="false">SUM(L57*6*280)</f>
        <v>245280</v>
      </c>
      <c r="N57" s="43" t="n">
        <f aca="false">SUM(N52:N56)</f>
        <v>245280</v>
      </c>
      <c r="O57" s="43" t="n">
        <f aca="false">SUM(O52:O56)</f>
        <v>146</v>
      </c>
      <c r="P57" s="43" t="n">
        <f aca="false">SUM(P52:P56)</f>
        <v>146</v>
      </c>
      <c r="Q57" s="47" t="n">
        <f aca="false">SUM(P57*10*280)</f>
        <v>408800</v>
      </c>
      <c r="R57" s="43" t="n">
        <f aca="false">SUM(R52:R56)</f>
        <v>408800</v>
      </c>
      <c r="S57" s="43" t="n">
        <f aca="false">SUM(S52:S56)</f>
        <v>0</v>
      </c>
      <c r="T57" s="43" t="n">
        <f aca="false">SUM(T52:T56)</f>
        <v>0</v>
      </c>
      <c r="U57" s="43" t="n">
        <f aca="false">SUM(U52:U56)</f>
        <v>0</v>
      </c>
      <c r="V57" s="43" t="n">
        <f aca="false">SUM(V52:V56)</f>
        <v>0</v>
      </c>
      <c r="W57" s="43" t="n">
        <f aca="false">SUM(W52:W56)</f>
        <v>0</v>
      </c>
      <c r="X57" s="43" t="n">
        <f aca="false">SUM(X52:X56)</f>
        <v>0</v>
      </c>
      <c r="Y57" s="43" t="n">
        <f aca="false">SUM(Y52:Y56)</f>
        <v>0</v>
      </c>
      <c r="Z57" s="47" t="n">
        <f aca="false">SUM(S57:Y57)</f>
        <v>0</v>
      </c>
      <c r="AA57" s="43" t="n">
        <f aca="false">SUM(AA52:AA56)</f>
        <v>0</v>
      </c>
      <c r="AB57" s="48"/>
    </row>
    <row r="58" customFormat="false" ht="22.5" hidden="false" customHeight="true" outlineLevel="2" collapsed="false">
      <c r="A58" s="38" t="n">
        <v>5</v>
      </c>
      <c r="B58" s="52" t="s">
        <v>126</v>
      </c>
      <c r="C58" s="38" t="n">
        <v>1</v>
      </c>
      <c r="D58" s="49" t="s">
        <v>127</v>
      </c>
      <c r="E58" s="38" t="n">
        <v>1</v>
      </c>
      <c r="F58" s="49" t="s">
        <v>128</v>
      </c>
      <c r="G58" s="45" t="n">
        <v>53</v>
      </c>
      <c r="H58" s="44" t="n">
        <v>55</v>
      </c>
      <c r="I58" s="45" t="n">
        <f aca="false">SUM(H58-G58)</f>
        <v>2</v>
      </c>
      <c r="J58" s="45"/>
      <c r="K58" s="44" t="n">
        <f aca="false">SUM(H58)</f>
        <v>55</v>
      </c>
      <c r="L58" s="45" t="n">
        <f aca="false">SUM(K58)</f>
        <v>55</v>
      </c>
      <c r="M58" s="46" t="n">
        <f aca="false">SUM(L58*6*280)</f>
        <v>92400</v>
      </c>
      <c r="N58" s="50" t="n">
        <f aca="false">SUM(M58)</f>
        <v>92400</v>
      </c>
      <c r="O58" s="47" t="n">
        <f aca="false">SUM(H58)</f>
        <v>55</v>
      </c>
      <c r="P58" s="45" t="n">
        <f aca="false">SUM(O58)</f>
        <v>55</v>
      </c>
      <c r="Q58" s="47" t="n">
        <f aca="false">SUM(P58*10*280)</f>
        <v>154000</v>
      </c>
      <c r="R58" s="50" t="n">
        <f aca="false">SUM(Q58)</f>
        <v>154000</v>
      </c>
      <c r="S58" s="45"/>
      <c r="T58" s="45"/>
      <c r="U58" s="45"/>
      <c r="V58" s="45"/>
      <c r="W58" s="45"/>
      <c r="X58" s="45"/>
      <c r="Y58" s="45"/>
      <c r="Z58" s="47" t="n">
        <f aca="false">SUM(S58:Y58)</f>
        <v>0</v>
      </c>
      <c r="AA58" s="50" t="n">
        <f aca="false">SUM(Z58)</f>
        <v>0</v>
      </c>
      <c r="AB58" s="48"/>
    </row>
    <row r="59" customFormat="false" ht="22.5" hidden="false" customHeight="true" outlineLevel="2" collapsed="false">
      <c r="A59" s="38"/>
      <c r="B59" s="39"/>
      <c r="C59" s="38"/>
      <c r="D59" s="48"/>
      <c r="E59" s="38" t="n">
        <v>1</v>
      </c>
      <c r="F59" s="49" t="s">
        <v>129</v>
      </c>
      <c r="G59" s="45" t="n">
        <v>38</v>
      </c>
      <c r="H59" s="44" t="n">
        <v>37</v>
      </c>
      <c r="I59" s="45" t="n">
        <f aca="false">SUM(H59-G59)</f>
        <v>-1</v>
      </c>
      <c r="J59" s="45"/>
      <c r="K59" s="44" t="n">
        <f aca="false">SUM(H59)</f>
        <v>37</v>
      </c>
      <c r="L59" s="45" t="n">
        <f aca="false">SUM(K59)</f>
        <v>37</v>
      </c>
      <c r="M59" s="46" t="n">
        <f aca="false">SUM(L59*6*280)</f>
        <v>62160</v>
      </c>
      <c r="N59" s="50" t="n">
        <f aca="false">SUM(M59)</f>
        <v>62160</v>
      </c>
      <c r="O59" s="47" t="n">
        <f aca="false">SUM(H59)</f>
        <v>37</v>
      </c>
      <c r="P59" s="45" t="n">
        <f aca="false">SUM(O59)</f>
        <v>37</v>
      </c>
      <c r="Q59" s="47" t="n">
        <f aca="false">SUM(P59*10*280)</f>
        <v>103600</v>
      </c>
      <c r="R59" s="50" t="n">
        <f aca="false">SUM(Q59)</f>
        <v>103600</v>
      </c>
      <c r="S59" s="45"/>
      <c r="T59" s="45"/>
      <c r="U59" s="45"/>
      <c r="V59" s="45"/>
      <c r="W59" s="45"/>
      <c r="X59" s="45"/>
      <c r="Y59" s="45"/>
      <c r="Z59" s="47" t="n">
        <f aca="false">SUM(S59:Y59)</f>
        <v>0</v>
      </c>
      <c r="AA59" s="50" t="n">
        <f aca="false">SUM(Z59)</f>
        <v>0</v>
      </c>
      <c r="AB59" s="48"/>
    </row>
    <row r="60" customFormat="false" ht="22.5" hidden="false" customHeight="true" outlineLevel="2" collapsed="false">
      <c r="A60" s="38"/>
      <c r="B60" s="39"/>
      <c r="C60" s="38"/>
      <c r="D60" s="48"/>
      <c r="E60" s="38" t="n">
        <v>1</v>
      </c>
      <c r="F60" s="49" t="s">
        <v>130</v>
      </c>
      <c r="G60" s="45" t="n">
        <v>35</v>
      </c>
      <c r="H60" s="44" t="n">
        <v>25</v>
      </c>
      <c r="I60" s="45" t="n">
        <f aca="false">SUM(H60-G60)</f>
        <v>-10</v>
      </c>
      <c r="J60" s="45"/>
      <c r="K60" s="44" t="n">
        <f aca="false">SUM(H60)</f>
        <v>25</v>
      </c>
      <c r="L60" s="45" t="n">
        <f aca="false">SUM(K60)</f>
        <v>25</v>
      </c>
      <c r="M60" s="46" t="n">
        <f aca="false">SUM(L60*6*280)</f>
        <v>42000</v>
      </c>
      <c r="N60" s="50" t="n">
        <f aca="false">SUM(M60)</f>
        <v>42000</v>
      </c>
      <c r="O60" s="47" t="n">
        <f aca="false">SUM(H60)</f>
        <v>25</v>
      </c>
      <c r="P60" s="45" t="n">
        <f aca="false">SUM(O60)</f>
        <v>25</v>
      </c>
      <c r="Q60" s="47" t="n">
        <f aca="false">SUM(P60*10*280)</f>
        <v>70000</v>
      </c>
      <c r="R60" s="50" t="n">
        <f aca="false">SUM(Q60)</f>
        <v>70000</v>
      </c>
      <c r="S60" s="45"/>
      <c r="T60" s="45"/>
      <c r="U60" s="45"/>
      <c r="V60" s="45"/>
      <c r="W60" s="45"/>
      <c r="X60" s="45"/>
      <c r="Y60" s="45"/>
      <c r="Z60" s="47" t="n">
        <f aca="false">SUM(S60:Y60)</f>
        <v>0</v>
      </c>
      <c r="AA60" s="50" t="n">
        <f aca="false">SUM(Z60)</f>
        <v>0</v>
      </c>
      <c r="AB60" s="48"/>
    </row>
    <row r="61" s="67" customFormat="true" ht="22.5" hidden="false" customHeight="true" outlineLevel="1" collapsed="false">
      <c r="A61" s="64"/>
      <c r="B61" s="65"/>
      <c r="C61" s="66"/>
      <c r="D61" s="66"/>
      <c r="E61" s="66"/>
      <c r="F61" s="42" t="s">
        <v>131</v>
      </c>
      <c r="G61" s="43" t="n">
        <f aca="false">SUM(G58:G60)</f>
        <v>126</v>
      </c>
      <c r="H61" s="62" t="n">
        <f aca="false">SUM(H58:H60)</f>
        <v>117</v>
      </c>
      <c r="I61" s="45" t="n">
        <f aca="false">SUM(H61-G61)</f>
        <v>-9</v>
      </c>
      <c r="J61" s="63" t="n">
        <f aca="false">SUM(J58:J60)</f>
        <v>0</v>
      </c>
      <c r="K61" s="63" t="n">
        <f aca="false">SUM(K58:K60)</f>
        <v>117</v>
      </c>
      <c r="L61" s="63" t="n">
        <f aca="false">SUM(L58:L60)</f>
        <v>117</v>
      </c>
      <c r="M61" s="46" t="n">
        <f aca="false">SUM(L61*6*280)</f>
        <v>196560</v>
      </c>
      <c r="N61" s="43" t="n">
        <f aca="false">SUM(N58:N60)</f>
        <v>196560</v>
      </c>
      <c r="O61" s="43" t="n">
        <f aca="false">SUM(O58:O60)</f>
        <v>117</v>
      </c>
      <c r="P61" s="43" t="n">
        <f aca="false">SUM(P58:P60)</f>
        <v>117</v>
      </c>
      <c r="Q61" s="47" t="n">
        <f aca="false">SUM(P61*10*280)</f>
        <v>327600</v>
      </c>
      <c r="R61" s="43" t="n">
        <f aca="false">SUM(R58:R60)</f>
        <v>327600</v>
      </c>
      <c r="S61" s="43" t="n">
        <f aca="false">SUM(S58:S60)</f>
        <v>0</v>
      </c>
      <c r="T61" s="43" t="n">
        <f aca="false">SUM(T58:T60)</f>
        <v>0</v>
      </c>
      <c r="U61" s="43" t="n">
        <f aca="false">SUM(U58:U60)</f>
        <v>0</v>
      </c>
      <c r="V61" s="43" t="n">
        <f aca="false">SUM(V58:V60)</f>
        <v>0</v>
      </c>
      <c r="W61" s="43" t="n">
        <f aca="false">SUM(W58:W60)</f>
        <v>0</v>
      </c>
      <c r="X61" s="43" t="n">
        <f aca="false">SUM(X58:X60)</f>
        <v>0</v>
      </c>
      <c r="Y61" s="43" t="n">
        <f aca="false">SUM(Y58:Y60)</f>
        <v>0</v>
      </c>
      <c r="Z61" s="47" t="n">
        <f aca="false">SUM(S61:Y61)</f>
        <v>0</v>
      </c>
      <c r="AA61" s="43" t="n">
        <f aca="false">SUM(AA58:AA60)</f>
        <v>0</v>
      </c>
      <c r="AB61" s="48"/>
    </row>
    <row r="62" customFormat="false" ht="22.5" hidden="false" customHeight="true" outlineLevel="2" collapsed="false">
      <c r="A62" s="38"/>
      <c r="B62" s="39"/>
      <c r="C62" s="38" t="n">
        <v>1</v>
      </c>
      <c r="D62" s="49" t="s">
        <v>132</v>
      </c>
      <c r="E62" s="38" t="n">
        <v>1</v>
      </c>
      <c r="F62" s="49" t="s">
        <v>133</v>
      </c>
      <c r="G62" s="45" t="n">
        <v>39</v>
      </c>
      <c r="H62" s="44" t="n">
        <v>40</v>
      </c>
      <c r="I62" s="45" t="n">
        <f aca="false">SUM(H62-G62)</f>
        <v>1</v>
      </c>
      <c r="J62" s="45"/>
      <c r="K62" s="44" t="n">
        <f aca="false">SUM(H62)</f>
        <v>40</v>
      </c>
      <c r="L62" s="45" t="n">
        <f aca="false">SUM(K62)</f>
        <v>40</v>
      </c>
      <c r="M62" s="46" t="n">
        <f aca="false">SUM(L62*6*280)</f>
        <v>67200</v>
      </c>
      <c r="N62" s="50" t="n">
        <f aca="false">SUM(M62)</f>
        <v>67200</v>
      </c>
      <c r="O62" s="47" t="n">
        <f aca="false">SUM(H62)</f>
        <v>40</v>
      </c>
      <c r="P62" s="45" t="n">
        <f aca="false">SUM(O62)</f>
        <v>40</v>
      </c>
      <c r="Q62" s="47" t="n">
        <f aca="false">SUM(P62*10*280)</f>
        <v>112000</v>
      </c>
      <c r="R62" s="50" t="n">
        <f aca="false">SUM(Q62)</f>
        <v>112000</v>
      </c>
      <c r="S62" s="45"/>
      <c r="T62" s="45"/>
      <c r="U62" s="45"/>
      <c r="V62" s="45"/>
      <c r="W62" s="45"/>
      <c r="X62" s="45"/>
      <c r="Y62" s="45"/>
      <c r="Z62" s="47" t="n">
        <f aca="false">SUM(S62:Y62)</f>
        <v>0</v>
      </c>
      <c r="AA62" s="50" t="n">
        <f aca="false">SUM(Z62)</f>
        <v>0</v>
      </c>
      <c r="AB62" s="48"/>
    </row>
    <row r="63" customFormat="false" ht="22.5" hidden="false" customHeight="true" outlineLevel="2" collapsed="false">
      <c r="A63" s="38"/>
      <c r="B63" s="39"/>
      <c r="C63" s="38"/>
      <c r="D63" s="48"/>
      <c r="E63" s="38" t="n">
        <v>1</v>
      </c>
      <c r="F63" s="49" t="s">
        <v>134</v>
      </c>
      <c r="G63" s="45" t="n">
        <v>20</v>
      </c>
      <c r="H63" s="44" t="n">
        <v>44</v>
      </c>
      <c r="I63" s="45" t="n">
        <f aca="false">SUM(H63-G63)</f>
        <v>24</v>
      </c>
      <c r="J63" s="45"/>
      <c r="K63" s="44" t="n">
        <f aca="false">SUM(H63)</f>
        <v>44</v>
      </c>
      <c r="L63" s="45" t="n">
        <f aca="false">SUM(K63)</f>
        <v>44</v>
      </c>
      <c r="M63" s="46" t="n">
        <f aca="false">SUM(L63*6*280)</f>
        <v>73920</v>
      </c>
      <c r="N63" s="50" t="n">
        <f aca="false">SUM(M63)</f>
        <v>73920</v>
      </c>
      <c r="O63" s="47" t="n">
        <f aca="false">SUM(H63)</f>
        <v>44</v>
      </c>
      <c r="P63" s="45" t="n">
        <f aca="false">SUM(O63)</f>
        <v>44</v>
      </c>
      <c r="Q63" s="47" t="n">
        <f aca="false">SUM(P63*10*280)</f>
        <v>123200</v>
      </c>
      <c r="R63" s="50" t="n">
        <f aca="false">SUM(Q63)</f>
        <v>123200</v>
      </c>
      <c r="S63" s="45"/>
      <c r="T63" s="45"/>
      <c r="U63" s="45"/>
      <c r="V63" s="45"/>
      <c r="W63" s="45"/>
      <c r="X63" s="45"/>
      <c r="Y63" s="45"/>
      <c r="Z63" s="47" t="n">
        <f aca="false">SUM(S63:Y63)</f>
        <v>0</v>
      </c>
      <c r="AA63" s="50" t="n">
        <f aca="false">SUM(Z63)</f>
        <v>0</v>
      </c>
      <c r="AB63" s="48"/>
    </row>
    <row r="64" s="67" customFormat="true" ht="22.5" hidden="false" customHeight="true" outlineLevel="1" collapsed="false">
      <c r="A64" s="68"/>
      <c r="B64" s="69"/>
      <c r="C64" s="66"/>
      <c r="D64" s="66"/>
      <c r="E64" s="66"/>
      <c r="F64" s="42" t="s">
        <v>135</v>
      </c>
      <c r="G64" s="43" t="n">
        <f aca="false">SUM(G62:G63)</f>
        <v>59</v>
      </c>
      <c r="H64" s="62" t="n">
        <f aca="false">SUM(H62:H63)</f>
        <v>84</v>
      </c>
      <c r="I64" s="45" t="n">
        <f aca="false">SUM(H64-G64)</f>
        <v>25</v>
      </c>
      <c r="J64" s="63" t="n">
        <f aca="false">SUM(J62:J63)</f>
        <v>0</v>
      </c>
      <c r="K64" s="63" t="n">
        <f aca="false">SUM(K62:K63)</f>
        <v>84</v>
      </c>
      <c r="L64" s="63" t="n">
        <f aca="false">SUM(L62:L63)</f>
        <v>84</v>
      </c>
      <c r="M64" s="46" t="n">
        <f aca="false">SUM(L64*6*280)</f>
        <v>141120</v>
      </c>
      <c r="N64" s="43" t="n">
        <f aca="false">SUM(N62:N63)</f>
        <v>141120</v>
      </c>
      <c r="O64" s="43" t="n">
        <f aca="false">SUM(O62:O63)</f>
        <v>84</v>
      </c>
      <c r="P64" s="43" t="n">
        <f aca="false">SUM(P62:P63)</f>
        <v>84</v>
      </c>
      <c r="Q64" s="47" t="n">
        <f aca="false">SUM(P64*10*280)</f>
        <v>235200</v>
      </c>
      <c r="R64" s="43" t="n">
        <f aca="false">SUM(R62:R63)</f>
        <v>235200</v>
      </c>
      <c r="S64" s="43" t="n">
        <f aca="false">SUM(S62:S63)</f>
        <v>0</v>
      </c>
      <c r="T64" s="43" t="n">
        <f aca="false">SUM(T62:T63)</f>
        <v>0</v>
      </c>
      <c r="U64" s="43" t="n">
        <f aca="false">SUM(U62:U63)</f>
        <v>0</v>
      </c>
      <c r="V64" s="43" t="n">
        <f aca="false">SUM(V62:V63)</f>
        <v>0</v>
      </c>
      <c r="W64" s="43" t="n">
        <f aca="false">SUM(W62:W63)</f>
        <v>0</v>
      </c>
      <c r="X64" s="43" t="n">
        <f aca="false">SUM(X62:X63)</f>
        <v>0</v>
      </c>
      <c r="Y64" s="43" t="n">
        <f aca="false">SUM(Y62:Y63)</f>
        <v>0</v>
      </c>
      <c r="Z64" s="47" t="n">
        <f aca="false">SUM(S64:Y64)</f>
        <v>0</v>
      </c>
      <c r="AA64" s="43" t="n">
        <f aca="false">SUM(AA62:AA63)</f>
        <v>0</v>
      </c>
      <c r="AB64" s="48"/>
    </row>
    <row r="65" customFormat="false" ht="22.5" hidden="false" customHeight="true" outlineLevel="2" collapsed="false">
      <c r="A65" s="38" t="n">
        <v>6</v>
      </c>
      <c r="B65" s="52" t="s">
        <v>136</v>
      </c>
      <c r="C65" s="38" t="n">
        <v>1</v>
      </c>
      <c r="D65" s="49" t="s">
        <v>137</v>
      </c>
      <c r="E65" s="38" t="n">
        <v>1</v>
      </c>
      <c r="F65" s="49" t="s">
        <v>138</v>
      </c>
      <c r="G65" s="45" t="n">
        <v>5</v>
      </c>
      <c r="H65" s="44" t="n">
        <v>8</v>
      </c>
      <c r="I65" s="45" t="n">
        <f aca="false">SUM(H65-G65)</f>
        <v>3</v>
      </c>
      <c r="J65" s="45"/>
      <c r="K65" s="44" t="n">
        <f aca="false">SUM(H65)</f>
        <v>8</v>
      </c>
      <c r="L65" s="45" t="n">
        <f aca="false">SUM(K65)</f>
        <v>8</v>
      </c>
      <c r="M65" s="46" t="n">
        <f aca="false">SUM(L65*6*280)</f>
        <v>13440</v>
      </c>
      <c r="N65" s="50" t="n">
        <f aca="false">SUM(M65)</f>
        <v>13440</v>
      </c>
      <c r="O65" s="47" t="n">
        <f aca="false">SUM(H65)</f>
        <v>8</v>
      </c>
      <c r="P65" s="45" t="n">
        <f aca="false">SUM(O65)</f>
        <v>8</v>
      </c>
      <c r="Q65" s="47" t="n">
        <f aca="false">SUM(P65*10*280)</f>
        <v>22400</v>
      </c>
      <c r="R65" s="50" t="n">
        <f aca="false">SUM(Q65)</f>
        <v>22400</v>
      </c>
      <c r="S65" s="45"/>
      <c r="T65" s="45"/>
      <c r="U65" s="45"/>
      <c r="V65" s="45"/>
      <c r="W65" s="45"/>
      <c r="X65" s="45"/>
      <c r="Y65" s="45"/>
      <c r="Z65" s="47" t="n">
        <f aca="false">SUM(S65:Y65)</f>
        <v>0</v>
      </c>
      <c r="AA65" s="50" t="n">
        <f aca="false">SUM(Z65)</f>
        <v>0</v>
      </c>
      <c r="AB65" s="48"/>
    </row>
    <row r="66" customFormat="false" ht="22.5" hidden="false" customHeight="true" outlineLevel="2" collapsed="false">
      <c r="A66" s="38"/>
      <c r="B66" s="39"/>
      <c r="C66" s="38"/>
      <c r="D66" s="38"/>
      <c r="E66" s="38" t="n">
        <v>1</v>
      </c>
      <c r="F66" s="49" t="s">
        <v>139</v>
      </c>
      <c r="G66" s="45" t="n">
        <v>9</v>
      </c>
      <c r="H66" s="44" t="n">
        <v>0</v>
      </c>
      <c r="I66" s="45" t="n">
        <f aca="false">SUM(H66-G66)</f>
        <v>-9</v>
      </c>
      <c r="J66" s="45"/>
      <c r="K66" s="44" t="n">
        <f aca="false">SUM(H66)</f>
        <v>0</v>
      </c>
      <c r="L66" s="45" t="n">
        <f aca="false">SUM(K66)</f>
        <v>0</v>
      </c>
      <c r="M66" s="46" t="n">
        <f aca="false">SUM(L66*6*280)</f>
        <v>0</v>
      </c>
      <c r="N66" s="50" t="n">
        <f aca="false">SUM(M66)</f>
        <v>0</v>
      </c>
      <c r="O66" s="47" t="n">
        <f aca="false">SUM(H66)</f>
        <v>0</v>
      </c>
      <c r="P66" s="45" t="n">
        <f aca="false">SUM(O66)</f>
        <v>0</v>
      </c>
      <c r="Q66" s="47" t="n">
        <f aca="false">SUM(P66*10*280)</f>
        <v>0</v>
      </c>
      <c r="R66" s="50" t="n">
        <f aca="false">SUM(Q66)</f>
        <v>0</v>
      </c>
      <c r="S66" s="45"/>
      <c r="T66" s="45"/>
      <c r="U66" s="45"/>
      <c r="V66" s="45"/>
      <c r="W66" s="45"/>
      <c r="X66" s="45"/>
      <c r="Y66" s="45"/>
      <c r="Z66" s="47" t="n">
        <f aca="false">SUM(S66:Y66)</f>
        <v>0</v>
      </c>
      <c r="AA66" s="50" t="n">
        <f aca="false">SUM(Z66)</f>
        <v>0</v>
      </c>
      <c r="AB66" s="48"/>
    </row>
    <row r="67" customFormat="false" ht="22.5" hidden="false" customHeight="true" outlineLevel="2" collapsed="false">
      <c r="A67" s="38"/>
      <c r="B67" s="39"/>
      <c r="C67" s="38"/>
      <c r="D67" s="38"/>
      <c r="E67" s="38" t="n">
        <v>1</v>
      </c>
      <c r="F67" s="49" t="s">
        <v>140</v>
      </c>
      <c r="G67" s="45" t="n">
        <v>3</v>
      </c>
      <c r="H67" s="44" t="n">
        <v>0</v>
      </c>
      <c r="I67" s="45" t="n">
        <f aca="false">SUM(H67-G67)</f>
        <v>-3</v>
      </c>
      <c r="J67" s="45"/>
      <c r="K67" s="44" t="n">
        <f aca="false">SUM(H67)</f>
        <v>0</v>
      </c>
      <c r="L67" s="45" t="n">
        <f aca="false">SUM(K67)</f>
        <v>0</v>
      </c>
      <c r="M67" s="46" t="n">
        <f aca="false">SUM(L67*6*280)</f>
        <v>0</v>
      </c>
      <c r="N67" s="50" t="n">
        <f aca="false">SUM(M67)</f>
        <v>0</v>
      </c>
      <c r="O67" s="47" t="n">
        <f aca="false">SUM(H67)</f>
        <v>0</v>
      </c>
      <c r="P67" s="45" t="n">
        <f aca="false">SUM(O67)</f>
        <v>0</v>
      </c>
      <c r="Q67" s="47" t="n">
        <f aca="false">SUM(P67*10*280)</f>
        <v>0</v>
      </c>
      <c r="R67" s="50" t="n">
        <f aca="false">SUM(Q67)</f>
        <v>0</v>
      </c>
      <c r="S67" s="45"/>
      <c r="T67" s="45"/>
      <c r="U67" s="45"/>
      <c r="V67" s="45"/>
      <c r="W67" s="45"/>
      <c r="X67" s="45"/>
      <c r="Y67" s="45"/>
      <c r="Z67" s="47" t="n">
        <f aca="false">SUM(S67:Y67)</f>
        <v>0</v>
      </c>
      <c r="AA67" s="50" t="n">
        <f aca="false">SUM(Z67)</f>
        <v>0</v>
      </c>
      <c r="AB67" s="48"/>
    </row>
    <row r="68" customFormat="false" ht="22.5" hidden="false" customHeight="true" outlineLevel="2" collapsed="false">
      <c r="A68" s="38"/>
      <c r="B68" s="39"/>
      <c r="C68" s="38"/>
      <c r="D68" s="48"/>
      <c r="E68" s="38" t="n">
        <v>1</v>
      </c>
      <c r="F68" s="49" t="s">
        <v>141</v>
      </c>
      <c r="G68" s="45" t="n">
        <v>4</v>
      </c>
      <c r="H68" s="44" t="n">
        <v>4</v>
      </c>
      <c r="I68" s="45" t="n">
        <f aca="false">SUM(H68-G68)</f>
        <v>0</v>
      </c>
      <c r="J68" s="45"/>
      <c r="K68" s="44" t="n">
        <f aca="false">SUM(H68)</f>
        <v>4</v>
      </c>
      <c r="L68" s="45" t="n">
        <f aca="false">SUM(K68)</f>
        <v>4</v>
      </c>
      <c r="M68" s="46" t="n">
        <f aca="false">SUM(L68*6*280)</f>
        <v>6720</v>
      </c>
      <c r="N68" s="50" t="n">
        <f aca="false">SUM(M68)</f>
        <v>6720</v>
      </c>
      <c r="O68" s="47" t="n">
        <f aca="false">SUM(H68)</f>
        <v>4</v>
      </c>
      <c r="P68" s="45" t="n">
        <f aca="false">SUM(O68)</f>
        <v>4</v>
      </c>
      <c r="Q68" s="47" t="n">
        <f aca="false">SUM(P68*10*280)</f>
        <v>11200</v>
      </c>
      <c r="R68" s="50" t="n">
        <f aca="false">SUM(Q68)</f>
        <v>11200</v>
      </c>
      <c r="S68" s="45"/>
      <c r="T68" s="45"/>
      <c r="U68" s="45"/>
      <c r="V68" s="45"/>
      <c r="W68" s="45"/>
      <c r="X68" s="45"/>
      <c r="Y68" s="45"/>
      <c r="Z68" s="47" t="n">
        <f aca="false">SUM(S68:Y68)</f>
        <v>0</v>
      </c>
      <c r="AA68" s="50" t="n">
        <f aca="false">SUM(Z68)</f>
        <v>0</v>
      </c>
      <c r="AB68" s="48"/>
    </row>
    <row r="69" customFormat="false" ht="22.5" hidden="false" customHeight="true" outlineLevel="2" collapsed="false">
      <c r="A69" s="38"/>
      <c r="B69" s="39"/>
      <c r="C69" s="38"/>
      <c r="D69" s="48"/>
      <c r="E69" s="38" t="n">
        <v>1</v>
      </c>
      <c r="F69" s="49" t="s">
        <v>142</v>
      </c>
      <c r="G69" s="45" t="n">
        <v>15</v>
      </c>
      <c r="H69" s="44" t="n">
        <v>10</v>
      </c>
      <c r="I69" s="45" t="n">
        <f aca="false">SUM(H69-G69)</f>
        <v>-5</v>
      </c>
      <c r="J69" s="45"/>
      <c r="K69" s="44" t="n">
        <f aca="false">SUM(H69)</f>
        <v>10</v>
      </c>
      <c r="L69" s="45" t="n">
        <f aca="false">SUM(K69)</f>
        <v>10</v>
      </c>
      <c r="M69" s="46" t="n">
        <f aca="false">SUM(L69*6*280)</f>
        <v>16800</v>
      </c>
      <c r="N69" s="50" t="n">
        <f aca="false">SUM(M69)</f>
        <v>16800</v>
      </c>
      <c r="O69" s="47" t="n">
        <f aca="false">SUM(H69)</f>
        <v>10</v>
      </c>
      <c r="P69" s="45" t="n">
        <f aca="false">SUM(O69)</f>
        <v>10</v>
      </c>
      <c r="Q69" s="47" t="n">
        <f aca="false">SUM(P69*10*280)</f>
        <v>28000</v>
      </c>
      <c r="R69" s="50" t="n">
        <f aca="false">SUM(Q69)</f>
        <v>28000</v>
      </c>
      <c r="S69" s="45"/>
      <c r="T69" s="45"/>
      <c r="U69" s="45"/>
      <c r="V69" s="45"/>
      <c r="W69" s="45"/>
      <c r="X69" s="45"/>
      <c r="Y69" s="45"/>
      <c r="Z69" s="47" t="n">
        <f aca="false">SUM(S69:Y69)</f>
        <v>0</v>
      </c>
      <c r="AA69" s="50" t="n">
        <f aca="false">SUM(Z69)</f>
        <v>0</v>
      </c>
      <c r="AB69" s="48"/>
    </row>
    <row r="70" customFormat="false" ht="22.5" hidden="false" customHeight="true" outlineLevel="2" collapsed="false">
      <c r="A70" s="38"/>
      <c r="B70" s="39"/>
      <c r="C70" s="38"/>
      <c r="D70" s="38"/>
      <c r="E70" s="38" t="n">
        <v>1</v>
      </c>
      <c r="F70" s="49" t="s">
        <v>143</v>
      </c>
      <c r="G70" s="45" t="n">
        <v>5</v>
      </c>
      <c r="H70" s="44" t="n">
        <v>0</v>
      </c>
      <c r="I70" s="45" t="n">
        <f aca="false">SUM(H70-G70)</f>
        <v>-5</v>
      </c>
      <c r="J70" s="45"/>
      <c r="K70" s="44" t="n">
        <f aca="false">SUM(H70)</f>
        <v>0</v>
      </c>
      <c r="L70" s="45" t="n">
        <f aca="false">SUM(K70)</f>
        <v>0</v>
      </c>
      <c r="M70" s="46" t="n">
        <f aca="false">SUM(L70*6*280)</f>
        <v>0</v>
      </c>
      <c r="N70" s="50" t="n">
        <f aca="false">SUM(M70)</f>
        <v>0</v>
      </c>
      <c r="O70" s="47" t="n">
        <f aca="false">SUM(H70)</f>
        <v>0</v>
      </c>
      <c r="P70" s="45" t="n">
        <f aca="false">SUM(O70)</f>
        <v>0</v>
      </c>
      <c r="Q70" s="47" t="n">
        <f aca="false">SUM(P70*10*280)</f>
        <v>0</v>
      </c>
      <c r="R70" s="50" t="n">
        <f aca="false">SUM(Q70)</f>
        <v>0</v>
      </c>
      <c r="S70" s="45"/>
      <c r="T70" s="45"/>
      <c r="U70" s="45"/>
      <c r="V70" s="45"/>
      <c r="W70" s="45"/>
      <c r="X70" s="45"/>
      <c r="Y70" s="45"/>
      <c r="Z70" s="47" t="n">
        <f aca="false">SUM(S70:Y70)</f>
        <v>0</v>
      </c>
      <c r="AA70" s="50" t="n">
        <f aca="false">SUM(Z70)</f>
        <v>0</v>
      </c>
      <c r="AB70" s="48"/>
    </row>
    <row r="71" customFormat="false" ht="22.5" hidden="false" customHeight="true" outlineLevel="2" collapsed="false">
      <c r="A71" s="38"/>
      <c r="B71" s="39"/>
      <c r="C71" s="38"/>
      <c r="D71" s="38"/>
      <c r="E71" s="38" t="n">
        <v>1</v>
      </c>
      <c r="F71" s="49" t="s">
        <v>144</v>
      </c>
      <c r="G71" s="45" t="n">
        <v>10</v>
      </c>
      <c r="H71" s="44" t="n">
        <v>0</v>
      </c>
      <c r="I71" s="45" t="n">
        <f aca="false">SUM(H71-G71)</f>
        <v>-10</v>
      </c>
      <c r="J71" s="45"/>
      <c r="K71" s="44" t="n">
        <f aca="false">SUM(H71)</f>
        <v>0</v>
      </c>
      <c r="L71" s="45" t="n">
        <f aca="false">SUM(K71)</f>
        <v>0</v>
      </c>
      <c r="M71" s="46" t="n">
        <f aca="false">SUM(L71*6*280)</f>
        <v>0</v>
      </c>
      <c r="N71" s="50" t="n">
        <f aca="false">SUM(M71)</f>
        <v>0</v>
      </c>
      <c r="O71" s="47" t="n">
        <f aca="false">SUM(H71)</f>
        <v>0</v>
      </c>
      <c r="P71" s="45" t="n">
        <f aca="false">SUM(O71)</f>
        <v>0</v>
      </c>
      <c r="Q71" s="47" t="n">
        <f aca="false">SUM(P71*10*280)</f>
        <v>0</v>
      </c>
      <c r="R71" s="50" t="n">
        <f aca="false">SUM(Q71)</f>
        <v>0</v>
      </c>
      <c r="S71" s="45"/>
      <c r="T71" s="45"/>
      <c r="U71" s="45"/>
      <c r="V71" s="45"/>
      <c r="W71" s="45"/>
      <c r="X71" s="45"/>
      <c r="Y71" s="45"/>
      <c r="Z71" s="47" t="n">
        <f aca="false">SUM(S71:Y71)</f>
        <v>0</v>
      </c>
      <c r="AA71" s="50" t="n">
        <f aca="false">SUM(Z71)</f>
        <v>0</v>
      </c>
      <c r="AB71" s="48"/>
    </row>
    <row r="72" s="67" customFormat="true" ht="22.5" hidden="false" customHeight="true" outlineLevel="1" collapsed="false">
      <c r="A72" s="64"/>
      <c r="B72" s="65"/>
      <c r="C72" s="66"/>
      <c r="D72" s="66"/>
      <c r="E72" s="66"/>
      <c r="F72" s="42" t="s">
        <v>145</v>
      </c>
      <c r="G72" s="43" t="n">
        <f aca="false">SUM(G65:G71)</f>
        <v>51</v>
      </c>
      <c r="H72" s="62" t="n">
        <f aca="false">SUM(H65:H71)</f>
        <v>22</v>
      </c>
      <c r="I72" s="45" t="n">
        <f aca="false">SUM(H72-G72)</f>
        <v>-29</v>
      </c>
      <c r="J72" s="63" t="n">
        <f aca="false">SUM(J65:J71)</f>
        <v>0</v>
      </c>
      <c r="K72" s="63" t="n">
        <f aca="false">SUM(K65:K71)</f>
        <v>22</v>
      </c>
      <c r="L72" s="63" t="n">
        <f aca="false">SUM(L65:L71)</f>
        <v>22</v>
      </c>
      <c r="M72" s="46" t="n">
        <f aca="false">SUM(L72*6*280)</f>
        <v>36960</v>
      </c>
      <c r="N72" s="43" t="n">
        <f aca="false">SUM(N65:N71)</f>
        <v>36960</v>
      </c>
      <c r="O72" s="43" t="n">
        <f aca="false">SUM(O65:O71)</f>
        <v>22</v>
      </c>
      <c r="P72" s="43" t="n">
        <f aca="false">SUM(P65:P71)</f>
        <v>22</v>
      </c>
      <c r="Q72" s="47" t="n">
        <f aca="false">SUM(P72*10*280)</f>
        <v>61600</v>
      </c>
      <c r="R72" s="43" t="n">
        <f aca="false">SUM(R65:R71)</f>
        <v>61600</v>
      </c>
      <c r="S72" s="43" t="n">
        <f aca="false">SUM(S65:S71)</f>
        <v>0</v>
      </c>
      <c r="T72" s="43" t="n">
        <f aca="false">SUM(T65:T71)</f>
        <v>0</v>
      </c>
      <c r="U72" s="43" t="n">
        <f aca="false">SUM(U65:U71)</f>
        <v>0</v>
      </c>
      <c r="V72" s="43" t="n">
        <f aca="false">SUM(V65:V71)</f>
        <v>0</v>
      </c>
      <c r="W72" s="43" t="n">
        <f aca="false">SUM(W65:W71)</f>
        <v>0</v>
      </c>
      <c r="X72" s="43" t="n">
        <f aca="false">SUM(X65:X71)</f>
        <v>0</v>
      </c>
      <c r="Y72" s="43" t="n">
        <f aca="false">SUM(Y65:Y71)</f>
        <v>0</v>
      </c>
      <c r="Z72" s="47" t="n">
        <f aca="false">SUM(S72:Y72)</f>
        <v>0</v>
      </c>
      <c r="AA72" s="43" t="n">
        <f aca="false">SUM(AA65:AA71)</f>
        <v>0</v>
      </c>
      <c r="AB72" s="48"/>
    </row>
    <row r="73" customFormat="false" ht="22.5" hidden="false" customHeight="true" outlineLevel="2" collapsed="false">
      <c r="A73" s="38"/>
      <c r="B73" s="39"/>
      <c r="C73" s="38" t="n">
        <v>1</v>
      </c>
      <c r="D73" s="49" t="s">
        <v>146</v>
      </c>
      <c r="E73" s="38" t="n">
        <v>1</v>
      </c>
      <c r="F73" s="49" t="s">
        <v>147</v>
      </c>
      <c r="G73" s="45" t="n">
        <v>16</v>
      </c>
      <c r="H73" s="44" t="n">
        <v>16</v>
      </c>
      <c r="I73" s="45" t="n">
        <f aca="false">SUM(H73-G73)</f>
        <v>0</v>
      </c>
      <c r="J73" s="45"/>
      <c r="K73" s="44" t="n">
        <f aca="false">SUM(H73)</f>
        <v>16</v>
      </c>
      <c r="L73" s="45" t="n">
        <f aca="false">SUM(K73)</f>
        <v>16</v>
      </c>
      <c r="M73" s="46" t="n">
        <f aca="false">SUM(L73*6*280)</f>
        <v>26880</v>
      </c>
      <c r="N73" s="50" t="n">
        <f aca="false">SUM(M73)</f>
        <v>26880</v>
      </c>
      <c r="O73" s="47" t="n">
        <f aca="false">SUM(H73)</f>
        <v>16</v>
      </c>
      <c r="P73" s="45" t="n">
        <f aca="false">SUM(O73)</f>
        <v>16</v>
      </c>
      <c r="Q73" s="47" t="n">
        <f aca="false">SUM(P73*10*280)</f>
        <v>44800</v>
      </c>
      <c r="R73" s="50" t="n">
        <f aca="false">SUM(Q73)</f>
        <v>44800</v>
      </c>
      <c r="S73" s="45"/>
      <c r="T73" s="45"/>
      <c r="U73" s="45"/>
      <c r="V73" s="45"/>
      <c r="W73" s="45"/>
      <c r="X73" s="45"/>
      <c r="Y73" s="45"/>
      <c r="Z73" s="47" t="n">
        <f aca="false">SUM(S73:Y73)</f>
        <v>0</v>
      </c>
      <c r="AA73" s="50" t="n">
        <f aca="false">SUM(Z73)</f>
        <v>0</v>
      </c>
      <c r="AB73" s="48"/>
    </row>
    <row r="74" customFormat="false" ht="22.5" hidden="false" customHeight="true" outlineLevel="2" collapsed="false">
      <c r="A74" s="38"/>
      <c r="B74" s="39"/>
      <c r="C74" s="38"/>
      <c r="D74" s="48"/>
      <c r="E74" s="38" t="n">
        <v>1</v>
      </c>
      <c r="F74" s="49" t="s">
        <v>148</v>
      </c>
      <c r="G74" s="45" t="n">
        <v>20</v>
      </c>
      <c r="H74" s="44" t="n">
        <v>16</v>
      </c>
      <c r="I74" s="45" t="n">
        <f aca="false">SUM(H74-G74)</f>
        <v>-4</v>
      </c>
      <c r="J74" s="45"/>
      <c r="K74" s="44" t="n">
        <f aca="false">SUM(H74)</f>
        <v>16</v>
      </c>
      <c r="L74" s="45" t="n">
        <f aca="false">SUM(K74)</f>
        <v>16</v>
      </c>
      <c r="M74" s="46" t="n">
        <f aca="false">SUM(L74*6*280)</f>
        <v>26880</v>
      </c>
      <c r="N74" s="50" t="n">
        <f aca="false">SUM(M74)</f>
        <v>26880</v>
      </c>
      <c r="O74" s="47" t="n">
        <f aca="false">SUM(H74)</f>
        <v>16</v>
      </c>
      <c r="P74" s="45" t="n">
        <f aca="false">SUM(O74)</f>
        <v>16</v>
      </c>
      <c r="Q74" s="47" t="n">
        <f aca="false">SUM(P74*10*280)</f>
        <v>44800</v>
      </c>
      <c r="R74" s="50" t="n">
        <f aca="false">SUM(Q74)</f>
        <v>44800</v>
      </c>
      <c r="S74" s="45"/>
      <c r="T74" s="45"/>
      <c r="U74" s="45"/>
      <c r="V74" s="45"/>
      <c r="W74" s="45"/>
      <c r="X74" s="45"/>
      <c r="Y74" s="45"/>
      <c r="Z74" s="47" t="n">
        <f aca="false">SUM(S74:Y74)</f>
        <v>0</v>
      </c>
      <c r="AA74" s="50" t="n">
        <f aca="false">SUM(Z74)</f>
        <v>0</v>
      </c>
      <c r="AB74" s="48"/>
    </row>
    <row r="75" customFormat="false" ht="22.5" hidden="false" customHeight="true" outlineLevel="2" collapsed="false">
      <c r="A75" s="38"/>
      <c r="B75" s="39"/>
      <c r="C75" s="38"/>
      <c r="D75" s="48"/>
      <c r="E75" s="38" t="n">
        <v>1</v>
      </c>
      <c r="F75" s="49" t="s">
        <v>149</v>
      </c>
      <c r="G75" s="45" t="n">
        <v>30</v>
      </c>
      <c r="H75" s="44" t="n">
        <v>25</v>
      </c>
      <c r="I75" s="45" t="n">
        <f aca="false">SUM(H75-G75)</f>
        <v>-5</v>
      </c>
      <c r="J75" s="45"/>
      <c r="K75" s="44" t="n">
        <f aca="false">SUM(H75)</f>
        <v>25</v>
      </c>
      <c r="L75" s="45" t="n">
        <f aca="false">SUM(K75)</f>
        <v>25</v>
      </c>
      <c r="M75" s="46" t="n">
        <f aca="false">SUM(L75*6*280)</f>
        <v>42000</v>
      </c>
      <c r="N75" s="50" t="n">
        <f aca="false">SUM(M75)</f>
        <v>42000</v>
      </c>
      <c r="O75" s="47" t="n">
        <f aca="false">SUM(H75)</f>
        <v>25</v>
      </c>
      <c r="P75" s="45" t="n">
        <f aca="false">SUM(O75)</f>
        <v>25</v>
      </c>
      <c r="Q75" s="47" t="n">
        <f aca="false">SUM(P75*10*280)</f>
        <v>70000</v>
      </c>
      <c r="R75" s="50" t="n">
        <f aca="false">SUM(Q75)</f>
        <v>70000</v>
      </c>
      <c r="S75" s="45"/>
      <c r="T75" s="45"/>
      <c r="U75" s="45"/>
      <c r="V75" s="45"/>
      <c r="W75" s="45"/>
      <c r="X75" s="45"/>
      <c r="Y75" s="45"/>
      <c r="Z75" s="47" t="n">
        <f aca="false">SUM(S75:Y75)</f>
        <v>0</v>
      </c>
      <c r="AA75" s="50" t="n">
        <f aca="false">SUM(Z75)</f>
        <v>0</v>
      </c>
      <c r="AB75" s="48"/>
    </row>
    <row r="76" customFormat="false" ht="22.5" hidden="false" customHeight="true" outlineLevel="2" collapsed="false">
      <c r="A76" s="38"/>
      <c r="B76" s="39"/>
      <c r="C76" s="38"/>
      <c r="D76" s="48"/>
      <c r="E76" s="38" t="n">
        <v>1</v>
      </c>
      <c r="F76" s="49" t="s">
        <v>150</v>
      </c>
      <c r="G76" s="45" t="n">
        <v>27</v>
      </c>
      <c r="H76" s="44" t="n">
        <v>27</v>
      </c>
      <c r="I76" s="45" t="n">
        <f aca="false">SUM(H76-G76)</f>
        <v>0</v>
      </c>
      <c r="J76" s="45"/>
      <c r="K76" s="44" t="n">
        <f aca="false">SUM(H76)</f>
        <v>27</v>
      </c>
      <c r="L76" s="45" t="n">
        <f aca="false">SUM(K76)</f>
        <v>27</v>
      </c>
      <c r="M76" s="46" t="n">
        <f aca="false">SUM(L76*6*280)</f>
        <v>45360</v>
      </c>
      <c r="N76" s="50" t="n">
        <f aca="false">SUM(M76)</f>
        <v>45360</v>
      </c>
      <c r="O76" s="47" t="n">
        <f aca="false">SUM(H76)</f>
        <v>27</v>
      </c>
      <c r="P76" s="45" t="n">
        <f aca="false">SUM(O76)</f>
        <v>27</v>
      </c>
      <c r="Q76" s="47" t="n">
        <f aca="false">SUM(P76*10*280)</f>
        <v>75600</v>
      </c>
      <c r="R76" s="50" t="n">
        <f aca="false">SUM(Q76)</f>
        <v>75600</v>
      </c>
      <c r="S76" s="45"/>
      <c r="T76" s="45"/>
      <c r="U76" s="45"/>
      <c r="V76" s="45"/>
      <c r="W76" s="45"/>
      <c r="X76" s="45"/>
      <c r="Y76" s="45"/>
      <c r="Z76" s="47" t="n">
        <f aca="false">SUM(S76:Y76)</f>
        <v>0</v>
      </c>
      <c r="AA76" s="50" t="n">
        <f aca="false">SUM(Z76)</f>
        <v>0</v>
      </c>
      <c r="AB76" s="48"/>
    </row>
    <row r="77" customFormat="false" ht="22.5" hidden="false" customHeight="true" outlineLevel="2" collapsed="false">
      <c r="A77" s="38"/>
      <c r="B77" s="39"/>
      <c r="C77" s="38"/>
      <c r="D77" s="48"/>
      <c r="E77" s="38" t="n">
        <v>1</v>
      </c>
      <c r="F77" s="49" t="s">
        <v>151</v>
      </c>
      <c r="G77" s="45" t="n">
        <v>12</v>
      </c>
      <c r="H77" s="44" t="n">
        <v>17</v>
      </c>
      <c r="I77" s="45" t="n">
        <f aca="false">SUM(H77-G77)</f>
        <v>5</v>
      </c>
      <c r="J77" s="45"/>
      <c r="K77" s="44" t="n">
        <f aca="false">SUM(H77)</f>
        <v>17</v>
      </c>
      <c r="L77" s="45" t="n">
        <f aca="false">SUM(K77)</f>
        <v>17</v>
      </c>
      <c r="M77" s="46" t="n">
        <f aca="false">SUM(L77*6*280)</f>
        <v>28560</v>
      </c>
      <c r="N77" s="50" t="n">
        <f aca="false">SUM(M77)</f>
        <v>28560</v>
      </c>
      <c r="O77" s="47" t="n">
        <f aca="false">SUM(H77)</f>
        <v>17</v>
      </c>
      <c r="P77" s="45" t="n">
        <f aca="false">SUM(O77)</f>
        <v>17</v>
      </c>
      <c r="Q77" s="47" t="n">
        <f aca="false">SUM(P77*10*280)</f>
        <v>47600</v>
      </c>
      <c r="R77" s="50" t="n">
        <f aca="false">SUM(Q77)</f>
        <v>47600</v>
      </c>
      <c r="S77" s="45"/>
      <c r="T77" s="45"/>
      <c r="U77" s="45"/>
      <c r="V77" s="45"/>
      <c r="W77" s="45"/>
      <c r="X77" s="45"/>
      <c r="Y77" s="45"/>
      <c r="Z77" s="47" t="n">
        <f aca="false">SUM(S77:Y77)</f>
        <v>0</v>
      </c>
      <c r="AA77" s="50" t="n">
        <f aca="false">SUM(Z77)</f>
        <v>0</v>
      </c>
      <c r="AB77" s="48"/>
    </row>
    <row r="78" customFormat="false" ht="22.5" hidden="false" customHeight="true" outlineLevel="2" collapsed="false">
      <c r="A78" s="38"/>
      <c r="B78" s="39"/>
      <c r="C78" s="38"/>
      <c r="D78" s="48"/>
      <c r="E78" s="38" t="n">
        <v>1</v>
      </c>
      <c r="F78" s="49" t="s">
        <v>152</v>
      </c>
      <c r="G78" s="45" t="n">
        <v>27</v>
      </c>
      <c r="H78" s="44" t="n">
        <v>15</v>
      </c>
      <c r="I78" s="45" t="n">
        <f aca="false">SUM(H78-G78)</f>
        <v>-12</v>
      </c>
      <c r="J78" s="45"/>
      <c r="K78" s="44" t="n">
        <f aca="false">SUM(H78)</f>
        <v>15</v>
      </c>
      <c r="L78" s="45" t="n">
        <f aca="false">SUM(K78)</f>
        <v>15</v>
      </c>
      <c r="M78" s="46" t="n">
        <f aca="false">SUM(L78*6*280)</f>
        <v>25200</v>
      </c>
      <c r="N78" s="50" t="n">
        <f aca="false">SUM(M78)</f>
        <v>25200</v>
      </c>
      <c r="O78" s="47" t="n">
        <f aca="false">SUM(H78)</f>
        <v>15</v>
      </c>
      <c r="P78" s="45" t="n">
        <f aca="false">SUM(O78)</f>
        <v>15</v>
      </c>
      <c r="Q78" s="47" t="n">
        <f aca="false">SUM(P78*10*280)</f>
        <v>42000</v>
      </c>
      <c r="R78" s="50" t="n">
        <f aca="false">SUM(Q78)</f>
        <v>42000</v>
      </c>
      <c r="S78" s="45"/>
      <c r="T78" s="45"/>
      <c r="U78" s="45"/>
      <c r="V78" s="45"/>
      <c r="W78" s="45"/>
      <c r="X78" s="45"/>
      <c r="Y78" s="45"/>
      <c r="Z78" s="47" t="n">
        <f aca="false">SUM(S78:Y78)</f>
        <v>0</v>
      </c>
      <c r="AA78" s="50" t="n">
        <f aca="false">SUM(Z78)</f>
        <v>0</v>
      </c>
      <c r="AB78" s="48"/>
    </row>
    <row r="79" s="67" customFormat="true" ht="22.5" hidden="false" customHeight="true" outlineLevel="1" collapsed="false">
      <c r="A79" s="68"/>
      <c r="B79" s="69"/>
      <c r="C79" s="68"/>
      <c r="D79" s="66"/>
      <c r="E79" s="68"/>
      <c r="F79" s="42" t="s">
        <v>153</v>
      </c>
      <c r="G79" s="43" t="n">
        <f aca="false">SUM(G73:G78)</f>
        <v>132</v>
      </c>
      <c r="H79" s="62" t="n">
        <f aca="false">SUM(H73:H78)</f>
        <v>116</v>
      </c>
      <c r="I79" s="45" t="n">
        <f aca="false">SUM(H79-G79)</f>
        <v>-16</v>
      </c>
      <c r="J79" s="63" t="n">
        <f aca="false">SUM(J73:J78)</f>
        <v>0</v>
      </c>
      <c r="K79" s="63" t="n">
        <f aca="false">SUM(K73:K78)</f>
        <v>116</v>
      </c>
      <c r="L79" s="63" t="n">
        <f aca="false">SUM(L73:L78)</f>
        <v>116</v>
      </c>
      <c r="M79" s="46" t="n">
        <f aca="false">SUM(L79*6*280)</f>
        <v>194880</v>
      </c>
      <c r="N79" s="43" t="n">
        <f aca="false">SUM(N73:N78)</f>
        <v>194880</v>
      </c>
      <c r="O79" s="43" t="n">
        <f aca="false">SUM(O73:O78)</f>
        <v>116</v>
      </c>
      <c r="P79" s="43" t="n">
        <f aca="false">SUM(P73:P78)</f>
        <v>116</v>
      </c>
      <c r="Q79" s="47" t="n">
        <f aca="false">SUM(P79*10*280)</f>
        <v>324800</v>
      </c>
      <c r="R79" s="43" t="n">
        <f aca="false">SUM(R73:R78)</f>
        <v>324800</v>
      </c>
      <c r="S79" s="43" t="n">
        <f aca="false">SUM(S73:S78)</f>
        <v>0</v>
      </c>
      <c r="T79" s="43" t="n">
        <f aca="false">SUM(T73:T78)</f>
        <v>0</v>
      </c>
      <c r="U79" s="43" t="n">
        <f aca="false">SUM(U73:U78)</f>
        <v>0</v>
      </c>
      <c r="V79" s="43" t="n">
        <f aca="false">SUM(V73:V78)</f>
        <v>0</v>
      </c>
      <c r="W79" s="43" t="n">
        <f aca="false">SUM(W73:W78)</f>
        <v>0</v>
      </c>
      <c r="X79" s="43" t="n">
        <f aca="false">SUM(X73:X78)</f>
        <v>0</v>
      </c>
      <c r="Y79" s="43" t="n">
        <f aca="false">SUM(Y73:Y78)</f>
        <v>0</v>
      </c>
      <c r="Z79" s="47" t="n">
        <f aca="false">SUM(S79:Y79)</f>
        <v>0</v>
      </c>
      <c r="AA79" s="43" t="n">
        <f aca="false">SUM(AA73:AA78)</f>
        <v>0</v>
      </c>
      <c r="AB79" s="48"/>
    </row>
    <row r="80" customFormat="false" ht="23.1" hidden="false" customHeight="true" outlineLevel="2" collapsed="false">
      <c r="A80" s="30"/>
      <c r="B80" s="31"/>
      <c r="C80" s="30" t="n">
        <v>1</v>
      </c>
      <c r="D80" s="32" t="s">
        <v>154</v>
      </c>
      <c r="E80" s="30" t="n">
        <v>1</v>
      </c>
      <c r="F80" s="32" t="s">
        <v>155</v>
      </c>
      <c r="G80" s="33" t="n">
        <v>10</v>
      </c>
      <c r="H80" s="44" t="n">
        <v>10</v>
      </c>
      <c r="I80" s="45" t="n">
        <f aca="false">SUM(H80-G80)</f>
        <v>0</v>
      </c>
      <c r="J80" s="45"/>
      <c r="K80" s="44" t="n">
        <f aca="false">SUM(H80)</f>
        <v>10</v>
      </c>
      <c r="L80" s="45" t="n">
        <f aca="false">SUM(K80)</f>
        <v>10</v>
      </c>
      <c r="M80" s="46" t="n">
        <f aca="false">SUM(L80*6*280)</f>
        <v>16800</v>
      </c>
      <c r="N80" s="50" t="n">
        <f aca="false">SUM(M80)</f>
        <v>16800</v>
      </c>
      <c r="O80" s="47" t="n">
        <f aca="false">SUM(H80)</f>
        <v>10</v>
      </c>
      <c r="P80" s="45" t="n">
        <f aca="false">SUM(O80)</f>
        <v>10</v>
      </c>
      <c r="Q80" s="47" t="n">
        <f aca="false">SUM(P80*10*280)</f>
        <v>28000</v>
      </c>
      <c r="R80" s="50" t="n">
        <f aca="false">SUM(Q80)</f>
        <v>28000</v>
      </c>
      <c r="S80" s="45"/>
      <c r="T80" s="45"/>
      <c r="U80" s="45"/>
      <c r="V80" s="45"/>
      <c r="W80" s="45"/>
      <c r="X80" s="45"/>
      <c r="Y80" s="45"/>
      <c r="Z80" s="47" t="n">
        <f aca="false">SUM(S80:Y80)</f>
        <v>0</v>
      </c>
      <c r="AA80" s="50" t="n">
        <f aca="false">SUM(Z80)</f>
        <v>0</v>
      </c>
      <c r="AB80" s="48"/>
    </row>
    <row r="81" customFormat="false" ht="23.1" hidden="false" customHeight="true" outlineLevel="2" collapsed="false">
      <c r="A81" s="38"/>
      <c r="B81" s="39"/>
      <c r="C81" s="38"/>
      <c r="D81" s="48"/>
      <c r="E81" s="38" t="n">
        <v>1</v>
      </c>
      <c r="F81" s="49" t="s">
        <v>156</v>
      </c>
      <c r="G81" s="45" t="n">
        <v>16</v>
      </c>
      <c r="H81" s="44" t="n">
        <v>14</v>
      </c>
      <c r="I81" s="45" t="n">
        <f aca="false">SUM(H81-G81)</f>
        <v>-2</v>
      </c>
      <c r="J81" s="45"/>
      <c r="K81" s="44" t="n">
        <f aca="false">SUM(H81)</f>
        <v>14</v>
      </c>
      <c r="L81" s="45" t="n">
        <f aca="false">SUM(K81)</f>
        <v>14</v>
      </c>
      <c r="M81" s="46" t="n">
        <f aca="false">SUM(L81*6*280)</f>
        <v>23520</v>
      </c>
      <c r="N81" s="50" t="n">
        <f aca="false">SUM(M81)</f>
        <v>23520</v>
      </c>
      <c r="O81" s="47" t="n">
        <f aca="false">SUM(H81)</f>
        <v>14</v>
      </c>
      <c r="P81" s="45" t="n">
        <f aca="false">SUM(O81)</f>
        <v>14</v>
      </c>
      <c r="Q81" s="47" t="n">
        <f aca="false">SUM(P81*10*280)</f>
        <v>39200</v>
      </c>
      <c r="R81" s="50" t="n">
        <f aca="false">SUM(Q81)</f>
        <v>39200</v>
      </c>
      <c r="S81" s="45"/>
      <c r="T81" s="45"/>
      <c r="U81" s="45"/>
      <c r="V81" s="45"/>
      <c r="W81" s="45"/>
      <c r="X81" s="45"/>
      <c r="Y81" s="45"/>
      <c r="Z81" s="47" t="n">
        <f aca="false">SUM(S81:Y81)</f>
        <v>0</v>
      </c>
      <c r="AA81" s="50" t="n">
        <f aca="false">SUM(Z81)</f>
        <v>0</v>
      </c>
      <c r="AB81" s="48"/>
    </row>
    <row r="82" customFormat="false" ht="23.1" hidden="false" customHeight="true" outlineLevel="2" collapsed="false">
      <c r="A82" s="38"/>
      <c r="B82" s="39"/>
      <c r="C82" s="38"/>
      <c r="D82" s="48"/>
      <c r="E82" s="38" t="n">
        <v>1</v>
      </c>
      <c r="F82" s="49" t="s">
        <v>157</v>
      </c>
      <c r="G82" s="45" t="n">
        <v>17</v>
      </c>
      <c r="H82" s="44" t="n">
        <v>14</v>
      </c>
      <c r="I82" s="45" t="n">
        <f aca="false">SUM(H82-G82)</f>
        <v>-3</v>
      </c>
      <c r="J82" s="45"/>
      <c r="K82" s="44" t="n">
        <f aca="false">SUM(H82)</f>
        <v>14</v>
      </c>
      <c r="L82" s="45" t="n">
        <f aca="false">SUM(K82)</f>
        <v>14</v>
      </c>
      <c r="M82" s="46" t="n">
        <f aca="false">SUM(L82*6*280)</f>
        <v>23520</v>
      </c>
      <c r="N82" s="50" t="n">
        <f aca="false">SUM(M82)</f>
        <v>23520</v>
      </c>
      <c r="O82" s="47" t="n">
        <f aca="false">SUM(H82)</f>
        <v>14</v>
      </c>
      <c r="P82" s="45" t="n">
        <f aca="false">SUM(O82)</f>
        <v>14</v>
      </c>
      <c r="Q82" s="47" t="n">
        <f aca="false">SUM(P82*10*280)</f>
        <v>39200</v>
      </c>
      <c r="R82" s="50" t="n">
        <f aca="false">SUM(Q82)</f>
        <v>39200</v>
      </c>
      <c r="S82" s="45"/>
      <c r="T82" s="45"/>
      <c r="U82" s="45"/>
      <c r="V82" s="45"/>
      <c r="W82" s="45"/>
      <c r="X82" s="45"/>
      <c r="Y82" s="45"/>
      <c r="Z82" s="47" t="n">
        <f aca="false">SUM(S82:Y82)</f>
        <v>0</v>
      </c>
      <c r="AA82" s="50" t="n">
        <f aca="false">SUM(Z82)</f>
        <v>0</v>
      </c>
      <c r="AB82" s="48"/>
    </row>
    <row r="83" customFormat="false" ht="23.1" hidden="false" customHeight="true" outlineLevel="2" collapsed="false">
      <c r="A83" s="38"/>
      <c r="B83" s="39"/>
      <c r="C83" s="38"/>
      <c r="D83" s="48"/>
      <c r="E83" s="38" t="n">
        <v>1</v>
      </c>
      <c r="F83" s="49" t="s">
        <v>158</v>
      </c>
      <c r="G83" s="45" t="n">
        <v>16</v>
      </c>
      <c r="H83" s="44" t="n">
        <v>16</v>
      </c>
      <c r="I83" s="45" t="n">
        <f aca="false">SUM(H83-G83)</f>
        <v>0</v>
      </c>
      <c r="J83" s="45"/>
      <c r="K83" s="44" t="n">
        <f aca="false">SUM(H83)</f>
        <v>16</v>
      </c>
      <c r="L83" s="45" t="n">
        <f aca="false">SUM(K83)</f>
        <v>16</v>
      </c>
      <c r="M83" s="46" t="n">
        <f aca="false">SUM(L83*6*280)</f>
        <v>26880</v>
      </c>
      <c r="N83" s="50" t="n">
        <f aca="false">SUM(M83)</f>
        <v>26880</v>
      </c>
      <c r="O83" s="47" t="n">
        <f aca="false">SUM(H83)</f>
        <v>16</v>
      </c>
      <c r="P83" s="45" t="n">
        <f aca="false">SUM(O83)</f>
        <v>16</v>
      </c>
      <c r="Q83" s="47" t="n">
        <f aca="false">SUM(P83*10*280)</f>
        <v>44800</v>
      </c>
      <c r="R83" s="50" t="n">
        <f aca="false">SUM(Q83)</f>
        <v>44800</v>
      </c>
      <c r="S83" s="45"/>
      <c r="T83" s="45"/>
      <c r="U83" s="45"/>
      <c r="V83" s="45"/>
      <c r="W83" s="45"/>
      <c r="X83" s="45"/>
      <c r="Y83" s="45"/>
      <c r="Z83" s="47" t="n">
        <f aca="false">SUM(S83:Y83)</f>
        <v>0</v>
      </c>
      <c r="AA83" s="50" t="n">
        <f aca="false">SUM(Z83)</f>
        <v>0</v>
      </c>
      <c r="AB83" s="48"/>
    </row>
    <row r="84" customFormat="false" ht="23.1" hidden="false" customHeight="true" outlineLevel="2" collapsed="false">
      <c r="A84" s="38"/>
      <c r="B84" s="39"/>
      <c r="C84" s="38"/>
      <c r="D84" s="48"/>
      <c r="E84" s="38" t="n">
        <v>1</v>
      </c>
      <c r="F84" s="49" t="s">
        <v>159</v>
      </c>
      <c r="G84" s="45" t="n">
        <v>12</v>
      </c>
      <c r="H84" s="44" t="n">
        <v>14</v>
      </c>
      <c r="I84" s="45" t="n">
        <f aca="false">SUM(H84-G84)</f>
        <v>2</v>
      </c>
      <c r="J84" s="45"/>
      <c r="K84" s="44" t="n">
        <f aca="false">SUM(H84)</f>
        <v>14</v>
      </c>
      <c r="L84" s="45" t="n">
        <f aca="false">SUM(K84)</f>
        <v>14</v>
      </c>
      <c r="M84" s="46" t="n">
        <f aca="false">SUM(L84*6*280)</f>
        <v>23520</v>
      </c>
      <c r="N84" s="50" t="n">
        <f aca="false">SUM(M84)</f>
        <v>23520</v>
      </c>
      <c r="O84" s="47" t="n">
        <f aca="false">SUM(H84)</f>
        <v>14</v>
      </c>
      <c r="P84" s="45" t="n">
        <f aca="false">SUM(O84)</f>
        <v>14</v>
      </c>
      <c r="Q84" s="47" t="n">
        <f aca="false">SUM(P84*10*280)</f>
        <v>39200</v>
      </c>
      <c r="R84" s="50" t="n">
        <f aca="false">SUM(Q84)</f>
        <v>39200</v>
      </c>
      <c r="S84" s="45"/>
      <c r="T84" s="45"/>
      <c r="U84" s="45"/>
      <c r="V84" s="45"/>
      <c r="W84" s="45"/>
      <c r="X84" s="45"/>
      <c r="Y84" s="45"/>
      <c r="Z84" s="47" t="n">
        <f aca="false">SUM(S84:Y84)</f>
        <v>0</v>
      </c>
      <c r="AA84" s="50" t="n">
        <f aca="false">SUM(Z84)</f>
        <v>0</v>
      </c>
      <c r="AB84" s="48"/>
    </row>
    <row r="85" s="67" customFormat="true" ht="23.1" hidden="false" customHeight="true" outlineLevel="1" collapsed="false">
      <c r="A85" s="64"/>
      <c r="B85" s="65"/>
      <c r="C85" s="68"/>
      <c r="D85" s="66"/>
      <c r="E85" s="68"/>
      <c r="F85" s="42" t="s">
        <v>160</v>
      </c>
      <c r="G85" s="43" t="n">
        <f aca="false">SUM(G80:G84)</f>
        <v>71</v>
      </c>
      <c r="H85" s="62" t="n">
        <f aca="false">SUM(H80:H84)</f>
        <v>68</v>
      </c>
      <c r="I85" s="45" t="n">
        <f aca="false">SUM(H85-G85)</f>
        <v>-3</v>
      </c>
      <c r="J85" s="63" t="n">
        <f aca="false">SUM(J80:J84)</f>
        <v>0</v>
      </c>
      <c r="K85" s="63" t="n">
        <f aca="false">SUM(K80:K84)</f>
        <v>68</v>
      </c>
      <c r="L85" s="63" t="n">
        <f aca="false">SUM(L80:L84)</f>
        <v>68</v>
      </c>
      <c r="M85" s="46" t="n">
        <f aca="false">SUM(L85*6*280)</f>
        <v>114240</v>
      </c>
      <c r="N85" s="43" t="n">
        <f aca="false">SUM(N80:N84)</f>
        <v>114240</v>
      </c>
      <c r="O85" s="43" t="n">
        <f aca="false">SUM(O80:O84)</f>
        <v>68</v>
      </c>
      <c r="P85" s="43" t="n">
        <f aca="false">SUM(P80:P84)</f>
        <v>68</v>
      </c>
      <c r="Q85" s="47" t="n">
        <f aca="false">SUM(P85*10*280)</f>
        <v>190400</v>
      </c>
      <c r="R85" s="43" t="n">
        <f aca="false">SUM(R80:R84)</f>
        <v>190400</v>
      </c>
      <c r="S85" s="43" t="n">
        <f aca="false">SUM(S80:S84)</f>
        <v>0</v>
      </c>
      <c r="T85" s="43" t="n">
        <f aca="false">SUM(T80:T84)</f>
        <v>0</v>
      </c>
      <c r="U85" s="43" t="n">
        <f aca="false">SUM(U80:U84)</f>
        <v>0</v>
      </c>
      <c r="V85" s="43" t="n">
        <f aca="false">SUM(V80:V84)</f>
        <v>0</v>
      </c>
      <c r="W85" s="43" t="n">
        <f aca="false">SUM(W80:W84)</f>
        <v>0</v>
      </c>
      <c r="X85" s="43" t="n">
        <f aca="false">SUM(X80:X84)</f>
        <v>0</v>
      </c>
      <c r="Y85" s="43" t="n">
        <f aca="false">SUM(Y80:Y84)</f>
        <v>0</v>
      </c>
      <c r="Z85" s="47" t="n">
        <f aca="false">SUM(S85:Y85)</f>
        <v>0</v>
      </c>
      <c r="AA85" s="43" t="n">
        <f aca="false">SUM(AA80:AA84)</f>
        <v>0</v>
      </c>
      <c r="AB85" s="48"/>
    </row>
    <row r="86" customFormat="false" ht="23.1" hidden="false" customHeight="true" outlineLevel="2" collapsed="false">
      <c r="A86" s="38"/>
      <c r="B86" s="39"/>
      <c r="C86" s="38" t="n">
        <v>1</v>
      </c>
      <c r="D86" s="49" t="s">
        <v>161</v>
      </c>
      <c r="E86" s="38" t="n">
        <v>1</v>
      </c>
      <c r="F86" s="49" t="s">
        <v>162</v>
      </c>
      <c r="G86" s="45" t="n">
        <v>6</v>
      </c>
      <c r="H86" s="44" t="n">
        <v>0</v>
      </c>
      <c r="I86" s="45" t="n">
        <f aca="false">SUM(H86-G86)</f>
        <v>-6</v>
      </c>
      <c r="J86" s="45"/>
      <c r="K86" s="44" t="n">
        <f aca="false">SUM(H86)</f>
        <v>0</v>
      </c>
      <c r="L86" s="45" t="n">
        <f aca="false">SUM(K86)</f>
        <v>0</v>
      </c>
      <c r="M86" s="46" t="n">
        <f aca="false">SUM(L86*6*280)</f>
        <v>0</v>
      </c>
      <c r="N86" s="50" t="n">
        <f aca="false">SUM(M86)</f>
        <v>0</v>
      </c>
      <c r="O86" s="47" t="n">
        <f aca="false">SUM(H86)</f>
        <v>0</v>
      </c>
      <c r="P86" s="45" t="n">
        <f aca="false">SUM(O86)</f>
        <v>0</v>
      </c>
      <c r="Q86" s="47" t="n">
        <f aca="false">SUM(P86*10*280)</f>
        <v>0</v>
      </c>
      <c r="R86" s="50" t="n">
        <f aca="false">SUM(Q86)</f>
        <v>0</v>
      </c>
      <c r="S86" s="45"/>
      <c r="T86" s="45"/>
      <c r="U86" s="45"/>
      <c r="V86" s="45"/>
      <c r="W86" s="45"/>
      <c r="X86" s="45"/>
      <c r="Y86" s="45"/>
      <c r="Z86" s="47" t="n">
        <f aca="false">SUM(S86:Y86)</f>
        <v>0</v>
      </c>
      <c r="AA86" s="50" t="n">
        <f aca="false">SUM(Z86)</f>
        <v>0</v>
      </c>
      <c r="AB86" s="48"/>
    </row>
    <row r="87" customFormat="false" ht="23.1" hidden="false" customHeight="true" outlineLevel="2" collapsed="false">
      <c r="A87" s="38"/>
      <c r="B87" s="39"/>
      <c r="C87" s="38"/>
      <c r="D87" s="48"/>
      <c r="E87" s="38" t="n">
        <v>1</v>
      </c>
      <c r="F87" s="49" t="s">
        <v>163</v>
      </c>
      <c r="G87" s="45" t="n">
        <v>40</v>
      </c>
      <c r="H87" s="44" t="n">
        <v>40</v>
      </c>
      <c r="I87" s="45" t="n">
        <f aca="false">SUM(H87-G87)</f>
        <v>0</v>
      </c>
      <c r="J87" s="45"/>
      <c r="K87" s="44" t="n">
        <f aca="false">SUM(H87)</f>
        <v>40</v>
      </c>
      <c r="L87" s="45" t="n">
        <f aca="false">SUM(K87)</f>
        <v>40</v>
      </c>
      <c r="M87" s="46" t="n">
        <f aca="false">SUM(L87*6*280)</f>
        <v>67200</v>
      </c>
      <c r="N87" s="50" t="n">
        <f aca="false">SUM(M87)</f>
        <v>67200</v>
      </c>
      <c r="O87" s="47" t="n">
        <f aca="false">SUM(H87)</f>
        <v>40</v>
      </c>
      <c r="P87" s="45" t="n">
        <f aca="false">SUM(O87)</f>
        <v>40</v>
      </c>
      <c r="Q87" s="47" t="n">
        <f aca="false">SUM(P87*10*280)</f>
        <v>112000</v>
      </c>
      <c r="R87" s="50" t="n">
        <f aca="false">SUM(Q87)</f>
        <v>112000</v>
      </c>
      <c r="S87" s="45"/>
      <c r="T87" s="45"/>
      <c r="U87" s="45"/>
      <c r="V87" s="45"/>
      <c r="W87" s="45"/>
      <c r="X87" s="45"/>
      <c r="Y87" s="45"/>
      <c r="Z87" s="47" t="n">
        <f aca="false">SUM(S87:Y87)</f>
        <v>0</v>
      </c>
      <c r="AA87" s="50" t="n">
        <f aca="false">SUM(Z87)</f>
        <v>0</v>
      </c>
      <c r="AB87" s="48"/>
    </row>
    <row r="88" customFormat="false" ht="23.1" hidden="false" customHeight="true" outlineLevel="2" collapsed="false">
      <c r="A88" s="38"/>
      <c r="B88" s="39"/>
      <c r="C88" s="38"/>
      <c r="D88" s="48"/>
      <c r="E88" s="38" t="n">
        <v>1</v>
      </c>
      <c r="F88" s="49" t="s">
        <v>164</v>
      </c>
      <c r="G88" s="45" t="n">
        <v>15</v>
      </c>
      <c r="H88" s="44" t="n">
        <v>15</v>
      </c>
      <c r="I88" s="45" t="n">
        <f aca="false">SUM(H88-G88)</f>
        <v>0</v>
      </c>
      <c r="J88" s="45"/>
      <c r="K88" s="44" t="n">
        <f aca="false">SUM(H88)</f>
        <v>15</v>
      </c>
      <c r="L88" s="45" t="n">
        <f aca="false">SUM(K88)</f>
        <v>15</v>
      </c>
      <c r="M88" s="46" t="n">
        <f aca="false">SUM(L88*6*280)</f>
        <v>25200</v>
      </c>
      <c r="N88" s="50" t="n">
        <f aca="false">SUM(M88)</f>
        <v>25200</v>
      </c>
      <c r="O88" s="47" t="n">
        <f aca="false">SUM(H88)</f>
        <v>15</v>
      </c>
      <c r="P88" s="45" t="n">
        <f aca="false">SUM(O88)</f>
        <v>15</v>
      </c>
      <c r="Q88" s="47" t="n">
        <f aca="false">SUM(P88*10*280)</f>
        <v>42000</v>
      </c>
      <c r="R88" s="50" t="n">
        <f aca="false">SUM(Q88)</f>
        <v>42000</v>
      </c>
      <c r="S88" s="45"/>
      <c r="T88" s="45"/>
      <c r="U88" s="45"/>
      <c r="V88" s="45"/>
      <c r="W88" s="45"/>
      <c r="X88" s="45"/>
      <c r="Y88" s="45"/>
      <c r="Z88" s="47" t="n">
        <f aca="false">SUM(S88:Y88)</f>
        <v>0</v>
      </c>
      <c r="AA88" s="50" t="n">
        <f aca="false">SUM(Z88)</f>
        <v>0</v>
      </c>
      <c r="AB88" s="48"/>
    </row>
    <row r="89" customFormat="false" ht="23.1" hidden="false" customHeight="true" outlineLevel="2" collapsed="false">
      <c r="A89" s="38"/>
      <c r="B89" s="39"/>
      <c r="C89" s="38"/>
      <c r="D89" s="48"/>
      <c r="E89" s="38" t="n">
        <v>1</v>
      </c>
      <c r="F89" s="49" t="s">
        <v>165</v>
      </c>
      <c r="G89" s="45" t="n">
        <v>12</v>
      </c>
      <c r="H89" s="44" t="n">
        <v>12</v>
      </c>
      <c r="I89" s="45" t="n">
        <f aca="false">SUM(H89-G89)</f>
        <v>0</v>
      </c>
      <c r="J89" s="45"/>
      <c r="K89" s="44" t="n">
        <f aca="false">SUM(H89)</f>
        <v>12</v>
      </c>
      <c r="L89" s="45" t="n">
        <f aca="false">SUM(K89)</f>
        <v>12</v>
      </c>
      <c r="M89" s="46" t="n">
        <f aca="false">SUM(L89*6*280)</f>
        <v>20160</v>
      </c>
      <c r="N89" s="50" t="n">
        <f aca="false">SUM(M89)</f>
        <v>20160</v>
      </c>
      <c r="O89" s="47" t="n">
        <f aca="false">SUM(H89)</f>
        <v>12</v>
      </c>
      <c r="P89" s="45" t="n">
        <f aca="false">SUM(O89)</f>
        <v>12</v>
      </c>
      <c r="Q89" s="47" t="n">
        <f aca="false">SUM(P89*10*280)</f>
        <v>33600</v>
      </c>
      <c r="R89" s="50" t="n">
        <f aca="false">SUM(Q89)</f>
        <v>33600</v>
      </c>
      <c r="S89" s="45"/>
      <c r="T89" s="45"/>
      <c r="U89" s="45"/>
      <c r="V89" s="45"/>
      <c r="W89" s="45"/>
      <c r="X89" s="45"/>
      <c r="Y89" s="45"/>
      <c r="Z89" s="47" t="n">
        <f aca="false">SUM(S89:Y89)</f>
        <v>0</v>
      </c>
      <c r="AA89" s="50" t="n">
        <f aca="false">SUM(Z89)</f>
        <v>0</v>
      </c>
      <c r="AB89" s="48"/>
    </row>
    <row r="90" customFormat="false" ht="23.1" hidden="false" customHeight="true" outlineLevel="2" collapsed="false">
      <c r="A90" s="38"/>
      <c r="B90" s="39"/>
      <c r="C90" s="38"/>
      <c r="D90" s="48"/>
      <c r="E90" s="38" t="n">
        <v>1</v>
      </c>
      <c r="F90" s="49" t="s">
        <v>166</v>
      </c>
      <c r="G90" s="45" t="n">
        <v>9</v>
      </c>
      <c r="H90" s="44" t="n">
        <v>18</v>
      </c>
      <c r="I90" s="45" t="n">
        <f aca="false">SUM(H90-G90)</f>
        <v>9</v>
      </c>
      <c r="J90" s="45"/>
      <c r="K90" s="44" t="n">
        <f aca="false">SUM(H90)</f>
        <v>18</v>
      </c>
      <c r="L90" s="45" t="n">
        <f aca="false">SUM(K90)</f>
        <v>18</v>
      </c>
      <c r="M90" s="46" t="n">
        <f aca="false">SUM(L90*6*280)</f>
        <v>30240</v>
      </c>
      <c r="N90" s="50" t="n">
        <f aca="false">SUM(M90)</f>
        <v>30240</v>
      </c>
      <c r="O90" s="47" t="n">
        <f aca="false">SUM(H90)</f>
        <v>18</v>
      </c>
      <c r="P90" s="45" t="n">
        <f aca="false">SUM(O90)</f>
        <v>18</v>
      </c>
      <c r="Q90" s="47" t="n">
        <f aca="false">SUM(P90*10*280)</f>
        <v>50400</v>
      </c>
      <c r="R90" s="50" t="n">
        <f aca="false">SUM(Q90)</f>
        <v>50400</v>
      </c>
      <c r="S90" s="45"/>
      <c r="T90" s="45"/>
      <c r="U90" s="45"/>
      <c r="V90" s="45"/>
      <c r="W90" s="45"/>
      <c r="X90" s="45"/>
      <c r="Y90" s="45"/>
      <c r="Z90" s="47" t="n">
        <f aca="false">SUM(S90:Y90)</f>
        <v>0</v>
      </c>
      <c r="AA90" s="50" t="n">
        <f aca="false">SUM(Z90)</f>
        <v>0</v>
      </c>
      <c r="AB90" s="48"/>
    </row>
    <row r="91" customFormat="false" ht="23.1" hidden="false" customHeight="true" outlineLevel="2" collapsed="false">
      <c r="A91" s="38"/>
      <c r="B91" s="39"/>
      <c r="C91" s="38"/>
      <c r="D91" s="48"/>
      <c r="E91" s="38" t="n">
        <v>1</v>
      </c>
      <c r="F91" s="49" t="s">
        <v>167</v>
      </c>
      <c r="G91" s="45" t="n">
        <v>35</v>
      </c>
      <c r="H91" s="44" t="n">
        <v>30</v>
      </c>
      <c r="I91" s="45" t="n">
        <f aca="false">SUM(H91-G91)</f>
        <v>-5</v>
      </c>
      <c r="J91" s="45"/>
      <c r="K91" s="44" t="n">
        <f aca="false">SUM(H91)</f>
        <v>30</v>
      </c>
      <c r="L91" s="45" t="n">
        <f aca="false">SUM(K91)</f>
        <v>30</v>
      </c>
      <c r="M91" s="46" t="n">
        <f aca="false">SUM(L91*6*280)</f>
        <v>50400</v>
      </c>
      <c r="N91" s="50" t="n">
        <f aca="false">SUM(M91)</f>
        <v>50400</v>
      </c>
      <c r="O91" s="47" t="n">
        <f aca="false">SUM(H91)</f>
        <v>30</v>
      </c>
      <c r="P91" s="45" t="n">
        <f aca="false">SUM(O91)</f>
        <v>30</v>
      </c>
      <c r="Q91" s="47" t="n">
        <f aca="false">SUM(P91*10*280)</f>
        <v>84000</v>
      </c>
      <c r="R91" s="50" t="n">
        <f aca="false">SUM(Q91)</f>
        <v>84000</v>
      </c>
      <c r="S91" s="45"/>
      <c r="T91" s="45"/>
      <c r="U91" s="45"/>
      <c r="V91" s="45"/>
      <c r="W91" s="45"/>
      <c r="X91" s="45"/>
      <c r="Y91" s="45"/>
      <c r="Z91" s="47" t="n">
        <f aca="false">SUM(S91:Y91)</f>
        <v>0</v>
      </c>
      <c r="AA91" s="50" t="n">
        <f aca="false">SUM(Z91)</f>
        <v>0</v>
      </c>
      <c r="AB91" s="48"/>
    </row>
    <row r="92" customFormat="false" ht="23.1" hidden="false" customHeight="true" outlineLevel="2" collapsed="false">
      <c r="A92" s="38"/>
      <c r="B92" s="39"/>
      <c r="C92" s="38"/>
      <c r="D92" s="48"/>
      <c r="E92" s="38" t="n">
        <v>1</v>
      </c>
      <c r="F92" s="49" t="s">
        <v>156</v>
      </c>
      <c r="G92" s="45" t="n">
        <v>34</v>
      </c>
      <c r="H92" s="44" t="n">
        <v>20</v>
      </c>
      <c r="I92" s="45" t="n">
        <f aca="false">SUM(H92-G92)</f>
        <v>-14</v>
      </c>
      <c r="J92" s="45"/>
      <c r="K92" s="44" t="n">
        <f aca="false">SUM(H92)</f>
        <v>20</v>
      </c>
      <c r="L92" s="45" t="n">
        <f aca="false">SUM(K92)</f>
        <v>20</v>
      </c>
      <c r="M92" s="46" t="n">
        <f aca="false">SUM(L92*6*280)</f>
        <v>33600</v>
      </c>
      <c r="N92" s="50" t="n">
        <f aca="false">SUM(M92)</f>
        <v>33600</v>
      </c>
      <c r="O92" s="47" t="n">
        <f aca="false">SUM(H92)</f>
        <v>20</v>
      </c>
      <c r="P92" s="45" t="n">
        <f aca="false">SUM(O92)</f>
        <v>20</v>
      </c>
      <c r="Q92" s="47" t="n">
        <f aca="false">SUM(P92*10*280)</f>
        <v>56000</v>
      </c>
      <c r="R92" s="50" t="n">
        <f aca="false">SUM(Q92)</f>
        <v>56000</v>
      </c>
      <c r="S92" s="45"/>
      <c r="T92" s="45"/>
      <c r="U92" s="45"/>
      <c r="V92" s="45"/>
      <c r="W92" s="45"/>
      <c r="X92" s="45"/>
      <c r="Y92" s="45"/>
      <c r="Z92" s="47" t="n">
        <f aca="false">SUM(S92:Y92)</f>
        <v>0</v>
      </c>
      <c r="AA92" s="50" t="n">
        <f aca="false">SUM(Z92)</f>
        <v>0</v>
      </c>
      <c r="AB92" s="48"/>
    </row>
    <row r="93" customFormat="false" ht="23.1" hidden="false" customHeight="true" outlineLevel="2" collapsed="false">
      <c r="A93" s="38"/>
      <c r="B93" s="39"/>
      <c r="C93" s="38"/>
      <c r="D93" s="48"/>
      <c r="E93" s="38" t="n">
        <v>1</v>
      </c>
      <c r="F93" s="49" t="s">
        <v>168</v>
      </c>
      <c r="G93" s="45" t="n">
        <v>14</v>
      </c>
      <c r="H93" s="44" t="n">
        <v>14</v>
      </c>
      <c r="I93" s="45" t="n">
        <f aca="false">SUM(H93-G93)</f>
        <v>0</v>
      </c>
      <c r="J93" s="45"/>
      <c r="K93" s="44" t="n">
        <f aca="false">SUM(H93)</f>
        <v>14</v>
      </c>
      <c r="L93" s="45" t="n">
        <f aca="false">SUM(K93)</f>
        <v>14</v>
      </c>
      <c r="M93" s="46" t="n">
        <f aca="false">SUM(L93*6*280)</f>
        <v>23520</v>
      </c>
      <c r="N93" s="50" t="n">
        <f aca="false">SUM(M93)</f>
        <v>23520</v>
      </c>
      <c r="O93" s="47" t="n">
        <f aca="false">SUM(H93)</f>
        <v>14</v>
      </c>
      <c r="P93" s="45" t="n">
        <f aca="false">SUM(O93)</f>
        <v>14</v>
      </c>
      <c r="Q93" s="47" t="n">
        <f aca="false">SUM(P93*10*280)</f>
        <v>39200</v>
      </c>
      <c r="R93" s="50" t="n">
        <f aca="false">SUM(Q93)</f>
        <v>39200</v>
      </c>
      <c r="S93" s="45"/>
      <c r="T93" s="45"/>
      <c r="U93" s="45"/>
      <c r="V93" s="45"/>
      <c r="W93" s="45"/>
      <c r="X93" s="45"/>
      <c r="Y93" s="45"/>
      <c r="Z93" s="47" t="n">
        <f aca="false">SUM(S93:Y93)</f>
        <v>0</v>
      </c>
      <c r="AA93" s="50" t="n">
        <f aca="false">SUM(Z93)</f>
        <v>0</v>
      </c>
      <c r="AB93" s="48"/>
    </row>
    <row r="94" customFormat="false" ht="23.1" hidden="false" customHeight="true" outlineLevel="2" collapsed="false">
      <c r="A94" s="38"/>
      <c r="B94" s="39"/>
      <c r="C94" s="38"/>
      <c r="D94" s="48"/>
      <c r="E94" s="38" t="n">
        <v>1</v>
      </c>
      <c r="F94" s="49" t="s">
        <v>169</v>
      </c>
      <c r="G94" s="45" t="n">
        <v>10</v>
      </c>
      <c r="H94" s="44" t="n">
        <v>15</v>
      </c>
      <c r="I94" s="45" t="n">
        <f aca="false">SUM(H94-G94)</f>
        <v>5</v>
      </c>
      <c r="J94" s="45"/>
      <c r="K94" s="44" t="n">
        <f aca="false">SUM(H94)</f>
        <v>15</v>
      </c>
      <c r="L94" s="45" t="n">
        <f aca="false">SUM(K94)</f>
        <v>15</v>
      </c>
      <c r="M94" s="46" t="n">
        <f aca="false">SUM(L94*6*280)</f>
        <v>25200</v>
      </c>
      <c r="N94" s="50" t="n">
        <f aca="false">SUM(M94)</f>
        <v>25200</v>
      </c>
      <c r="O94" s="47" t="n">
        <f aca="false">SUM(H94)</f>
        <v>15</v>
      </c>
      <c r="P94" s="45" t="n">
        <f aca="false">SUM(O94)</f>
        <v>15</v>
      </c>
      <c r="Q94" s="47" t="n">
        <f aca="false">SUM(P94*10*280)</f>
        <v>42000</v>
      </c>
      <c r="R94" s="50" t="n">
        <f aca="false">SUM(Q94)</f>
        <v>42000</v>
      </c>
      <c r="S94" s="45"/>
      <c r="T94" s="45"/>
      <c r="U94" s="45"/>
      <c r="V94" s="45"/>
      <c r="W94" s="45"/>
      <c r="X94" s="45"/>
      <c r="Y94" s="45"/>
      <c r="Z94" s="47" t="n">
        <f aca="false">SUM(S94:Y94)</f>
        <v>0</v>
      </c>
      <c r="AA94" s="50" t="n">
        <f aca="false">SUM(Z94)</f>
        <v>0</v>
      </c>
      <c r="AB94" s="48"/>
    </row>
    <row r="95" customFormat="false" ht="23.1" hidden="false" customHeight="true" outlineLevel="2" collapsed="false">
      <c r="A95" s="38"/>
      <c r="B95" s="39"/>
      <c r="C95" s="38"/>
      <c r="D95" s="48"/>
      <c r="E95" s="38" t="n">
        <v>1</v>
      </c>
      <c r="F95" s="49" t="s">
        <v>170</v>
      </c>
      <c r="G95" s="45" t="n">
        <v>6</v>
      </c>
      <c r="H95" s="44" t="n">
        <v>6</v>
      </c>
      <c r="I95" s="45" t="n">
        <f aca="false">SUM(H95-G95)</f>
        <v>0</v>
      </c>
      <c r="J95" s="45"/>
      <c r="K95" s="44" t="n">
        <f aca="false">SUM(H95)</f>
        <v>6</v>
      </c>
      <c r="L95" s="45" t="n">
        <f aca="false">SUM(K95)</f>
        <v>6</v>
      </c>
      <c r="M95" s="46" t="n">
        <f aca="false">SUM(L95*6*280)</f>
        <v>10080</v>
      </c>
      <c r="N95" s="50" t="n">
        <f aca="false">SUM(M95)</f>
        <v>10080</v>
      </c>
      <c r="O95" s="47" t="n">
        <f aca="false">SUM(H95)</f>
        <v>6</v>
      </c>
      <c r="P95" s="45" t="n">
        <f aca="false">SUM(O95)</f>
        <v>6</v>
      </c>
      <c r="Q95" s="47" t="n">
        <f aca="false">SUM(P95*10*280)</f>
        <v>16800</v>
      </c>
      <c r="R95" s="50" t="n">
        <f aca="false">SUM(Q95)</f>
        <v>16800</v>
      </c>
      <c r="S95" s="45"/>
      <c r="T95" s="45"/>
      <c r="U95" s="45"/>
      <c r="V95" s="45"/>
      <c r="W95" s="45"/>
      <c r="X95" s="45"/>
      <c r="Y95" s="45"/>
      <c r="Z95" s="47" t="n">
        <f aca="false">SUM(S95:Y95)</f>
        <v>0</v>
      </c>
      <c r="AA95" s="50" t="n">
        <f aca="false">SUM(Z95)</f>
        <v>0</v>
      </c>
      <c r="AB95" s="48"/>
    </row>
    <row r="96" customFormat="false" ht="23.1" hidden="false" customHeight="true" outlineLevel="2" collapsed="false">
      <c r="A96" s="38"/>
      <c r="B96" s="39"/>
      <c r="C96" s="38"/>
      <c r="D96" s="48"/>
      <c r="E96" s="38" t="n">
        <v>1</v>
      </c>
      <c r="F96" s="49" t="s">
        <v>171</v>
      </c>
      <c r="G96" s="45" t="n">
        <v>13</v>
      </c>
      <c r="H96" s="44" t="n">
        <v>12</v>
      </c>
      <c r="I96" s="45" t="n">
        <f aca="false">SUM(H96-G96)</f>
        <v>-1</v>
      </c>
      <c r="J96" s="45"/>
      <c r="K96" s="44" t="n">
        <f aca="false">SUM(H96)</f>
        <v>12</v>
      </c>
      <c r="L96" s="45" t="n">
        <f aca="false">SUM(K96)</f>
        <v>12</v>
      </c>
      <c r="M96" s="46" t="n">
        <f aca="false">SUM(L96*6*280)</f>
        <v>20160</v>
      </c>
      <c r="N96" s="50" t="n">
        <f aca="false">SUM(M96)</f>
        <v>20160</v>
      </c>
      <c r="O96" s="47" t="n">
        <f aca="false">SUM(H96)</f>
        <v>12</v>
      </c>
      <c r="P96" s="45" t="n">
        <f aca="false">SUM(O96)</f>
        <v>12</v>
      </c>
      <c r="Q96" s="47" t="n">
        <f aca="false">SUM(P96*10*280)</f>
        <v>33600</v>
      </c>
      <c r="R96" s="50" t="n">
        <f aca="false">SUM(Q96)</f>
        <v>33600</v>
      </c>
      <c r="S96" s="45"/>
      <c r="T96" s="45"/>
      <c r="U96" s="45"/>
      <c r="V96" s="45"/>
      <c r="W96" s="45"/>
      <c r="X96" s="45"/>
      <c r="Y96" s="45"/>
      <c r="Z96" s="47" t="n">
        <f aca="false">SUM(S96:Y96)</f>
        <v>0</v>
      </c>
      <c r="AA96" s="50" t="n">
        <f aca="false">SUM(Z96)</f>
        <v>0</v>
      </c>
      <c r="AB96" s="48"/>
    </row>
    <row r="97" customFormat="false" ht="23.1" hidden="false" customHeight="true" outlineLevel="2" collapsed="false">
      <c r="A97" s="38"/>
      <c r="B97" s="39"/>
      <c r="C97" s="38"/>
      <c r="D97" s="48"/>
      <c r="E97" s="38" t="n">
        <v>1</v>
      </c>
      <c r="F97" s="49" t="s">
        <v>172</v>
      </c>
      <c r="G97" s="45" t="n">
        <v>11</v>
      </c>
      <c r="H97" s="44" t="n">
        <v>7</v>
      </c>
      <c r="I97" s="45" t="n">
        <f aca="false">SUM(H97-G97)</f>
        <v>-4</v>
      </c>
      <c r="J97" s="45"/>
      <c r="K97" s="44" t="n">
        <f aca="false">SUM(H97)</f>
        <v>7</v>
      </c>
      <c r="L97" s="45" t="n">
        <f aca="false">SUM(K97)</f>
        <v>7</v>
      </c>
      <c r="M97" s="46" t="n">
        <f aca="false">SUM(L97*6*280)</f>
        <v>11760</v>
      </c>
      <c r="N97" s="50" t="n">
        <f aca="false">SUM(M97)</f>
        <v>11760</v>
      </c>
      <c r="O97" s="47" t="n">
        <f aca="false">SUM(H97)</f>
        <v>7</v>
      </c>
      <c r="P97" s="45" t="n">
        <f aca="false">SUM(O97)</f>
        <v>7</v>
      </c>
      <c r="Q97" s="47" t="n">
        <f aca="false">SUM(P97*10*280)</f>
        <v>19600</v>
      </c>
      <c r="R97" s="50" t="n">
        <f aca="false">SUM(Q97)</f>
        <v>19600</v>
      </c>
      <c r="S97" s="45"/>
      <c r="T97" s="45"/>
      <c r="U97" s="45"/>
      <c r="V97" s="45"/>
      <c r="W97" s="45"/>
      <c r="X97" s="45"/>
      <c r="Y97" s="45"/>
      <c r="Z97" s="47" t="n">
        <f aca="false">SUM(S97:Y97)</f>
        <v>0</v>
      </c>
      <c r="AA97" s="50" t="n">
        <f aca="false">SUM(Z97)</f>
        <v>0</v>
      </c>
      <c r="AB97" s="48"/>
    </row>
    <row r="98" customFormat="false" ht="23.1" hidden="false" customHeight="true" outlineLevel="2" collapsed="false">
      <c r="A98" s="38"/>
      <c r="B98" s="39"/>
      <c r="C98" s="38"/>
      <c r="D98" s="48"/>
      <c r="E98" s="38" t="n">
        <v>1</v>
      </c>
      <c r="F98" s="49" t="s">
        <v>173</v>
      </c>
      <c r="G98" s="45" t="n">
        <v>34</v>
      </c>
      <c r="H98" s="44" t="n">
        <v>34</v>
      </c>
      <c r="I98" s="45" t="n">
        <f aca="false">SUM(H98-G98)</f>
        <v>0</v>
      </c>
      <c r="J98" s="45"/>
      <c r="K98" s="44" t="n">
        <f aca="false">SUM(H98)</f>
        <v>34</v>
      </c>
      <c r="L98" s="45" t="n">
        <f aca="false">SUM(K98)</f>
        <v>34</v>
      </c>
      <c r="M98" s="46" t="n">
        <f aca="false">SUM(L98*6*280)</f>
        <v>57120</v>
      </c>
      <c r="N98" s="50" t="n">
        <f aca="false">SUM(M98)</f>
        <v>57120</v>
      </c>
      <c r="O98" s="47" t="n">
        <f aca="false">SUM(H98)</f>
        <v>34</v>
      </c>
      <c r="P98" s="45" t="n">
        <f aca="false">SUM(O98)</f>
        <v>34</v>
      </c>
      <c r="Q98" s="47" t="n">
        <f aca="false">SUM(P98*10*280)</f>
        <v>95200</v>
      </c>
      <c r="R98" s="50" t="n">
        <f aca="false">SUM(Q98)</f>
        <v>95200</v>
      </c>
      <c r="S98" s="45"/>
      <c r="T98" s="45"/>
      <c r="U98" s="45"/>
      <c r="V98" s="45"/>
      <c r="W98" s="45"/>
      <c r="X98" s="45"/>
      <c r="Y98" s="45"/>
      <c r="Z98" s="47" t="n">
        <f aca="false">SUM(S98:Y98)</f>
        <v>0</v>
      </c>
      <c r="AA98" s="50" t="n">
        <f aca="false">SUM(Z98)</f>
        <v>0</v>
      </c>
      <c r="AB98" s="48"/>
    </row>
    <row r="99" s="67" customFormat="true" ht="23.1" hidden="false" customHeight="true" outlineLevel="1" collapsed="false">
      <c r="A99" s="68"/>
      <c r="B99" s="69"/>
      <c r="C99" s="68"/>
      <c r="D99" s="66"/>
      <c r="E99" s="68"/>
      <c r="F99" s="42" t="s">
        <v>174</v>
      </c>
      <c r="G99" s="43" t="n">
        <f aca="false">SUM(G86:G98)</f>
        <v>239</v>
      </c>
      <c r="H99" s="62" t="n">
        <f aca="false">SUM(H86:H98)</f>
        <v>223</v>
      </c>
      <c r="I99" s="45" t="n">
        <f aca="false">SUM(H99-G99)</f>
        <v>-16</v>
      </c>
      <c r="J99" s="63" t="n">
        <f aca="false">SUM(J86:J98)</f>
        <v>0</v>
      </c>
      <c r="K99" s="63" t="n">
        <f aca="false">SUM(K86:K98)</f>
        <v>223</v>
      </c>
      <c r="L99" s="63" t="n">
        <f aca="false">SUM(L86:L98)</f>
        <v>223</v>
      </c>
      <c r="M99" s="46" t="n">
        <f aca="false">SUM(L99*6*280)</f>
        <v>374640</v>
      </c>
      <c r="N99" s="43" t="n">
        <f aca="false">SUM(N86:N98)</f>
        <v>374640</v>
      </c>
      <c r="O99" s="43" t="n">
        <f aca="false">SUM(O86:O98)</f>
        <v>223</v>
      </c>
      <c r="P99" s="43" t="n">
        <f aca="false">SUM(P86:P98)</f>
        <v>223</v>
      </c>
      <c r="Q99" s="47" t="n">
        <f aca="false">SUM(P99*10*280)</f>
        <v>624400</v>
      </c>
      <c r="R99" s="43" t="n">
        <f aca="false">SUM(R86:R98)</f>
        <v>624400</v>
      </c>
      <c r="S99" s="43" t="n">
        <f aca="false">SUM(S86:S98)</f>
        <v>0</v>
      </c>
      <c r="T99" s="43" t="n">
        <f aca="false">SUM(T86:T98)</f>
        <v>0</v>
      </c>
      <c r="U99" s="43" t="n">
        <f aca="false">SUM(U86:U98)</f>
        <v>0</v>
      </c>
      <c r="V99" s="43" t="n">
        <f aca="false">SUM(V86:V98)</f>
        <v>0</v>
      </c>
      <c r="W99" s="43" t="n">
        <f aca="false">SUM(W86:W98)</f>
        <v>0</v>
      </c>
      <c r="X99" s="43" t="n">
        <f aca="false">SUM(X86:X98)</f>
        <v>0</v>
      </c>
      <c r="Y99" s="43" t="n">
        <f aca="false">SUM(Y86:Y98)</f>
        <v>0</v>
      </c>
      <c r="Z99" s="47" t="n">
        <f aca="false">SUM(S99:Y99)</f>
        <v>0</v>
      </c>
      <c r="AA99" s="43" t="n">
        <f aca="false">SUM(AA86:AA98)</f>
        <v>0</v>
      </c>
      <c r="AB99" s="48"/>
    </row>
    <row r="100" customFormat="false" ht="23.1" hidden="false" customHeight="true" outlineLevel="2" collapsed="false">
      <c r="A100" s="38" t="n">
        <v>7</v>
      </c>
      <c r="B100" s="52" t="s">
        <v>175</v>
      </c>
      <c r="C100" s="38" t="n">
        <v>1</v>
      </c>
      <c r="D100" s="49" t="s">
        <v>176</v>
      </c>
      <c r="E100" s="38" t="n">
        <v>1</v>
      </c>
      <c r="F100" s="49" t="s">
        <v>177</v>
      </c>
      <c r="G100" s="45" t="n">
        <v>33</v>
      </c>
      <c r="H100" s="44" t="n">
        <v>23</v>
      </c>
      <c r="I100" s="45" t="n">
        <f aca="false">SUM(H100-G100)</f>
        <v>-10</v>
      </c>
      <c r="J100" s="45"/>
      <c r="K100" s="44" t="n">
        <f aca="false">SUM(H100)</f>
        <v>23</v>
      </c>
      <c r="L100" s="45" t="n">
        <f aca="false">SUM(K100)</f>
        <v>23</v>
      </c>
      <c r="M100" s="46" t="n">
        <f aca="false">SUM(L100*6*280)</f>
        <v>38640</v>
      </c>
      <c r="N100" s="50" t="n">
        <f aca="false">SUM(M100)</f>
        <v>38640</v>
      </c>
      <c r="O100" s="47" t="n">
        <f aca="false">SUM(H100)</f>
        <v>23</v>
      </c>
      <c r="P100" s="45" t="n">
        <f aca="false">SUM(O100)</f>
        <v>23</v>
      </c>
      <c r="Q100" s="47" t="n">
        <f aca="false">SUM(P100*10*280)</f>
        <v>64400</v>
      </c>
      <c r="R100" s="50" t="n">
        <f aca="false">SUM(Q100)</f>
        <v>64400</v>
      </c>
      <c r="S100" s="45"/>
      <c r="T100" s="45"/>
      <c r="U100" s="45"/>
      <c r="V100" s="45"/>
      <c r="W100" s="45"/>
      <c r="X100" s="45"/>
      <c r="Y100" s="45"/>
      <c r="Z100" s="47" t="n">
        <f aca="false">SUM(S100:Y100)</f>
        <v>0</v>
      </c>
      <c r="AA100" s="50" t="n">
        <f aca="false">SUM(Z100)</f>
        <v>0</v>
      </c>
      <c r="AB100" s="48"/>
    </row>
    <row r="101" customFormat="false" ht="23.1" hidden="false" customHeight="true" outlineLevel="2" collapsed="false">
      <c r="A101" s="38"/>
      <c r="B101" s="39"/>
      <c r="C101" s="38"/>
      <c r="D101" s="48"/>
      <c r="E101" s="38" t="n">
        <v>1</v>
      </c>
      <c r="F101" s="49" t="s">
        <v>178</v>
      </c>
      <c r="G101" s="45" t="n">
        <v>30</v>
      </c>
      <c r="H101" s="44" t="n">
        <v>16</v>
      </c>
      <c r="I101" s="45" t="n">
        <f aca="false">SUM(H101-G101)</f>
        <v>-14</v>
      </c>
      <c r="J101" s="45"/>
      <c r="K101" s="44" t="n">
        <f aca="false">SUM(H101)</f>
        <v>16</v>
      </c>
      <c r="L101" s="45" t="n">
        <f aca="false">SUM(K101)</f>
        <v>16</v>
      </c>
      <c r="M101" s="46" t="n">
        <f aca="false">SUM(L101*6*280)</f>
        <v>26880</v>
      </c>
      <c r="N101" s="50" t="n">
        <f aca="false">SUM(M101)</f>
        <v>26880</v>
      </c>
      <c r="O101" s="47" t="n">
        <f aca="false">SUM(H101)</f>
        <v>16</v>
      </c>
      <c r="P101" s="45" t="n">
        <f aca="false">SUM(O101)</f>
        <v>16</v>
      </c>
      <c r="Q101" s="47" t="n">
        <f aca="false">SUM(P101*10*280)</f>
        <v>44800</v>
      </c>
      <c r="R101" s="50" t="n">
        <f aca="false">SUM(Q101)</f>
        <v>44800</v>
      </c>
      <c r="S101" s="45"/>
      <c r="T101" s="45"/>
      <c r="U101" s="45"/>
      <c r="V101" s="45"/>
      <c r="W101" s="45"/>
      <c r="X101" s="45"/>
      <c r="Y101" s="45"/>
      <c r="Z101" s="47" t="n">
        <f aca="false">SUM(S101:Y101)</f>
        <v>0</v>
      </c>
      <c r="AA101" s="50" t="n">
        <f aca="false">SUM(Z101)</f>
        <v>0</v>
      </c>
      <c r="AB101" s="48"/>
    </row>
    <row r="102" customFormat="false" ht="23.1" hidden="false" customHeight="true" outlineLevel="2" collapsed="false">
      <c r="A102" s="38"/>
      <c r="B102" s="39"/>
      <c r="C102" s="38"/>
      <c r="D102" s="48"/>
      <c r="E102" s="38" t="n">
        <v>1</v>
      </c>
      <c r="F102" s="49" t="s">
        <v>179</v>
      </c>
      <c r="G102" s="45" t="n">
        <v>26</v>
      </c>
      <c r="H102" s="44" t="n">
        <v>17</v>
      </c>
      <c r="I102" s="45" t="n">
        <f aca="false">SUM(H102-G102)</f>
        <v>-9</v>
      </c>
      <c r="J102" s="45"/>
      <c r="K102" s="44" t="n">
        <f aca="false">SUM(H102)</f>
        <v>17</v>
      </c>
      <c r="L102" s="45" t="n">
        <f aca="false">SUM(K102)</f>
        <v>17</v>
      </c>
      <c r="M102" s="46" t="n">
        <f aca="false">SUM(L102*6*280)</f>
        <v>28560</v>
      </c>
      <c r="N102" s="50" t="n">
        <f aca="false">SUM(M102)</f>
        <v>28560</v>
      </c>
      <c r="O102" s="47" t="n">
        <f aca="false">SUM(H102)</f>
        <v>17</v>
      </c>
      <c r="P102" s="45" t="n">
        <f aca="false">SUM(O102)</f>
        <v>17</v>
      </c>
      <c r="Q102" s="47" t="n">
        <f aca="false">SUM(P102*10*280)</f>
        <v>47600</v>
      </c>
      <c r="R102" s="50" t="n">
        <f aca="false">SUM(Q102)</f>
        <v>47600</v>
      </c>
      <c r="S102" s="45"/>
      <c r="T102" s="45"/>
      <c r="U102" s="45"/>
      <c r="V102" s="45"/>
      <c r="W102" s="45"/>
      <c r="X102" s="45"/>
      <c r="Y102" s="45"/>
      <c r="Z102" s="47" t="n">
        <f aca="false">SUM(S102:Y102)</f>
        <v>0</v>
      </c>
      <c r="AA102" s="50" t="n">
        <f aca="false">SUM(Z102)</f>
        <v>0</v>
      </c>
      <c r="AB102" s="48"/>
    </row>
    <row r="103" customFormat="false" ht="23.1" hidden="false" customHeight="true" outlineLevel="2" collapsed="false">
      <c r="A103" s="38"/>
      <c r="B103" s="39"/>
      <c r="C103" s="38"/>
      <c r="D103" s="48"/>
      <c r="E103" s="38" t="n">
        <v>1</v>
      </c>
      <c r="F103" s="49" t="s">
        <v>180</v>
      </c>
      <c r="G103" s="45" t="n">
        <v>62</v>
      </c>
      <c r="H103" s="44" t="n">
        <v>52</v>
      </c>
      <c r="I103" s="45" t="n">
        <f aca="false">SUM(H103-G103)</f>
        <v>-10</v>
      </c>
      <c r="J103" s="45"/>
      <c r="K103" s="44" t="n">
        <f aca="false">SUM(H103)</f>
        <v>52</v>
      </c>
      <c r="L103" s="45" t="n">
        <f aca="false">SUM(K103)</f>
        <v>52</v>
      </c>
      <c r="M103" s="46" t="n">
        <f aca="false">SUM(L103*6*280)</f>
        <v>87360</v>
      </c>
      <c r="N103" s="50" t="n">
        <f aca="false">SUM(M103)</f>
        <v>87360</v>
      </c>
      <c r="O103" s="47" t="n">
        <f aca="false">SUM(H103)</f>
        <v>52</v>
      </c>
      <c r="P103" s="45" t="n">
        <f aca="false">SUM(O103)</f>
        <v>52</v>
      </c>
      <c r="Q103" s="47" t="n">
        <f aca="false">SUM(P103*10*280)</f>
        <v>145600</v>
      </c>
      <c r="R103" s="50" t="n">
        <f aca="false">SUM(Q103)</f>
        <v>145600</v>
      </c>
      <c r="S103" s="45"/>
      <c r="T103" s="45"/>
      <c r="U103" s="45"/>
      <c r="V103" s="45"/>
      <c r="W103" s="45"/>
      <c r="X103" s="45"/>
      <c r="Y103" s="45"/>
      <c r="Z103" s="47" t="n">
        <f aca="false">SUM(S103:Y103)</f>
        <v>0</v>
      </c>
      <c r="AA103" s="50" t="n">
        <f aca="false">SUM(Z103)</f>
        <v>0</v>
      </c>
      <c r="AB103" s="48"/>
    </row>
    <row r="104" s="67" customFormat="true" ht="23.1" hidden="false" customHeight="true" outlineLevel="1" collapsed="false">
      <c r="A104" s="68"/>
      <c r="B104" s="69"/>
      <c r="C104" s="68"/>
      <c r="D104" s="66"/>
      <c r="E104" s="68"/>
      <c r="F104" s="42" t="s">
        <v>181</v>
      </c>
      <c r="G104" s="43" t="n">
        <f aca="false">SUM(G100:G103)</f>
        <v>151</v>
      </c>
      <c r="H104" s="62" t="n">
        <f aca="false">SUM(H100:H103)</f>
        <v>108</v>
      </c>
      <c r="I104" s="45" t="n">
        <f aca="false">SUM(H104-G104)</f>
        <v>-43</v>
      </c>
      <c r="J104" s="63" t="n">
        <f aca="false">SUM(J100:J103)</f>
        <v>0</v>
      </c>
      <c r="K104" s="63" t="n">
        <f aca="false">SUM(K100:K103)</f>
        <v>108</v>
      </c>
      <c r="L104" s="63" t="n">
        <f aca="false">SUM(L100:L103)</f>
        <v>108</v>
      </c>
      <c r="M104" s="46" t="n">
        <f aca="false">SUM(L104*6*280)</f>
        <v>181440</v>
      </c>
      <c r="N104" s="43" t="n">
        <f aca="false">SUM(N100:N103)</f>
        <v>181440</v>
      </c>
      <c r="O104" s="43" t="n">
        <f aca="false">SUM(O100:O103)</f>
        <v>108</v>
      </c>
      <c r="P104" s="43" t="n">
        <f aca="false">SUM(P100:P103)</f>
        <v>108</v>
      </c>
      <c r="Q104" s="47" t="n">
        <f aca="false">SUM(P104*10*280)</f>
        <v>302400</v>
      </c>
      <c r="R104" s="43" t="n">
        <f aca="false">SUM(R100:R103)</f>
        <v>302400</v>
      </c>
      <c r="S104" s="43" t="n">
        <f aca="false">SUM(S100:S103)</f>
        <v>0</v>
      </c>
      <c r="T104" s="43" t="n">
        <f aca="false">SUM(T100:T103)</f>
        <v>0</v>
      </c>
      <c r="U104" s="43" t="n">
        <f aca="false">SUM(U100:U103)</f>
        <v>0</v>
      </c>
      <c r="V104" s="43" t="n">
        <f aca="false">SUM(V100:V103)</f>
        <v>0</v>
      </c>
      <c r="W104" s="43" t="n">
        <f aca="false">SUM(W100:W103)</f>
        <v>0</v>
      </c>
      <c r="X104" s="43" t="n">
        <f aca="false">SUM(X100:X103)</f>
        <v>0</v>
      </c>
      <c r="Y104" s="43" t="n">
        <f aca="false">SUM(Y100:Y103)</f>
        <v>0</v>
      </c>
      <c r="Z104" s="47" t="n">
        <f aca="false">SUM(S104:Y104)</f>
        <v>0</v>
      </c>
      <c r="AA104" s="43" t="n">
        <f aca="false">SUM(AA100:AA103)</f>
        <v>0</v>
      </c>
      <c r="AB104" s="48"/>
    </row>
    <row r="105" customFormat="false" ht="23.1" hidden="false" customHeight="true" outlineLevel="2" collapsed="false">
      <c r="A105" s="38" t="n">
        <v>8</v>
      </c>
      <c r="B105" s="52" t="s">
        <v>182</v>
      </c>
      <c r="C105" s="38" t="n">
        <v>1</v>
      </c>
      <c r="D105" s="49" t="s">
        <v>183</v>
      </c>
      <c r="E105" s="38" t="n">
        <v>1</v>
      </c>
      <c r="F105" s="49" t="s">
        <v>184</v>
      </c>
      <c r="G105" s="45" t="n">
        <v>27</v>
      </c>
      <c r="H105" s="44" t="n">
        <v>27</v>
      </c>
      <c r="I105" s="45" t="n">
        <f aca="false">SUM(H105-G105)</f>
        <v>0</v>
      </c>
      <c r="J105" s="45"/>
      <c r="K105" s="44" t="n">
        <f aca="false">SUM(H105)</f>
        <v>27</v>
      </c>
      <c r="L105" s="45" t="n">
        <f aca="false">SUM(K105)</f>
        <v>27</v>
      </c>
      <c r="M105" s="46" t="n">
        <f aca="false">SUM(L105*6*280)</f>
        <v>45360</v>
      </c>
      <c r="N105" s="50" t="n">
        <f aca="false">SUM(M105)</f>
        <v>45360</v>
      </c>
      <c r="O105" s="47" t="n">
        <f aca="false">SUM(H105)</f>
        <v>27</v>
      </c>
      <c r="P105" s="45" t="n">
        <f aca="false">SUM(O105)</f>
        <v>27</v>
      </c>
      <c r="Q105" s="47" t="n">
        <f aca="false">SUM(P105*10*280)</f>
        <v>75600</v>
      </c>
      <c r="R105" s="50" t="n">
        <f aca="false">SUM(Q105)</f>
        <v>75600</v>
      </c>
      <c r="S105" s="45"/>
      <c r="T105" s="45"/>
      <c r="U105" s="45"/>
      <c r="V105" s="45"/>
      <c r="W105" s="45"/>
      <c r="X105" s="45"/>
      <c r="Y105" s="45"/>
      <c r="Z105" s="47" t="n">
        <f aca="false">SUM(S105:Y105)</f>
        <v>0</v>
      </c>
      <c r="AA105" s="50" t="n">
        <f aca="false">SUM(Z105)</f>
        <v>0</v>
      </c>
      <c r="AB105" s="48"/>
    </row>
    <row r="106" customFormat="false" ht="23.1" hidden="false" customHeight="true" outlineLevel="2" collapsed="false">
      <c r="A106" s="38"/>
      <c r="B106" s="39"/>
      <c r="C106" s="38"/>
      <c r="D106" s="48"/>
      <c r="E106" s="38" t="n">
        <v>1</v>
      </c>
      <c r="F106" s="49" t="s">
        <v>185</v>
      </c>
      <c r="G106" s="45" t="n">
        <v>42</v>
      </c>
      <c r="H106" s="44" t="n">
        <v>34</v>
      </c>
      <c r="I106" s="45" t="n">
        <f aca="false">SUM(H106-G106)</f>
        <v>-8</v>
      </c>
      <c r="J106" s="45"/>
      <c r="K106" s="44" t="n">
        <f aca="false">SUM(H106)</f>
        <v>34</v>
      </c>
      <c r="L106" s="45" t="n">
        <f aca="false">SUM(K106)</f>
        <v>34</v>
      </c>
      <c r="M106" s="46" t="n">
        <f aca="false">SUM(L106*6*280)</f>
        <v>57120</v>
      </c>
      <c r="N106" s="50" t="n">
        <f aca="false">SUM(M106)</f>
        <v>57120</v>
      </c>
      <c r="O106" s="47" t="n">
        <f aca="false">SUM(H106)</f>
        <v>34</v>
      </c>
      <c r="P106" s="45" t="n">
        <f aca="false">SUM(O106)</f>
        <v>34</v>
      </c>
      <c r="Q106" s="47" t="n">
        <f aca="false">SUM(P106*10*280)</f>
        <v>95200</v>
      </c>
      <c r="R106" s="50" t="n">
        <f aca="false">SUM(Q106)</f>
        <v>95200</v>
      </c>
      <c r="S106" s="45"/>
      <c r="T106" s="45"/>
      <c r="U106" s="45"/>
      <c r="V106" s="45"/>
      <c r="W106" s="45"/>
      <c r="X106" s="45"/>
      <c r="Y106" s="45"/>
      <c r="Z106" s="47" t="n">
        <f aca="false">SUM(S106:Y106)</f>
        <v>0</v>
      </c>
      <c r="AA106" s="50" t="n">
        <f aca="false">SUM(Z106)</f>
        <v>0</v>
      </c>
      <c r="AB106" s="48"/>
    </row>
    <row r="107" s="67" customFormat="true" ht="23.1" hidden="false" customHeight="true" outlineLevel="1" collapsed="false">
      <c r="A107" s="64"/>
      <c r="B107" s="65"/>
      <c r="C107" s="68"/>
      <c r="D107" s="70"/>
      <c r="E107" s="68"/>
      <c r="F107" s="42" t="s">
        <v>186</v>
      </c>
      <c r="G107" s="43" t="n">
        <f aca="false">SUM(G105:G106)</f>
        <v>69</v>
      </c>
      <c r="H107" s="62" t="n">
        <f aca="false">SUM(H105:H106)</f>
        <v>61</v>
      </c>
      <c r="I107" s="45" t="n">
        <f aca="false">SUM(H107-G107)</f>
        <v>-8</v>
      </c>
      <c r="J107" s="63" t="n">
        <f aca="false">SUM(J105:J106)</f>
        <v>0</v>
      </c>
      <c r="K107" s="63" t="n">
        <f aca="false">SUM(K105:K106)</f>
        <v>61</v>
      </c>
      <c r="L107" s="63" t="n">
        <f aca="false">SUM(L105:L106)</f>
        <v>61</v>
      </c>
      <c r="M107" s="46" t="n">
        <f aca="false">SUM(L107*6*280)</f>
        <v>102480</v>
      </c>
      <c r="N107" s="43" t="n">
        <f aca="false">SUM(N105:N106)</f>
        <v>102480</v>
      </c>
      <c r="O107" s="43" t="n">
        <f aca="false">SUM(O105:O106)</f>
        <v>61</v>
      </c>
      <c r="P107" s="43" t="n">
        <f aca="false">SUM(P105:P106)</f>
        <v>61</v>
      </c>
      <c r="Q107" s="47" t="n">
        <f aca="false">SUM(P107*10*280)</f>
        <v>170800</v>
      </c>
      <c r="R107" s="43" t="n">
        <f aca="false">SUM(R105:R106)</f>
        <v>170800</v>
      </c>
      <c r="S107" s="43" t="n">
        <f aca="false">SUM(S105:S106)</f>
        <v>0</v>
      </c>
      <c r="T107" s="43" t="n">
        <f aca="false">SUM(T105:T106)</f>
        <v>0</v>
      </c>
      <c r="U107" s="43" t="n">
        <f aca="false">SUM(U105:U106)</f>
        <v>0</v>
      </c>
      <c r="V107" s="43" t="n">
        <f aca="false">SUM(V105:V106)</f>
        <v>0</v>
      </c>
      <c r="W107" s="43" t="n">
        <f aca="false">SUM(W105:W106)</f>
        <v>0</v>
      </c>
      <c r="X107" s="43" t="n">
        <f aca="false">SUM(X105:X106)</f>
        <v>0</v>
      </c>
      <c r="Y107" s="43" t="n">
        <f aca="false">SUM(Y105:Y106)</f>
        <v>0</v>
      </c>
      <c r="Z107" s="47" t="n">
        <f aca="false">SUM(S107:Y107)</f>
        <v>0</v>
      </c>
      <c r="AA107" s="43" t="n">
        <f aca="false">SUM(AA105:AA106)</f>
        <v>0</v>
      </c>
      <c r="AB107" s="48"/>
    </row>
    <row r="108" customFormat="false" ht="23.1" hidden="false" customHeight="true" outlineLevel="0" collapsed="false">
      <c r="A108" s="53"/>
      <c r="B108" s="53"/>
      <c r="C108" s="54" t="n">
        <f aca="false">SUM(C10:C107)</f>
        <v>17</v>
      </c>
      <c r="D108" s="53"/>
      <c r="E108" s="54" t="n">
        <f aca="false">SUM(E10:E107)</f>
        <v>81</v>
      </c>
      <c r="F108" s="55" t="s">
        <v>63</v>
      </c>
      <c r="G108" s="71" t="n">
        <f aca="false">SUM(G10:G107)/2</f>
        <v>1745</v>
      </c>
      <c r="H108" s="72" t="n">
        <f aca="false">SUM(H10:H107)/2</f>
        <v>1615</v>
      </c>
      <c r="I108" s="58" t="n">
        <f aca="false">SUM(H108-G108)</f>
        <v>-130</v>
      </c>
      <c r="J108" s="71" t="n">
        <f aca="false">SUM(J10:J107)/2</f>
        <v>0</v>
      </c>
      <c r="K108" s="71" t="n">
        <f aca="false">SUM(K10:K107)/2</f>
        <v>1615</v>
      </c>
      <c r="L108" s="71" t="n">
        <f aca="false">SUM(L10:L107)/2</f>
        <v>1615</v>
      </c>
      <c r="M108" s="59" t="n">
        <f aca="false">SUM(L108*6*280)</f>
        <v>2713200</v>
      </c>
      <c r="N108" s="71" t="n">
        <f aca="false">SUM(N10:N107)/2</f>
        <v>2713200</v>
      </c>
      <c r="O108" s="71" t="n">
        <f aca="false">SUM(O10:O107)/2</f>
        <v>1615</v>
      </c>
      <c r="P108" s="71" t="n">
        <f aca="false">SUM(P10:P107)/2</f>
        <v>1615</v>
      </c>
      <c r="Q108" s="60" t="n">
        <f aca="false">SUM(P108*10*280)</f>
        <v>4522000</v>
      </c>
      <c r="R108" s="71" t="n">
        <f aca="false">SUM(R10:R107)/2</f>
        <v>4522000</v>
      </c>
      <c r="S108" s="71" t="n">
        <f aca="false">SUM(S10:S107)/2</f>
        <v>0</v>
      </c>
      <c r="T108" s="71" t="n">
        <f aca="false">SUM(T10:T107)/2</f>
        <v>0</v>
      </c>
      <c r="U108" s="71" t="n">
        <f aca="false">SUM(U10:U107)/2</f>
        <v>0</v>
      </c>
      <c r="V108" s="71" t="n">
        <f aca="false">SUM(V10:V107)/2</f>
        <v>0</v>
      </c>
      <c r="W108" s="71" t="n">
        <f aca="false">SUM(W10:W107)/2</f>
        <v>0</v>
      </c>
      <c r="X108" s="71" t="n">
        <f aca="false">SUM(X10:X107)/2</f>
        <v>0</v>
      </c>
      <c r="Y108" s="71" t="n">
        <f aca="false">SUM(Y10:Y107)/2</f>
        <v>0</v>
      </c>
      <c r="Z108" s="60" t="n">
        <f aca="false">SUM(S108:Y108)</f>
        <v>0</v>
      </c>
      <c r="AA108" s="71" t="n">
        <f aca="false">SUM(AA10:AA107)/2</f>
        <v>0</v>
      </c>
      <c r="AB108" s="41"/>
    </row>
    <row r="109" s="61" customFormat="true" ht="24" hidden="false" customHeight="false" outlineLevel="0" collapsed="false">
      <c r="A109" s="3"/>
      <c r="B109" s="3"/>
      <c r="C109" s="3"/>
      <c r="D109" s="8"/>
      <c r="E109" s="3"/>
      <c r="F109" s="8"/>
      <c r="G109" s="3"/>
      <c r="H109" s="3"/>
      <c r="I109" s="3"/>
      <c r="J109" s="3"/>
      <c r="K109" s="3"/>
      <c r="S109" s="3"/>
    </row>
  </sheetData>
  <mergeCells count="14">
    <mergeCell ref="A1:AA1"/>
    <mergeCell ref="A2:AA2"/>
    <mergeCell ref="A3:AA3"/>
    <mergeCell ref="A4:AA4"/>
    <mergeCell ref="A5:AA5"/>
    <mergeCell ref="A7:A9"/>
    <mergeCell ref="B7:B9"/>
    <mergeCell ref="C7:C9"/>
    <mergeCell ref="D7:D9"/>
    <mergeCell ref="E7:E9"/>
    <mergeCell ref="F7:F9"/>
    <mergeCell ref="K7:N7"/>
    <mergeCell ref="O7:R7"/>
    <mergeCell ref="S7:AA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27" man="true" max="16383" min="0"/>
    <brk id="51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140625" defaultRowHeight="24" zeroHeight="false" outlineLevelRow="2" outlineLevelCol="0"/>
  <cols>
    <col collapsed="false" customWidth="true" hidden="false" outlineLevel="0" max="1" min="1" style="73" width="3.28"/>
    <col collapsed="false" customWidth="true" hidden="false" outlineLevel="0" max="2" min="2" style="73" width="10.14"/>
    <col collapsed="false" customWidth="true" hidden="true" outlineLevel="0" max="3" min="3" style="73" width="3.28"/>
    <col collapsed="false" customWidth="true" hidden="false" outlineLevel="0" max="4" min="4" style="61" width="25.14"/>
    <col collapsed="false" customWidth="true" hidden="true" outlineLevel="0" max="5" min="5" style="73" width="4.42"/>
    <col collapsed="false" customWidth="true" hidden="false" outlineLevel="0" max="6" min="6" style="61" width="22.85"/>
    <col collapsed="false" customWidth="true" hidden="true" outlineLevel="0" max="7" min="7" style="61" width="7.28"/>
    <col collapsed="false" customWidth="true" hidden="true" outlineLevel="0" max="8" min="8" style="61" width="8.28"/>
    <col collapsed="false" customWidth="true" hidden="true" outlineLevel="0" max="9" min="9" style="61" width="7.28"/>
    <col collapsed="false" customWidth="true" hidden="true" outlineLevel="0" max="10" min="10" style="61" width="13.71"/>
    <col collapsed="false" customWidth="true" hidden="true" outlineLevel="0" max="11" min="11" style="61" width="6.28"/>
    <col collapsed="false" customWidth="true" hidden="true" outlineLevel="0" max="12" min="12" style="61" width="11.14"/>
    <col collapsed="false" customWidth="true" hidden="true" outlineLevel="0" max="13" min="13" style="61" width="11.28"/>
    <col collapsed="false" customWidth="true" hidden="true" outlineLevel="0" max="14" min="14" style="61" width="11.42"/>
    <col collapsed="false" customWidth="true" hidden="true" outlineLevel="0" max="15" min="15" style="61" width="6.28"/>
    <col collapsed="false" customWidth="true" hidden="true" outlineLevel="0" max="16" min="16" style="61" width="10.56"/>
    <col collapsed="false" customWidth="true" hidden="true" outlineLevel="0" max="17" min="17" style="61" width="11.28"/>
    <col collapsed="false" customWidth="true" hidden="true" outlineLevel="0" max="18" min="18" style="61" width="11.42"/>
    <col collapsed="false" customWidth="true" hidden="false" outlineLevel="0" max="19" min="19" style="61" width="7.42"/>
    <col collapsed="false" customWidth="true" hidden="false" outlineLevel="0" max="25" min="20" style="61" width="5.14"/>
    <col collapsed="false" customWidth="true" hidden="true" outlineLevel="0" max="26" min="26" style="61" width="11.28"/>
    <col collapsed="false" customWidth="true" hidden="false" outlineLevel="0" max="27" min="27" style="61" width="9.85"/>
    <col collapsed="false" customWidth="true" hidden="false" outlineLevel="0" max="28" min="28" style="61" width="9.71"/>
    <col collapsed="false" customWidth="false" hidden="false" outlineLevel="0" max="257" min="29" style="61" width="9.14"/>
  </cols>
  <sheetData>
    <row r="1" s="6" customFormat="tru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2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0" customFormat="true" ht="24" hidden="false" customHeight="false" outlineLevel="0" collapsed="false">
      <c r="A5" s="7" t="s">
        <v>18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6" customFormat="true" ht="24" hidden="false" customHeight="false" outlineLevel="0" collapsed="false">
      <c r="A6" s="74"/>
      <c r="B6" s="75"/>
      <c r="C6" s="75"/>
      <c r="D6" s="76"/>
      <c r="E6" s="76"/>
      <c r="F6" s="76"/>
      <c r="G6" s="76"/>
      <c r="H6" s="76"/>
      <c r="I6" s="76"/>
      <c r="J6" s="76"/>
      <c r="K6" s="76"/>
      <c r="L6" s="77"/>
      <c r="M6" s="76"/>
      <c r="N6" s="76"/>
      <c r="O6" s="76"/>
      <c r="P6" s="77"/>
      <c r="Q6" s="76"/>
      <c r="R6" s="76"/>
      <c r="S6" s="10"/>
      <c r="Z6" s="76"/>
      <c r="AA6" s="76"/>
    </row>
    <row r="7" s="78" customFormat="true" ht="23.25" hidden="false" customHeight="false" outlineLevel="0" collapsed="false">
      <c r="A7" s="11" t="s">
        <v>5</v>
      </c>
      <c r="B7" s="11" t="s">
        <v>6</v>
      </c>
      <c r="C7" s="12" t="s">
        <v>5</v>
      </c>
      <c r="D7" s="11" t="s">
        <v>7</v>
      </c>
      <c r="E7" s="12" t="s">
        <v>5</v>
      </c>
      <c r="F7" s="11" t="s">
        <v>8</v>
      </c>
      <c r="G7" s="13" t="s">
        <v>9</v>
      </c>
      <c r="H7" s="14" t="s">
        <v>9</v>
      </c>
      <c r="I7" s="15" t="s">
        <v>10</v>
      </c>
      <c r="J7" s="15" t="s">
        <v>11</v>
      </c>
      <c r="K7" s="12" t="s">
        <v>12</v>
      </c>
      <c r="L7" s="12"/>
      <c r="M7" s="12"/>
      <c r="N7" s="12"/>
      <c r="O7" s="12" t="s">
        <v>13</v>
      </c>
      <c r="P7" s="12"/>
      <c r="Q7" s="12"/>
      <c r="R7" s="12"/>
      <c r="S7" s="12" t="s">
        <v>14</v>
      </c>
      <c r="T7" s="12"/>
      <c r="U7" s="12"/>
      <c r="V7" s="12"/>
      <c r="W7" s="12"/>
      <c r="X7" s="12"/>
      <c r="Y7" s="12"/>
      <c r="Z7" s="12"/>
      <c r="AA7" s="12"/>
      <c r="AB7" s="16"/>
    </row>
    <row r="8" s="78" customFormat="true" ht="23.25" hidden="false" customHeight="false" outlineLevel="0" collapsed="false">
      <c r="A8" s="11"/>
      <c r="B8" s="11"/>
      <c r="C8" s="12"/>
      <c r="D8" s="11"/>
      <c r="E8" s="12"/>
      <c r="F8" s="11"/>
      <c r="G8" s="18" t="s">
        <v>15</v>
      </c>
      <c r="H8" s="19" t="s">
        <v>16</v>
      </c>
      <c r="I8" s="20" t="s">
        <v>17</v>
      </c>
      <c r="J8" s="18" t="s">
        <v>18</v>
      </c>
      <c r="K8" s="21" t="s">
        <v>19</v>
      </c>
      <c r="L8" s="18" t="s">
        <v>9</v>
      </c>
      <c r="M8" s="21" t="s">
        <v>19</v>
      </c>
      <c r="N8" s="18" t="s">
        <v>20</v>
      </c>
      <c r="O8" s="22" t="s">
        <v>19</v>
      </c>
      <c r="P8" s="18" t="s">
        <v>9</v>
      </c>
      <c r="Q8" s="22" t="s">
        <v>19</v>
      </c>
      <c r="R8" s="18" t="s">
        <v>20</v>
      </c>
      <c r="S8" s="23" t="s">
        <v>21</v>
      </c>
      <c r="T8" s="23" t="s">
        <v>22</v>
      </c>
      <c r="U8" s="23" t="s">
        <v>23</v>
      </c>
      <c r="V8" s="23" t="s">
        <v>24</v>
      </c>
      <c r="W8" s="23" t="s">
        <v>25</v>
      </c>
      <c r="X8" s="23" t="s">
        <v>26</v>
      </c>
      <c r="Y8" s="23" t="s">
        <v>27</v>
      </c>
      <c r="Z8" s="24" t="s">
        <v>28</v>
      </c>
      <c r="AA8" s="18" t="s">
        <v>29</v>
      </c>
      <c r="AB8" s="25" t="s">
        <v>30</v>
      </c>
    </row>
    <row r="9" s="78" customFormat="true" ht="23.25" hidden="false" customHeight="false" outlineLevel="0" collapsed="false">
      <c r="A9" s="11"/>
      <c r="B9" s="11"/>
      <c r="C9" s="12"/>
      <c r="D9" s="11"/>
      <c r="E9" s="12"/>
      <c r="F9" s="11"/>
      <c r="G9" s="26" t="s">
        <v>31</v>
      </c>
      <c r="H9" s="27" t="s">
        <v>31</v>
      </c>
      <c r="I9" s="26" t="s">
        <v>31</v>
      </c>
      <c r="J9" s="26" t="s">
        <v>31</v>
      </c>
      <c r="K9" s="27"/>
      <c r="L9" s="26" t="s">
        <v>188</v>
      </c>
      <c r="M9" s="27" t="s">
        <v>33</v>
      </c>
      <c r="N9" s="26" t="s">
        <v>34</v>
      </c>
      <c r="O9" s="28"/>
      <c r="P9" s="26" t="s">
        <v>189</v>
      </c>
      <c r="Q9" s="28" t="s">
        <v>36</v>
      </c>
      <c r="R9" s="26" t="s">
        <v>34</v>
      </c>
      <c r="S9" s="26" t="s">
        <v>31</v>
      </c>
      <c r="T9" s="26" t="s">
        <v>31</v>
      </c>
      <c r="U9" s="26" t="s">
        <v>31</v>
      </c>
      <c r="V9" s="26" t="s">
        <v>31</v>
      </c>
      <c r="W9" s="26" t="s">
        <v>31</v>
      </c>
      <c r="X9" s="26" t="s">
        <v>31</v>
      </c>
      <c r="Y9" s="26" t="s">
        <v>31</v>
      </c>
      <c r="Z9" s="28" t="s">
        <v>31</v>
      </c>
      <c r="AA9" s="26" t="s">
        <v>31</v>
      </c>
      <c r="AB9" s="29"/>
    </row>
    <row r="10" customFormat="false" ht="24" hidden="false" customHeight="false" outlineLevel="2" collapsed="false">
      <c r="A10" s="30" t="n">
        <v>1</v>
      </c>
      <c r="B10" s="31" t="s">
        <v>190</v>
      </c>
      <c r="C10" s="30" t="n">
        <v>1</v>
      </c>
      <c r="D10" s="31" t="s">
        <v>191</v>
      </c>
      <c r="E10" s="30" t="n">
        <v>1</v>
      </c>
      <c r="F10" s="31" t="s">
        <v>192</v>
      </c>
      <c r="G10" s="33" t="n">
        <v>62</v>
      </c>
      <c r="H10" s="34" t="n">
        <v>68</v>
      </c>
      <c r="I10" s="33" t="n">
        <f aca="false">SUM(H10-G10)</f>
        <v>6</v>
      </c>
      <c r="J10" s="33"/>
      <c r="K10" s="34" t="n">
        <f aca="false">SUM(H10)</f>
        <v>68</v>
      </c>
      <c r="L10" s="33" t="n">
        <f aca="false">SUM(K10)</f>
        <v>68</v>
      </c>
      <c r="M10" s="79" t="n">
        <f aca="false">SUM(L10*6*280)</f>
        <v>114240</v>
      </c>
      <c r="N10" s="36" t="n">
        <f aca="false">SUM(M10)</f>
        <v>114240</v>
      </c>
      <c r="O10" s="37" t="n">
        <f aca="false">SUM(H10)</f>
        <v>68</v>
      </c>
      <c r="P10" s="33" t="n">
        <f aca="false">SUM(O10)</f>
        <v>68</v>
      </c>
      <c r="Q10" s="80" t="n">
        <f aca="false">SUM(P10*10*280)</f>
        <v>190400</v>
      </c>
      <c r="R10" s="36" t="n">
        <f aca="false">SUM(Q10)</f>
        <v>190400</v>
      </c>
      <c r="S10" s="45"/>
      <c r="T10" s="45"/>
      <c r="U10" s="45"/>
      <c r="V10" s="45"/>
      <c r="W10" s="45"/>
      <c r="X10" s="45"/>
      <c r="Y10" s="45"/>
      <c r="Z10" s="37" t="n">
        <f aca="false">SUM(S10:Y10)</f>
        <v>0</v>
      </c>
      <c r="AA10" s="36" t="n">
        <f aca="false">SUM(Z10)</f>
        <v>0</v>
      </c>
      <c r="AB10" s="81"/>
    </row>
    <row r="11" customFormat="false" ht="24" hidden="false" customHeight="false" outlineLevel="2" collapsed="false">
      <c r="A11" s="38"/>
      <c r="B11" s="39"/>
      <c r="C11" s="38"/>
      <c r="D11" s="39"/>
      <c r="E11" s="38" t="n">
        <v>1</v>
      </c>
      <c r="F11" s="52" t="s">
        <v>193</v>
      </c>
      <c r="G11" s="45" t="n">
        <v>24</v>
      </c>
      <c r="H11" s="44" t="n">
        <v>20</v>
      </c>
      <c r="I11" s="45" t="n">
        <f aca="false">SUM(H11-G11)</f>
        <v>-4</v>
      </c>
      <c r="J11" s="45"/>
      <c r="K11" s="44" t="n">
        <f aca="false">SUM(H11)</f>
        <v>20</v>
      </c>
      <c r="L11" s="45" t="n">
        <f aca="false">SUM(K11)</f>
        <v>20</v>
      </c>
      <c r="M11" s="82" t="n">
        <f aca="false">SUM(L11*6*280)</f>
        <v>33600</v>
      </c>
      <c r="N11" s="50" t="n">
        <f aca="false">SUM(M11)</f>
        <v>33600</v>
      </c>
      <c r="O11" s="47" t="n">
        <f aca="false">SUM(H11)</f>
        <v>20</v>
      </c>
      <c r="P11" s="45" t="n">
        <f aca="false">SUM(O11)</f>
        <v>20</v>
      </c>
      <c r="Q11" s="83" t="n">
        <f aca="false">SUM(P11*10*280)</f>
        <v>56000</v>
      </c>
      <c r="R11" s="50" t="n">
        <f aca="false">SUM(Q11)</f>
        <v>56000</v>
      </c>
      <c r="S11" s="45"/>
      <c r="T11" s="45"/>
      <c r="U11" s="45"/>
      <c r="V11" s="45"/>
      <c r="W11" s="45"/>
      <c r="X11" s="45"/>
      <c r="Y11" s="45"/>
      <c r="Z11" s="47" t="n">
        <f aca="false">SUM(S11:Y11)</f>
        <v>0</v>
      </c>
      <c r="AA11" s="50" t="n">
        <f aca="false">SUM(Z11)</f>
        <v>0</v>
      </c>
      <c r="AB11" s="84"/>
    </row>
    <row r="12" customFormat="false" ht="24" hidden="false" customHeight="false" outlineLevel="2" collapsed="false">
      <c r="A12" s="38"/>
      <c r="B12" s="39"/>
      <c r="C12" s="38"/>
      <c r="D12" s="39"/>
      <c r="E12" s="38" t="n">
        <v>1</v>
      </c>
      <c r="F12" s="52" t="s">
        <v>194</v>
      </c>
      <c r="G12" s="45" t="n">
        <v>32</v>
      </c>
      <c r="H12" s="44" t="n">
        <v>30</v>
      </c>
      <c r="I12" s="45" t="n">
        <f aca="false">SUM(H12-G12)</f>
        <v>-2</v>
      </c>
      <c r="J12" s="45"/>
      <c r="K12" s="44" t="n">
        <f aca="false">SUM(H12)</f>
        <v>30</v>
      </c>
      <c r="L12" s="45" t="n">
        <f aca="false">SUM(K12)</f>
        <v>30</v>
      </c>
      <c r="M12" s="82" t="n">
        <f aca="false">SUM(L12*6*280)</f>
        <v>50400</v>
      </c>
      <c r="N12" s="50" t="n">
        <f aca="false">SUM(M12)</f>
        <v>50400</v>
      </c>
      <c r="O12" s="47" t="n">
        <f aca="false">SUM(H12)</f>
        <v>30</v>
      </c>
      <c r="P12" s="45" t="n">
        <f aca="false">SUM(O12)</f>
        <v>30</v>
      </c>
      <c r="Q12" s="83" t="n">
        <f aca="false">SUM(P12*10*280)</f>
        <v>84000</v>
      </c>
      <c r="R12" s="50" t="n">
        <f aca="false">SUM(Q12)</f>
        <v>84000</v>
      </c>
      <c r="S12" s="45"/>
      <c r="T12" s="45"/>
      <c r="U12" s="45"/>
      <c r="V12" s="45"/>
      <c r="W12" s="45"/>
      <c r="X12" s="45"/>
      <c r="Y12" s="45"/>
      <c r="Z12" s="47" t="n">
        <f aca="false">SUM(S12:Y12)</f>
        <v>0</v>
      </c>
      <c r="AA12" s="50" t="n">
        <f aca="false">SUM(Z12)</f>
        <v>0</v>
      </c>
      <c r="AB12" s="84"/>
    </row>
    <row r="13" customFormat="false" ht="24" hidden="false" customHeight="false" outlineLevel="2" collapsed="false">
      <c r="A13" s="38"/>
      <c r="B13" s="39"/>
      <c r="C13" s="38"/>
      <c r="D13" s="39"/>
      <c r="E13" s="38" t="n">
        <v>1</v>
      </c>
      <c r="F13" s="52" t="s">
        <v>195</v>
      </c>
      <c r="G13" s="45" t="n">
        <v>59</v>
      </c>
      <c r="H13" s="44" t="n">
        <v>46</v>
      </c>
      <c r="I13" s="45" t="n">
        <f aca="false">SUM(H13-G13)</f>
        <v>-13</v>
      </c>
      <c r="J13" s="45"/>
      <c r="K13" s="44" t="n">
        <f aca="false">SUM(H13)</f>
        <v>46</v>
      </c>
      <c r="L13" s="45" t="n">
        <f aca="false">SUM(K13)</f>
        <v>46</v>
      </c>
      <c r="M13" s="82" t="n">
        <f aca="false">SUM(L13*6*280)</f>
        <v>77280</v>
      </c>
      <c r="N13" s="50" t="n">
        <f aca="false">SUM(M13)</f>
        <v>77280</v>
      </c>
      <c r="O13" s="47" t="n">
        <f aca="false">SUM(H13)</f>
        <v>46</v>
      </c>
      <c r="P13" s="45" t="n">
        <f aca="false">SUM(O13)</f>
        <v>46</v>
      </c>
      <c r="Q13" s="83" t="n">
        <f aca="false">SUM(P13*10*280)</f>
        <v>128800</v>
      </c>
      <c r="R13" s="50" t="n">
        <f aca="false">SUM(Q13)</f>
        <v>128800</v>
      </c>
      <c r="S13" s="45"/>
      <c r="T13" s="45"/>
      <c r="U13" s="45"/>
      <c r="V13" s="45"/>
      <c r="W13" s="45"/>
      <c r="X13" s="45"/>
      <c r="Y13" s="45"/>
      <c r="Z13" s="47" t="n">
        <f aca="false">SUM(S13:Y13)</f>
        <v>0</v>
      </c>
      <c r="AA13" s="50" t="n">
        <f aca="false">SUM(Z13)</f>
        <v>0</v>
      </c>
      <c r="AB13" s="84"/>
    </row>
    <row r="14" customFormat="false" ht="24" hidden="false" customHeight="false" outlineLevel="2" collapsed="false">
      <c r="A14" s="38"/>
      <c r="B14" s="39"/>
      <c r="C14" s="38"/>
      <c r="D14" s="39"/>
      <c r="E14" s="38" t="n">
        <v>1</v>
      </c>
      <c r="F14" s="52" t="s">
        <v>196</v>
      </c>
      <c r="G14" s="45" t="n">
        <v>12</v>
      </c>
      <c r="H14" s="44" t="n">
        <v>13</v>
      </c>
      <c r="I14" s="45" t="n">
        <f aca="false">SUM(H14-G14)</f>
        <v>1</v>
      </c>
      <c r="J14" s="45"/>
      <c r="K14" s="44" t="n">
        <f aca="false">SUM(H14)</f>
        <v>13</v>
      </c>
      <c r="L14" s="45" t="n">
        <f aca="false">SUM(K14)</f>
        <v>13</v>
      </c>
      <c r="M14" s="82" t="n">
        <f aca="false">SUM(L14*6*280)</f>
        <v>21840</v>
      </c>
      <c r="N14" s="50" t="n">
        <f aca="false">SUM(M14)</f>
        <v>21840</v>
      </c>
      <c r="O14" s="47" t="n">
        <f aca="false">SUM(H14)</f>
        <v>13</v>
      </c>
      <c r="P14" s="45" t="n">
        <f aca="false">SUM(O14)</f>
        <v>13</v>
      </c>
      <c r="Q14" s="83" t="n">
        <f aca="false">SUM(P14*10*280)</f>
        <v>36400</v>
      </c>
      <c r="R14" s="50" t="n">
        <f aca="false">SUM(Q14)</f>
        <v>36400</v>
      </c>
      <c r="S14" s="45"/>
      <c r="T14" s="45"/>
      <c r="U14" s="45"/>
      <c r="V14" s="45"/>
      <c r="W14" s="45"/>
      <c r="X14" s="45"/>
      <c r="Y14" s="45"/>
      <c r="Z14" s="47" t="n">
        <f aca="false">SUM(S14:Y14)</f>
        <v>0</v>
      </c>
      <c r="AA14" s="50" t="n">
        <f aca="false">SUM(Z14)</f>
        <v>0</v>
      </c>
      <c r="AB14" s="84"/>
    </row>
    <row r="15" customFormat="false" ht="24" hidden="false" customHeight="false" outlineLevel="2" collapsed="false">
      <c r="A15" s="38"/>
      <c r="B15" s="39"/>
      <c r="C15" s="38"/>
      <c r="D15" s="39"/>
      <c r="E15" s="38" t="n">
        <v>1</v>
      </c>
      <c r="F15" s="52" t="s">
        <v>197</v>
      </c>
      <c r="G15" s="45" t="n">
        <v>21</v>
      </c>
      <c r="H15" s="44" t="n">
        <v>22</v>
      </c>
      <c r="I15" s="45" t="n">
        <f aca="false">SUM(H15-G15)</f>
        <v>1</v>
      </c>
      <c r="J15" s="45"/>
      <c r="K15" s="44" t="n">
        <f aca="false">SUM(H15)</f>
        <v>22</v>
      </c>
      <c r="L15" s="45" t="n">
        <f aca="false">SUM(K15)</f>
        <v>22</v>
      </c>
      <c r="M15" s="82" t="n">
        <f aca="false">SUM(L15*6*280)</f>
        <v>36960</v>
      </c>
      <c r="N15" s="50" t="n">
        <f aca="false">SUM(M15)</f>
        <v>36960</v>
      </c>
      <c r="O15" s="47" t="n">
        <f aca="false">SUM(H15)</f>
        <v>22</v>
      </c>
      <c r="P15" s="45" t="n">
        <f aca="false">SUM(O15)</f>
        <v>22</v>
      </c>
      <c r="Q15" s="83" t="n">
        <f aca="false">SUM(P15*10*280)</f>
        <v>61600</v>
      </c>
      <c r="R15" s="50" t="n">
        <f aca="false">SUM(Q15)</f>
        <v>61600</v>
      </c>
      <c r="S15" s="45"/>
      <c r="T15" s="45"/>
      <c r="U15" s="45"/>
      <c r="V15" s="45"/>
      <c r="W15" s="45"/>
      <c r="X15" s="45"/>
      <c r="Y15" s="45"/>
      <c r="Z15" s="47" t="n">
        <f aca="false">SUM(S15:Y15)</f>
        <v>0</v>
      </c>
      <c r="AA15" s="50" t="n">
        <f aca="false">SUM(Z15)</f>
        <v>0</v>
      </c>
      <c r="AB15" s="84"/>
    </row>
    <row r="16" customFormat="false" ht="24" hidden="false" customHeight="false" outlineLevel="2" collapsed="false">
      <c r="A16" s="38"/>
      <c r="B16" s="39"/>
      <c r="C16" s="38"/>
      <c r="D16" s="39"/>
      <c r="E16" s="40" t="n">
        <v>1</v>
      </c>
      <c r="F16" s="85" t="s">
        <v>198</v>
      </c>
      <c r="G16" s="58" t="n">
        <v>18</v>
      </c>
      <c r="H16" s="57" t="n">
        <v>11</v>
      </c>
      <c r="I16" s="45" t="n">
        <f aca="false">SUM(H16-G16)</f>
        <v>-7</v>
      </c>
      <c r="J16" s="58"/>
      <c r="K16" s="57" t="n">
        <f aca="false">SUM(H16)</f>
        <v>11</v>
      </c>
      <c r="L16" s="58" t="n">
        <f aca="false">SUM(K16)</f>
        <v>11</v>
      </c>
      <c r="M16" s="82" t="n">
        <f aca="false">SUM(L16*6*280)</f>
        <v>18480</v>
      </c>
      <c r="N16" s="86" t="n">
        <f aca="false">SUM(M16)</f>
        <v>18480</v>
      </c>
      <c r="O16" s="60" t="n">
        <f aca="false">SUM(H16)</f>
        <v>11</v>
      </c>
      <c r="P16" s="58" t="n">
        <f aca="false">SUM(O16)</f>
        <v>11</v>
      </c>
      <c r="Q16" s="83" t="n">
        <f aca="false">SUM(P16*10*280)</f>
        <v>30800</v>
      </c>
      <c r="R16" s="86" t="n">
        <f aca="false">SUM(Q16)</f>
        <v>30800</v>
      </c>
      <c r="S16" s="58"/>
      <c r="T16" s="58"/>
      <c r="U16" s="58"/>
      <c r="V16" s="58"/>
      <c r="W16" s="58"/>
      <c r="X16" s="58"/>
      <c r="Y16" s="58"/>
      <c r="Z16" s="47" t="n">
        <f aca="false">SUM(S16:Y16)</f>
        <v>0</v>
      </c>
      <c r="AA16" s="86" t="n">
        <f aca="false">SUM(Z16)</f>
        <v>0</v>
      </c>
      <c r="AB16" s="84"/>
    </row>
    <row r="17" s="88" customFormat="true" ht="24" hidden="false" customHeight="false" outlineLevel="1" collapsed="false">
      <c r="A17" s="68"/>
      <c r="B17" s="69"/>
      <c r="C17" s="68"/>
      <c r="D17" s="69"/>
      <c r="E17" s="71" t="n">
        <f aca="false">SUM(E10:E16)</f>
        <v>7</v>
      </c>
      <c r="F17" s="87" t="s">
        <v>199</v>
      </c>
      <c r="G17" s="71" t="n">
        <f aca="false">SUM(G10:G16)</f>
        <v>228</v>
      </c>
      <c r="H17" s="72" t="n">
        <f aca="false">SUM(H10:H16)</f>
        <v>210</v>
      </c>
      <c r="I17" s="45" t="n">
        <f aca="false">SUM(H17-G17)</f>
        <v>-18</v>
      </c>
      <c r="J17" s="71" t="n">
        <f aca="false">SUM(J10:J16)</f>
        <v>0</v>
      </c>
      <c r="K17" s="71" t="n">
        <f aca="false">SUM(K10:K16)</f>
        <v>210</v>
      </c>
      <c r="L17" s="71" t="n">
        <f aca="false">SUM(L10:L16)</f>
        <v>210</v>
      </c>
      <c r="M17" s="82" t="n">
        <f aca="false">SUM(L17*6*280)</f>
        <v>352800</v>
      </c>
      <c r="N17" s="71" t="n">
        <f aca="false">SUM(N10:N16)</f>
        <v>352800</v>
      </c>
      <c r="O17" s="71" t="n">
        <f aca="false">SUM(O10:O16)</f>
        <v>210</v>
      </c>
      <c r="P17" s="71" t="n">
        <f aca="false">SUM(P10:P16)</f>
        <v>210</v>
      </c>
      <c r="Q17" s="83" t="n">
        <f aca="false">SUM(P17*10*280)</f>
        <v>588000</v>
      </c>
      <c r="R17" s="71" t="n">
        <f aca="false">SUM(R10:R16)</f>
        <v>588000</v>
      </c>
      <c r="S17" s="71" t="n">
        <f aca="false">SUM(S10:S16)</f>
        <v>0</v>
      </c>
      <c r="T17" s="71" t="n">
        <f aca="false">SUM(T10:T16)</f>
        <v>0</v>
      </c>
      <c r="U17" s="71" t="n">
        <f aca="false">SUM(U10:U16)</f>
        <v>0</v>
      </c>
      <c r="V17" s="71" t="n">
        <f aca="false">SUM(V10:V16)</f>
        <v>0</v>
      </c>
      <c r="W17" s="71" t="n">
        <f aca="false">SUM(W10:W16)</f>
        <v>0</v>
      </c>
      <c r="X17" s="71" t="n">
        <f aca="false">SUM(X10:X16)</f>
        <v>0</v>
      </c>
      <c r="Y17" s="71" t="n">
        <f aca="false">SUM(Y10:Y16)</f>
        <v>0</v>
      </c>
      <c r="Z17" s="47" t="n">
        <f aca="false">SUM(S17:Y17)</f>
        <v>0</v>
      </c>
      <c r="AA17" s="71" t="n">
        <f aca="false">SUM(AA10:AA16)</f>
        <v>0</v>
      </c>
      <c r="AB17" s="84"/>
    </row>
    <row r="18" customFormat="false" ht="24" hidden="false" customHeight="false" outlineLevel="2" collapsed="false">
      <c r="A18" s="38" t="n">
        <v>2</v>
      </c>
      <c r="B18" s="52" t="s">
        <v>200</v>
      </c>
      <c r="C18" s="38" t="n">
        <v>1</v>
      </c>
      <c r="D18" s="52" t="s">
        <v>201</v>
      </c>
      <c r="E18" s="38" t="n">
        <v>1</v>
      </c>
      <c r="F18" s="52" t="s">
        <v>202</v>
      </c>
      <c r="G18" s="45" t="n">
        <v>35</v>
      </c>
      <c r="H18" s="44" t="n">
        <v>27</v>
      </c>
      <c r="I18" s="45" t="n">
        <f aca="false">SUM(H18-G18)</f>
        <v>-8</v>
      </c>
      <c r="J18" s="45"/>
      <c r="K18" s="44" t="n">
        <f aca="false">SUM(H18)</f>
        <v>27</v>
      </c>
      <c r="L18" s="45" t="n">
        <f aca="false">SUM(K18)</f>
        <v>27</v>
      </c>
      <c r="M18" s="82" t="n">
        <f aca="false">SUM(L18*6*280)</f>
        <v>45360</v>
      </c>
      <c r="N18" s="50" t="n">
        <f aca="false">SUM(M18)</f>
        <v>45360</v>
      </c>
      <c r="O18" s="47" t="n">
        <f aca="false">SUM(H18)</f>
        <v>27</v>
      </c>
      <c r="P18" s="45" t="n">
        <f aca="false">SUM(O18)</f>
        <v>27</v>
      </c>
      <c r="Q18" s="83" t="n">
        <f aca="false">SUM(P18*10*280)</f>
        <v>75600</v>
      </c>
      <c r="R18" s="50" t="n">
        <f aca="false">SUM(Q18)</f>
        <v>75600</v>
      </c>
      <c r="S18" s="45"/>
      <c r="T18" s="45"/>
      <c r="U18" s="45"/>
      <c r="V18" s="45"/>
      <c r="W18" s="45"/>
      <c r="X18" s="45"/>
      <c r="Y18" s="45"/>
      <c r="Z18" s="47" t="n">
        <f aca="false">SUM(S18:Y18)</f>
        <v>0</v>
      </c>
      <c r="AA18" s="50" t="n">
        <f aca="false">SUM(Z18)</f>
        <v>0</v>
      </c>
      <c r="AB18" s="84"/>
    </row>
    <row r="19" customFormat="false" ht="24" hidden="false" customHeight="false" outlineLevel="2" collapsed="false">
      <c r="A19" s="38"/>
      <c r="B19" s="39"/>
      <c r="C19" s="38"/>
      <c r="D19" s="39"/>
      <c r="E19" s="38" t="n">
        <v>1</v>
      </c>
      <c r="F19" s="52" t="s">
        <v>203</v>
      </c>
      <c r="G19" s="45" t="n">
        <v>30</v>
      </c>
      <c r="H19" s="44" t="n">
        <v>30</v>
      </c>
      <c r="I19" s="45" t="n">
        <f aca="false">SUM(H19-G19)</f>
        <v>0</v>
      </c>
      <c r="J19" s="45"/>
      <c r="K19" s="44" t="n">
        <f aca="false">SUM(H19)</f>
        <v>30</v>
      </c>
      <c r="L19" s="45" t="n">
        <f aca="false">SUM(K19)</f>
        <v>30</v>
      </c>
      <c r="M19" s="82" t="n">
        <f aca="false">SUM(L19*6*280)</f>
        <v>50400</v>
      </c>
      <c r="N19" s="50" t="n">
        <f aca="false">SUM(M19)</f>
        <v>50400</v>
      </c>
      <c r="O19" s="47" t="n">
        <f aca="false">SUM(H19)</f>
        <v>30</v>
      </c>
      <c r="P19" s="45" t="n">
        <f aca="false">SUM(O19)</f>
        <v>30</v>
      </c>
      <c r="Q19" s="83" t="n">
        <f aca="false">SUM(P19*10*280)</f>
        <v>84000</v>
      </c>
      <c r="R19" s="50" t="n">
        <f aca="false">SUM(Q19)</f>
        <v>84000</v>
      </c>
      <c r="S19" s="45"/>
      <c r="T19" s="45"/>
      <c r="U19" s="45"/>
      <c r="V19" s="45"/>
      <c r="W19" s="45"/>
      <c r="X19" s="45"/>
      <c r="Y19" s="45"/>
      <c r="Z19" s="47" t="n">
        <f aca="false">SUM(S19:Y19)</f>
        <v>0</v>
      </c>
      <c r="AA19" s="50" t="n">
        <f aca="false">SUM(Z19)</f>
        <v>0</v>
      </c>
      <c r="AB19" s="84"/>
    </row>
    <row r="20" customFormat="false" ht="24" hidden="false" customHeight="false" outlineLevel="2" collapsed="false">
      <c r="A20" s="38"/>
      <c r="B20" s="39"/>
      <c r="C20" s="38"/>
      <c r="D20" s="39"/>
      <c r="E20" s="40" t="n">
        <v>1</v>
      </c>
      <c r="F20" s="85" t="s">
        <v>204</v>
      </c>
      <c r="G20" s="58" t="n">
        <v>33</v>
      </c>
      <c r="H20" s="57" t="n">
        <v>30</v>
      </c>
      <c r="I20" s="45" t="n">
        <f aca="false">SUM(H20-G20)</f>
        <v>-3</v>
      </c>
      <c r="J20" s="58"/>
      <c r="K20" s="57" t="n">
        <f aca="false">SUM(H20)</f>
        <v>30</v>
      </c>
      <c r="L20" s="58" t="n">
        <f aca="false">SUM(K20)</f>
        <v>30</v>
      </c>
      <c r="M20" s="82" t="n">
        <f aca="false">SUM(L20*6*280)</f>
        <v>50400</v>
      </c>
      <c r="N20" s="86" t="n">
        <f aca="false">SUM(M20)</f>
        <v>50400</v>
      </c>
      <c r="O20" s="60" t="n">
        <f aca="false">SUM(H20)</f>
        <v>30</v>
      </c>
      <c r="P20" s="58" t="n">
        <f aca="false">SUM(O20)</f>
        <v>30</v>
      </c>
      <c r="Q20" s="83" t="n">
        <f aca="false">SUM(P20*10*280)</f>
        <v>84000</v>
      </c>
      <c r="R20" s="86" t="n">
        <f aca="false">SUM(Q20)</f>
        <v>84000</v>
      </c>
      <c r="S20" s="58"/>
      <c r="T20" s="58"/>
      <c r="U20" s="58"/>
      <c r="V20" s="58"/>
      <c r="W20" s="58"/>
      <c r="X20" s="58"/>
      <c r="Y20" s="58"/>
      <c r="Z20" s="47" t="n">
        <f aca="false">SUM(S20:Y20)</f>
        <v>0</v>
      </c>
      <c r="AA20" s="86" t="n">
        <f aca="false">SUM(Z20)</f>
        <v>0</v>
      </c>
      <c r="AB20" s="84"/>
    </row>
    <row r="21" s="88" customFormat="true" ht="24" hidden="false" customHeight="false" outlineLevel="1" collapsed="false">
      <c r="A21" s="64"/>
      <c r="B21" s="65"/>
      <c r="C21" s="87"/>
      <c r="D21" s="69"/>
      <c r="E21" s="71" t="n">
        <f aca="false">SUM(E18:E20)</f>
        <v>3</v>
      </c>
      <c r="F21" s="87" t="s">
        <v>205</v>
      </c>
      <c r="G21" s="71" t="n">
        <f aca="false">SUM(G18:G20)</f>
        <v>98</v>
      </c>
      <c r="H21" s="72" t="n">
        <f aca="false">SUM(H18:H20)</f>
        <v>87</v>
      </c>
      <c r="I21" s="45" t="n">
        <f aca="false">SUM(H21-G21)</f>
        <v>-11</v>
      </c>
      <c r="J21" s="71" t="n">
        <f aca="false">SUM(J18:J20)</f>
        <v>0</v>
      </c>
      <c r="K21" s="71" t="n">
        <f aca="false">SUM(K18:K20)</f>
        <v>87</v>
      </c>
      <c r="L21" s="71" t="n">
        <f aca="false">SUM(L18:L20)</f>
        <v>87</v>
      </c>
      <c r="M21" s="82" t="n">
        <f aca="false">SUM(L21*6*280)</f>
        <v>146160</v>
      </c>
      <c r="N21" s="71" t="n">
        <f aca="false">SUM(N18:N20)</f>
        <v>146160</v>
      </c>
      <c r="O21" s="71" t="n">
        <f aca="false">SUM(O18:O20)</f>
        <v>87</v>
      </c>
      <c r="P21" s="71" t="n">
        <f aca="false">SUM(P18:P20)</f>
        <v>87</v>
      </c>
      <c r="Q21" s="83" t="n">
        <f aca="false">SUM(P21*10*280)</f>
        <v>243600</v>
      </c>
      <c r="R21" s="71" t="n">
        <f aca="false">SUM(R18:R20)</f>
        <v>243600</v>
      </c>
      <c r="S21" s="71" t="n">
        <f aca="false">SUM(S18:S20)</f>
        <v>0</v>
      </c>
      <c r="T21" s="71" t="n">
        <f aca="false">SUM(T18:T20)</f>
        <v>0</v>
      </c>
      <c r="U21" s="71" t="n">
        <f aca="false">SUM(U18:U20)</f>
        <v>0</v>
      </c>
      <c r="V21" s="71" t="n">
        <f aca="false">SUM(V18:V20)</f>
        <v>0</v>
      </c>
      <c r="W21" s="71" t="n">
        <f aca="false">SUM(W18:W20)</f>
        <v>0</v>
      </c>
      <c r="X21" s="71" t="n">
        <f aca="false">SUM(X18:X20)</f>
        <v>0</v>
      </c>
      <c r="Y21" s="71" t="n">
        <f aca="false">SUM(Y18:Y20)</f>
        <v>0</v>
      </c>
      <c r="Z21" s="47" t="n">
        <f aca="false">SUM(S21:Y21)</f>
        <v>0</v>
      </c>
      <c r="AA21" s="71" t="n">
        <f aca="false">SUM(AA18:AA20)</f>
        <v>0</v>
      </c>
      <c r="AB21" s="84"/>
    </row>
    <row r="22" customFormat="false" ht="24" hidden="false" customHeight="false" outlineLevel="2" collapsed="false">
      <c r="A22" s="38"/>
      <c r="B22" s="39"/>
      <c r="C22" s="38" t="n">
        <v>1</v>
      </c>
      <c r="D22" s="52" t="s">
        <v>206</v>
      </c>
      <c r="E22" s="38" t="n">
        <v>1</v>
      </c>
      <c r="F22" s="52" t="s">
        <v>207</v>
      </c>
      <c r="G22" s="45" t="n">
        <v>20</v>
      </c>
      <c r="H22" s="44" t="n">
        <v>13</v>
      </c>
      <c r="I22" s="45" t="n">
        <f aca="false">SUM(H22-G22)</f>
        <v>-7</v>
      </c>
      <c r="J22" s="45"/>
      <c r="K22" s="44" t="n">
        <f aca="false">SUM(H22)</f>
        <v>13</v>
      </c>
      <c r="L22" s="45" t="n">
        <f aca="false">SUM(K22)</f>
        <v>13</v>
      </c>
      <c r="M22" s="82" t="n">
        <f aca="false">SUM(L22*6*280)</f>
        <v>21840</v>
      </c>
      <c r="N22" s="50" t="n">
        <f aca="false">SUM(M22)</f>
        <v>21840</v>
      </c>
      <c r="O22" s="47" t="n">
        <f aca="false">SUM(H22)</f>
        <v>13</v>
      </c>
      <c r="P22" s="45" t="n">
        <f aca="false">SUM(O22)</f>
        <v>13</v>
      </c>
      <c r="Q22" s="83" t="n">
        <f aca="false">SUM(P22*10*280)</f>
        <v>36400</v>
      </c>
      <c r="R22" s="50" t="n">
        <f aca="false">SUM(Q22)</f>
        <v>36400</v>
      </c>
      <c r="S22" s="45"/>
      <c r="T22" s="45"/>
      <c r="U22" s="45"/>
      <c r="V22" s="45"/>
      <c r="W22" s="45"/>
      <c r="X22" s="45"/>
      <c r="Y22" s="45"/>
      <c r="Z22" s="47" t="n">
        <f aca="false">SUM(S22:Y22)</f>
        <v>0</v>
      </c>
      <c r="AA22" s="50" t="n">
        <f aca="false">SUM(Z22)</f>
        <v>0</v>
      </c>
      <c r="AB22" s="84"/>
    </row>
    <row r="23" customFormat="false" ht="24" hidden="false" customHeight="false" outlineLevel="2" collapsed="false">
      <c r="A23" s="38"/>
      <c r="B23" s="39"/>
      <c r="C23" s="38"/>
      <c r="D23" s="39"/>
      <c r="E23" s="40" t="n">
        <v>1</v>
      </c>
      <c r="F23" s="85" t="s">
        <v>208</v>
      </c>
      <c r="G23" s="58" t="n">
        <v>45</v>
      </c>
      <c r="H23" s="57" t="n">
        <v>31</v>
      </c>
      <c r="I23" s="45" t="n">
        <f aca="false">SUM(H23-G23)</f>
        <v>-14</v>
      </c>
      <c r="J23" s="58"/>
      <c r="K23" s="57" t="n">
        <f aca="false">SUM(H23)</f>
        <v>31</v>
      </c>
      <c r="L23" s="58" t="n">
        <f aca="false">SUM(K23)</f>
        <v>31</v>
      </c>
      <c r="M23" s="82" t="n">
        <f aca="false">SUM(L23*6*280)</f>
        <v>52080</v>
      </c>
      <c r="N23" s="86" t="n">
        <f aca="false">SUM(M23)</f>
        <v>52080</v>
      </c>
      <c r="O23" s="60" t="n">
        <f aca="false">SUM(H23)</f>
        <v>31</v>
      </c>
      <c r="P23" s="58" t="n">
        <f aca="false">SUM(O23)</f>
        <v>31</v>
      </c>
      <c r="Q23" s="83" t="n">
        <f aca="false">SUM(P23*10*280)</f>
        <v>86800</v>
      </c>
      <c r="R23" s="86" t="n">
        <f aca="false">SUM(Q23)</f>
        <v>86800</v>
      </c>
      <c r="S23" s="58"/>
      <c r="T23" s="58"/>
      <c r="U23" s="58"/>
      <c r="V23" s="58"/>
      <c r="W23" s="58"/>
      <c r="X23" s="58"/>
      <c r="Y23" s="58"/>
      <c r="Z23" s="47" t="n">
        <f aca="false">SUM(S23:Y23)</f>
        <v>0</v>
      </c>
      <c r="AA23" s="86" t="n">
        <f aca="false">SUM(Z23)</f>
        <v>0</v>
      </c>
      <c r="AB23" s="84"/>
    </row>
    <row r="24" s="88" customFormat="true" ht="24" hidden="false" customHeight="false" outlineLevel="1" collapsed="false">
      <c r="A24" s="87"/>
      <c r="B24" s="69"/>
      <c r="C24" s="87"/>
      <c r="D24" s="69"/>
      <c r="E24" s="71" t="n">
        <f aca="false">SUM(E22:E23)</f>
        <v>2</v>
      </c>
      <c r="F24" s="87" t="s">
        <v>209</v>
      </c>
      <c r="G24" s="71" t="n">
        <f aca="false">SUM(G22:G23)</f>
        <v>65</v>
      </c>
      <c r="H24" s="72" t="n">
        <f aca="false">SUM(H22:H23)</f>
        <v>44</v>
      </c>
      <c r="I24" s="45" t="n">
        <f aca="false">SUM(H24-G24)</f>
        <v>-21</v>
      </c>
      <c r="J24" s="71" t="n">
        <f aca="false">SUM(J22:J23)</f>
        <v>0</v>
      </c>
      <c r="K24" s="71" t="n">
        <f aca="false">SUM(K22:K23)</f>
        <v>44</v>
      </c>
      <c r="L24" s="71" t="n">
        <f aca="false">SUM(L22:L23)</f>
        <v>44</v>
      </c>
      <c r="M24" s="82" t="n">
        <f aca="false">SUM(L24*6*280)</f>
        <v>73920</v>
      </c>
      <c r="N24" s="71" t="n">
        <f aca="false">SUM(N22:N23)</f>
        <v>73920</v>
      </c>
      <c r="O24" s="71" t="n">
        <f aca="false">SUM(O22:O23)</f>
        <v>44</v>
      </c>
      <c r="P24" s="71" t="n">
        <f aca="false">SUM(P22:P23)</f>
        <v>44</v>
      </c>
      <c r="Q24" s="83" t="n">
        <f aca="false">SUM(P24*10*280)</f>
        <v>123200</v>
      </c>
      <c r="R24" s="71" t="n">
        <f aca="false">SUM(R22:R23)</f>
        <v>123200</v>
      </c>
      <c r="S24" s="71" t="n">
        <f aca="false">SUM(S22:S23)</f>
        <v>0</v>
      </c>
      <c r="T24" s="71" t="n">
        <f aca="false">SUM(T22:T23)</f>
        <v>0</v>
      </c>
      <c r="U24" s="71" t="n">
        <f aca="false">SUM(U22:U23)</f>
        <v>0</v>
      </c>
      <c r="V24" s="71" t="n">
        <f aca="false">SUM(V22:V23)</f>
        <v>0</v>
      </c>
      <c r="W24" s="71" t="n">
        <f aca="false">SUM(W22:W23)</f>
        <v>0</v>
      </c>
      <c r="X24" s="71" t="n">
        <f aca="false">SUM(X22:X23)</f>
        <v>0</v>
      </c>
      <c r="Y24" s="71" t="n">
        <f aca="false">SUM(Y22:Y23)</f>
        <v>0</v>
      </c>
      <c r="Z24" s="47" t="n">
        <f aca="false">SUM(S24:Y24)</f>
        <v>0</v>
      </c>
      <c r="AA24" s="71" t="n">
        <f aca="false">SUM(AA22:AA23)</f>
        <v>0</v>
      </c>
      <c r="AB24" s="84"/>
    </row>
    <row r="25" customFormat="false" ht="24" hidden="false" customHeight="false" outlineLevel="2" collapsed="false">
      <c r="A25" s="38" t="n">
        <v>3</v>
      </c>
      <c r="B25" s="52" t="s">
        <v>210</v>
      </c>
      <c r="C25" s="38" t="n">
        <v>1</v>
      </c>
      <c r="D25" s="52" t="s">
        <v>211</v>
      </c>
      <c r="E25" s="38" t="n">
        <v>1</v>
      </c>
      <c r="F25" s="52" t="s">
        <v>212</v>
      </c>
      <c r="G25" s="45" t="n">
        <v>51</v>
      </c>
      <c r="H25" s="44" t="n">
        <v>42</v>
      </c>
      <c r="I25" s="45" t="n">
        <f aca="false">SUM(H25-G25)</f>
        <v>-9</v>
      </c>
      <c r="J25" s="45"/>
      <c r="K25" s="44" t="n">
        <f aca="false">SUM(H25)</f>
        <v>42</v>
      </c>
      <c r="L25" s="45" t="n">
        <f aca="false">SUM(K25)</f>
        <v>42</v>
      </c>
      <c r="M25" s="82" t="n">
        <f aca="false">SUM(L25*6*280)</f>
        <v>70560</v>
      </c>
      <c r="N25" s="50" t="n">
        <f aca="false">SUM(M25)</f>
        <v>70560</v>
      </c>
      <c r="O25" s="47" t="n">
        <f aca="false">SUM(H25)</f>
        <v>42</v>
      </c>
      <c r="P25" s="45" t="n">
        <f aca="false">SUM(O25)</f>
        <v>42</v>
      </c>
      <c r="Q25" s="83" t="n">
        <f aca="false">SUM(P25*10*280)</f>
        <v>117600</v>
      </c>
      <c r="R25" s="50" t="n">
        <f aca="false">SUM(Q25)</f>
        <v>117600</v>
      </c>
      <c r="S25" s="45"/>
      <c r="T25" s="45"/>
      <c r="U25" s="45"/>
      <c r="V25" s="45"/>
      <c r="W25" s="45"/>
      <c r="X25" s="45"/>
      <c r="Y25" s="45"/>
      <c r="Z25" s="47" t="n">
        <f aca="false">SUM(S25:Y25)</f>
        <v>0</v>
      </c>
      <c r="AA25" s="50" t="n">
        <f aca="false">SUM(Z25)</f>
        <v>0</v>
      </c>
      <c r="AB25" s="84"/>
    </row>
    <row r="26" customFormat="false" ht="24" hidden="false" customHeight="false" outlineLevel="2" collapsed="false">
      <c r="A26" s="38"/>
      <c r="B26" s="39"/>
      <c r="C26" s="38"/>
      <c r="D26" s="39"/>
      <c r="E26" s="38" t="n">
        <v>1</v>
      </c>
      <c r="F26" s="52" t="s">
        <v>213</v>
      </c>
      <c r="G26" s="45" t="n">
        <v>7</v>
      </c>
      <c r="H26" s="44" t="n">
        <v>9</v>
      </c>
      <c r="I26" s="45" t="n">
        <f aca="false">SUM(H26-G26)</f>
        <v>2</v>
      </c>
      <c r="J26" s="45"/>
      <c r="K26" s="44" t="n">
        <f aca="false">SUM(H26)</f>
        <v>9</v>
      </c>
      <c r="L26" s="45" t="n">
        <f aca="false">SUM(K26)</f>
        <v>9</v>
      </c>
      <c r="M26" s="82" t="n">
        <f aca="false">SUM(L26*6*280)</f>
        <v>15120</v>
      </c>
      <c r="N26" s="50" t="n">
        <f aca="false">SUM(M26)</f>
        <v>15120</v>
      </c>
      <c r="O26" s="47" t="n">
        <f aca="false">SUM(H26)</f>
        <v>9</v>
      </c>
      <c r="P26" s="45" t="n">
        <f aca="false">SUM(O26)</f>
        <v>9</v>
      </c>
      <c r="Q26" s="83" t="n">
        <f aca="false">SUM(P26*10*280)</f>
        <v>25200</v>
      </c>
      <c r="R26" s="50" t="n">
        <f aca="false">SUM(Q26)</f>
        <v>25200</v>
      </c>
      <c r="S26" s="45"/>
      <c r="T26" s="45"/>
      <c r="U26" s="45"/>
      <c r="V26" s="45"/>
      <c r="W26" s="45"/>
      <c r="X26" s="45"/>
      <c r="Y26" s="45"/>
      <c r="Z26" s="47" t="n">
        <f aca="false">SUM(S26:Y26)</f>
        <v>0</v>
      </c>
      <c r="AA26" s="50" t="n">
        <f aca="false">SUM(Z26)</f>
        <v>0</v>
      </c>
      <c r="AB26" s="84"/>
    </row>
    <row r="27" customFormat="false" ht="24" hidden="false" customHeight="false" outlineLevel="2" collapsed="false">
      <c r="A27" s="38"/>
      <c r="B27" s="39"/>
      <c r="C27" s="38"/>
      <c r="D27" s="39"/>
      <c r="E27" s="40" t="n">
        <v>1</v>
      </c>
      <c r="F27" s="85" t="s">
        <v>214</v>
      </c>
      <c r="G27" s="58" t="n">
        <v>28</v>
      </c>
      <c r="H27" s="57" t="n">
        <v>28</v>
      </c>
      <c r="I27" s="45" t="n">
        <f aca="false">SUM(H27-G27)</f>
        <v>0</v>
      </c>
      <c r="J27" s="58"/>
      <c r="K27" s="57" t="n">
        <f aca="false">SUM(H27)</f>
        <v>28</v>
      </c>
      <c r="L27" s="58" t="n">
        <f aca="false">SUM(K27)</f>
        <v>28</v>
      </c>
      <c r="M27" s="82" t="n">
        <f aca="false">SUM(L27*6*280)</f>
        <v>47040</v>
      </c>
      <c r="N27" s="86" t="n">
        <f aca="false">SUM(M27)</f>
        <v>47040</v>
      </c>
      <c r="O27" s="60" t="n">
        <f aca="false">SUM(H27)</f>
        <v>28</v>
      </c>
      <c r="P27" s="58" t="n">
        <f aca="false">SUM(O27)</f>
        <v>28</v>
      </c>
      <c r="Q27" s="83" t="n">
        <f aca="false">SUM(P27*10*280)</f>
        <v>78400</v>
      </c>
      <c r="R27" s="86" t="n">
        <f aca="false">SUM(Q27)</f>
        <v>78400</v>
      </c>
      <c r="S27" s="58"/>
      <c r="T27" s="58"/>
      <c r="U27" s="58"/>
      <c r="V27" s="58"/>
      <c r="W27" s="58"/>
      <c r="X27" s="58"/>
      <c r="Y27" s="58"/>
      <c r="Z27" s="47" t="n">
        <f aca="false">SUM(S27:Y27)</f>
        <v>0</v>
      </c>
      <c r="AA27" s="86" t="n">
        <f aca="false">SUM(Z27)</f>
        <v>0</v>
      </c>
      <c r="AB27" s="84"/>
    </row>
    <row r="28" s="88" customFormat="true" ht="24" hidden="false" customHeight="false" outlineLevel="1" collapsed="false">
      <c r="A28" s="64"/>
      <c r="B28" s="65"/>
      <c r="C28" s="87"/>
      <c r="D28" s="69"/>
      <c r="E28" s="71" t="n">
        <f aca="false">SUM(E25:E27)</f>
        <v>3</v>
      </c>
      <c r="F28" s="87" t="s">
        <v>215</v>
      </c>
      <c r="G28" s="71" t="n">
        <f aca="false">SUM(G25:G27)</f>
        <v>86</v>
      </c>
      <c r="H28" s="72" t="n">
        <f aca="false">SUM(H25:H27)</f>
        <v>79</v>
      </c>
      <c r="I28" s="45" t="n">
        <f aca="false">SUM(H28-G28)</f>
        <v>-7</v>
      </c>
      <c r="J28" s="71" t="n">
        <f aca="false">SUM(J25:J27)</f>
        <v>0</v>
      </c>
      <c r="K28" s="71" t="n">
        <f aca="false">SUM(K25:K27)</f>
        <v>79</v>
      </c>
      <c r="L28" s="71" t="n">
        <f aca="false">SUM(L25:L27)</f>
        <v>79</v>
      </c>
      <c r="M28" s="82" t="n">
        <f aca="false">SUM(L28*6*280)</f>
        <v>132720</v>
      </c>
      <c r="N28" s="71" t="n">
        <f aca="false">SUM(N25:N27)</f>
        <v>132720</v>
      </c>
      <c r="O28" s="71" t="n">
        <f aca="false">SUM(O25:O27)</f>
        <v>79</v>
      </c>
      <c r="P28" s="71" t="n">
        <f aca="false">SUM(P25:P27)</f>
        <v>79</v>
      </c>
      <c r="Q28" s="83" t="n">
        <f aca="false">SUM(P28*10*280)</f>
        <v>221200</v>
      </c>
      <c r="R28" s="71" t="n">
        <f aca="false">SUM(R25:R27)</f>
        <v>221200</v>
      </c>
      <c r="S28" s="71" t="n">
        <f aca="false">SUM(S25:S27)</f>
        <v>0</v>
      </c>
      <c r="T28" s="71" t="n">
        <f aca="false">SUM(T25:T27)</f>
        <v>0</v>
      </c>
      <c r="U28" s="71" t="n">
        <f aca="false">SUM(U25:U27)</f>
        <v>0</v>
      </c>
      <c r="V28" s="71" t="n">
        <f aca="false">SUM(V25:V27)</f>
        <v>0</v>
      </c>
      <c r="W28" s="71" t="n">
        <f aca="false">SUM(W25:W27)</f>
        <v>0</v>
      </c>
      <c r="X28" s="71" t="n">
        <f aca="false">SUM(X25:X27)</f>
        <v>0</v>
      </c>
      <c r="Y28" s="71" t="n">
        <f aca="false">SUM(Y25:Y27)</f>
        <v>0</v>
      </c>
      <c r="Z28" s="47" t="n">
        <f aca="false">SUM(S28:Y28)</f>
        <v>0</v>
      </c>
      <c r="AA28" s="71" t="n">
        <f aca="false">SUM(AA25:AA27)</f>
        <v>0</v>
      </c>
      <c r="AB28" s="84"/>
    </row>
    <row r="29" customFormat="false" ht="24" hidden="false" customHeight="false" outlineLevel="2" collapsed="false">
      <c r="A29" s="38"/>
      <c r="B29" s="39"/>
      <c r="C29" s="38" t="n">
        <v>1</v>
      </c>
      <c r="D29" s="52" t="s">
        <v>216</v>
      </c>
      <c r="E29" s="38" t="n">
        <v>1</v>
      </c>
      <c r="F29" s="52" t="s">
        <v>217</v>
      </c>
      <c r="G29" s="45" t="n">
        <v>20</v>
      </c>
      <c r="H29" s="44" t="n">
        <v>20</v>
      </c>
      <c r="I29" s="45" t="n">
        <f aca="false">SUM(H29-G29)</f>
        <v>0</v>
      </c>
      <c r="J29" s="45"/>
      <c r="K29" s="44" t="n">
        <f aca="false">SUM(H29)</f>
        <v>20</v>
      </c>
      <c r="L29" s="45" t="n">
        <f aca="false">SUM(K29)</f>
        <v>20</v>
      </c>
      <c r="M29" s="82" t="n">
        <f aca="false">SUM(L29*6*280)</f>
        <v>33600</v>
      </c>
      <c r="N29" s="50" t="n">
        <f aca="false">SUM(M29)</f>
        <v>33600</v>
      </c>
      <c r="O29" s="47" t="n">
        <f aca="false">SUM(H29)</f>
        <v>20</v>
      </c>
      <c r="P29" s="45" t="n">
        <f aca="false">SUM(O29)</f>
        <v>20</v>
      </c>
      <c r="Q29" s="83" t="n">
        <f aca="false">SUM(P29*10*280)</f>
        <v>56000</v>
      </c>
      <c r="R29" s="50" t="n">
        <f aca="false">SUM(Q29)</f>
        <v>56000</v>
      </c>
      <c r="S29" s="45"/>
      <c r="T29" s="45"/>
      <c r="U29" s="45"/>
      <c r="V29" s="45"/>
      <c r="W29" s="45"/>
      <c r="X29" s="45"/>
      <c r="Y29" s="45"/>
      <c r="Z29" s="47" t="n">
        <f aca="false">SUM(S29:Y29)</f>
        <v>0</v>
      </c>
      <c r="AA29" s="50" t="n">
        <f aca="false">SUM(Z29)</f>
        <v>0</v>
      </c>
      <c r="AB29" s="84"/>
    </row>
    <row r="30" customFormat="false" ht="24" hidden="false" customHeight="false" outlineLevel="2" collapsed="false">
      <c r="A30" s="38"/>
      <c r="B30" s="39"/>
      <c r="C30" s="38"/>
      <c r="D30" s="39"/>
      <c r="E30" s="40" t="n">
        <v>1</v>
      </c>
      <c r="F30" s="85" t="s">
        <v>218</v>
      </c>
      <c r="G30" s="58" t="n">
        <v>4</v>
      </c>
      <c r="H30" s="57" t="n">
        <v>4</v>
      </c>
      <c r="I30" s="45" t="n">
        <f aca="false">SUM(H30-G30)</f>
        <v>0</v>
      </c>
      <c r="J30" s="58"/>
      <c r="K30" s="57" t="n">
        <f aca="false">SUM(H30)</f>
        <v>4</v>
      </c>
      <c r="L30" s="58" t="n">
        <f aca="false">SUM(K30)</f>
        <v>4</v>
      </c>
      <c r="M30" s="82" t="n">
        <f aca="false">SUM(L30*6*280)</f>
        <v>6720</v>
      </c>
      <c r="N30" s="86" t="n">
        <f aca="false">SUM(M30)</f>
        <v>6720</v>
      </c>
      <c r="O30" s="60" t="n">
        <f aca="false">SUM(H30)</f>
        <v>4</v>
      </c>
      <c r="P30" s="58" t="n">
        <f aca="false">SUM(O30)</f>
        <v>4</v>
      </c>
      <c r="Q30" s="83" t="n">
        <f aca="false">SUM(P30*10*280)</f>
        <v>11200</v>
      </c>
      <c r="R30" s="86" t="n">
        <f aca="false">SUM(Q30)</f>
        <v>11200</v>
      </c>
      <c r="S30" s="58"/>
      <c r="T30" s="58"/>
      <c r="U30" s="58"/>
      <c r="V30" s="58"/>
      <c r="W30" s="58"/>
      <c r="X30" s="58"/>
      <c r="Y30" s="58"/>
      <c r="Z30" s="47" t="n">
        <f aca="false">SUM(S30:Y30)</f>
        <v>0</v>
      </c>
      <c r="AA30" s="86" t="n">
        <f aca="false">SUM(Z30)</f>
        <v>0</v>
      </c>
      <c r="AB30" s="84"/>
    </row>
    <row r="31" s="88" customFormat="true" ht="24" hidden="false" customHeight="false" outlineLevel="1" collapsed="false">
      <c r="A31" s="87"/>
      <c r="B31" s="69"/>
      <c r="C31" s="87"/>
      <c r="D31" s="69"/>
      <c r="E31" s="71" t="n">
        <f aca="false">SUM(E29:E30)</f>
        <v>2</v>
      </c>
      <c r="F31" s="87" t="s">
        <v>219</v>
      </c>
      <c r="G31" s="71" t="n">
        <f aca="false">SUM(G29:G30)</f>
        <v>24</v>
      </c>
      <c r="H31" s="72" t="n">
        <f aca="false">SUM(H29:H30)</f>
        <v>24</v>
      </c>
      <c r="I31" s="45" t="n">
        <f aca="false">SUM(H31-G31)</f>
        <v>0</v>
      </c>
      <c r="J31" s="71" t="n">
        <f aca="false">SUM(J29:J30)</f>
        <v>0</v>
      </c>
      <c r="K31" s="71" t="n">
        <f aca="false">SUM(K29:K30)</f>
        <v>24</v>
      </c>
      <c r="L31" s="71" t="n">
        <f aca="false">SUM(L29:L30)</f>
        <v>24</v>
      </c>
      <c r="M31" s="82" t="n">
        <f aca="false">SUM(L31*6*280)</f>
        <v>40320</v>
      </c>
      <c r="N31" s="71" t="n">
        <f aca="false">SUM(N29:N30)</f>
        <v>40320</v>
      </c>
      <c r="O31" s="71" t="n">
        <f aca="false">SUM(O29:O30)</f>
        <v>24</v>
      </c>
      <c r="P31" s="71" t="n">
        <f aca="false">SUM(P29:P30)</f>
        <v>24</v>
      </c>
      <c r="Q31" s="83" t="n">
        <f aca="false">SUM(P31*10*280)</f>
        <v>67200</v>
      </c>
      <c r="R31" s="71" t="n">
        <f aca="false">SUM(R29:R30)</f>
        <v>67200</v>
      </c>
      <c r="S31" s="71" t="n">
        <f aca="false">SUM(S29:S30)</f>
        <v>0</v>
      </c>
      <c r="T31" s="71" t="n">
        <f aca="false">SUM(T29:T30)</f>
        <v>0</v>
      </c>
      <c r="U31" s="71" t="n">
        <f aca="false">SUM(U29:U30)</f>
        <v>0</v>
      </c>
      <c r="V31" s="71" t="n">
        <f aca="false">SUM(V29:V30)</f>
        <v>0</v>
      </c>
      <c r="W31" s="71" t="n">
        <f aca="false">SUM(W29:W30)</f>
        <v>0</v>
      </c>
      <c r="X31" s="71" t="n">
        <f aca="false">SUM(X29:X30)</f>
        <v>0</v>
      </c>
      <c r="Y31" s="71" t="n">
        <f aca="false">SUM(Y29:Y30)</f>
        <v>0</v>
      </c>
      <c r="Z31" s="47" t="n">
        <f aca="false">SUM(S31:Y31)</f>
        <v>0</v>
      </c>
      <c r="AA31" s="71" t="n">
        <f aca="false">SUM(AA29:AA30)</f>
        <v>0</v>
      </c>
      <c r="AB31" s="84"/>
    </row>
    <row r="32" customFormat="false" ht="24" hidden="false" customHeight="false" outlineLevel="2" collapsed="false">
      <c r="A32" s="38"/>
      <c r="B32" s="39"/>
      <c r="C32" s="38" t="n">
        <v>1</v>
      </c>
      <c r="D32" s="52" t="s">
        <v>220</v>
      </c>
      <c r="E32" s="38" t="n">
        <v>1</v>
      </c>
      <c r="F32" s="52" t="s">
        <v>221</v>
      </c>
      <c r="G32" s="45" t="n">
        <v>20</v>
      </c>
      <c r="H32" s="44" t="n">
        <v>20</v>
      </c>
      <c r="I32" s="45" t="n">
        <f aca="false">SUM(H32-G32)</f>
        <v>0</v>
      </c>
      <c r="J32" s="45"/>
      <c r="K32" s="44" t="n">
        <f aca="false">SUM(H32)</f>
        <v>20</v>
      </c>
      <c r="L32" s="45" t="n">
        <f aca="false">SUM(K32)</f>
        <v>20</v>
      </c>
      <c r="M32" s="82" t="n">
        <f aca="false">SUM(L32*6*280)</f>
        <v>33600</v>
      </c>
      <c r="N32" s="50" t="n">
        <f aca="false">SUM(M32)</f>
        <v>33600</v>
      </c>
      <c r="O32" s="47" t="n">
        <f aca="false">SUM(H32)</f>
        <v>20</v>
      </c>
      <c r="P32" s="45" t="n">
        <f aca="false">SUM(O32)</f>
        <v>20</v>
      </c>
      <c r="Q32" s="83" t="n">
        <f aca="false">SUM(P32*10*280)</f>
        <v>56000</v>
      </c>
      <c r="R32" s="50" t="n">
        <f aca="false">SUM(Q32)</f>
        <v>56000</v>
      </c>
      <c r="S32" s="45"/>
      <c r="T32" s="45"/>
      <c r="U32" s="45"/>
      <c r="V32" s="45"/>
      <c r="W32" s="45"/>
      <c r="X32" s="45"/>
      <c r="Y32" s="45"/>
      <c r="Z32" s="47" t="n">
        <f aca="false">SUM(S32:Y32)</f>
        <v>0</v>
      </c>
      <c r="AA32" s="50" t="n">
        <f aca="false">SUM(Z32)</f>
        <v>0</v>
      </c>
      <c r="AB32" s="84"/>
    </row>
    <row r="33" customFormat="false" ht="24" hidden="false" customHeight="false" outlineLevel="2" collapsed="false">
      <c r="A33" s="38"/>
      <c r="B33" s="39"/>
      <c r="C33" s="38"/>
      <c r="D33" s="39"/>
      <c r="E33" s="38" t="n">
        <v>1</v>
      </c>
      <c r="F33" s="52" t="s">
        <v>222</v>
      </c>
      <c r="G33" s="45" t="n">
        <v>10</v>
      </c>
      <c r="H33" s="44" t="n">
        <v>8</v>
      </c>
      <c r="I33" s="45" t="n">
        <f aca="false">SUM(H33-G33)</f>
        <v>-2</v>
      </c>
      <c r="J33" s="45"/>
      <c r="K33" s="44" t="n">
        <f aca="false">SUM(H33)</f>
        <v>8</v>
      </c>
      <c r="L33" s="45" t="n">
        <f aca="false">SUM(K33)</f>
        <v>8</v>
      </c>
      <c r="M33" s="82" t="n">
        <f aca="false">SUM(L33*6*280)</f>
        <v>13440</v>
      </c>
      <c r="N33" s="50" t="n">
        <f aca="false">SUM(M33)</f>
        <v>13440</v>
      </c>
      <c r="O33" s="47" t="n">
        <f aca="false">SUM(H33)</f>
        <v>8</v>
      </c>
      <c r="P33" s="45" t="n">
        <f aca="false">SUM(O33)</f>
        <v>8</v>
      </c>
      <c r="Q33" s="83" t="n">
        <f aca="false">SUM(P33*10*280)</f>
        <v>22400</v>
      </c>
      <c r="R33" s="50" t="n">
        <f aca="false">SUM(Q33)</f>
        <v>22400</v>
      </c>
      <c r="S33" s="45"/>
      <c r="T33" s="45"/>
      <c r="U33" s="45"/>
      <c r="V33" s="45"/>
      <c r="W33" s="45"/>
      <c r="X33" s="45"/>
      <c r="Y33" s="45"/>
      <c r="Z33" s="47" t="n">
        <f aca="false">SUM(S33:Y33)</f>
        <v>0</v>
      </c>
      <c r="AA33" s="50" t="n">
        <f aca="false">SUM(Z33)</f>
        <v>0</v>
      </c>
      <c r="AB33" s="84"/>
    </row>
    <row r="34" customFormat="false" ht="24" hidden="false" customHeight="false" outlineLevel="2" collapsed="false">
      <c r="A34" s="38"/>
      <c r="B34" s="39"/>
      <c r="C34" s="38"/>
      <c r="D34" s="39"/>
      <c r="E34" s="38" t="n">
        <v>1</v>
      </c>
      <c r="F34" s="52" t="s">
        <v>223</v>
      </c>
      <c r="G34" s="45" t="n">
        <v>14</v>
      </c>
      <c r="H34" s="44" t="n">
        <v>10</v>
      </c>
      <c r="I34" s="45" t="n">
        <f aca="false">SUM(H34-G34)</f>
        <v>-4</v>
      </c>
      <c r="J34" s="45"/>
      <c r="K34" s="44" t="n">
        <f aca="false">SUM(H34)</f>
        <v>10</v>
      </c>
      <c r="L34" s="45" t="n">
        <f aca="false">SUM(K34)</f>
        <v>10</v>
      </c>
      <c r="M34" s="82" t="n">
        <f aca="false">SUM(L34*6*280)</f>
        <v>16800</v>
      </c>
      <c r="N34" s="50" t="n">
        <f aca="false">SUM(M34)</f>
        <v>16800</v>
      </c>
      <c r="O34" s="47" t="n">
        <f aca="false">SUM(H34)</f>
        <v>10</v>
      </c>
      <c r="P34" s="45" t="n">
        <f aca="false">SUM(O34)</f>
        <v>10</v>
      </c>
      <c r="Q34" s="83" t="n">
        <f aca="false">SUM(P34*10*280)</f>
        <v>28000</v>
      </c>
      <c r="R34" s="50" t="n">
        <f aca="false">SUM(Q34)</f>
        <v>28000</v>
      </c>
      <c r="S34" s="45"/>
      <c r="T34" s="45"/>
      <c r="U34" s="45"/>
      <c r="V34" s="45"/>
      <c r="W34" s="45"/>
      <c r="X34" s="45"/>
      <c r="Y34" s="45"/>
      <c r="Z34" s="47" t="n">
        <f aca="false">SUM(S34:Y34)</f>
        <v>0</v>
      </c>
      <c r="AA34" s="50" t="n">
        <f aca="false">SUM(Z34)</f>
        <v>0</v>
      </c>
      <c r="AB34" s="84"/>
    </row>
    <row r="35" customFormat="false" ht="24" hidden="false" customHeight="false" outlineLevel="2" collapsed="false">
      <c r="A35" s="38"/>
      <c r="B35" s="39"/>
      <c r="C35" s="38"/>
      <c r="D35" s="39"/>
      <c r="E35" s="38" t="n">
        <v>1</v>
      </c>
      <c r="F35" s="52" t="s">
        <v>224</v>
      </c>
      <c r="G35" s="45" t="n">
        <v>14</v>
      </c>
      <c r="H35" s="44" t="n">
        <v>19</v>
      </c>
      <c r="I35" s="45" t="n">
        <f aca="false">SUM(H35-G35)</f>
        <v>5</v>
      </c>
      <c r="J35" s="45"/>
      <c r="K35" s="44" t="n">
        <f aca="false">SUM(H35)</f>
        <v>19</v>
      </c>
      <c r="L35" s="45" t="n">
        <f aca="false">SUM(K35)</f>
        <v>19</v>
      </c>
      <c r="M35" s="82" t="n">
        <f aca="false">SUM(L35*6*280)</f>
        <v>31920</v>
      </c>
      <c r="N35" s="50" t="n">
        <f aca="false">SUM(M35)</f>
        <v>31920</v>
      </c>
      <c r="O35" s="47" t="n">
        <f aca="false">SUM(H35)</f>
        <v>19</v>
      </c>
      <c r="P35" s="45" t="n">
        <f aca="false">SUM(O35)</f>
        <v>19</v>
      </c>
      <c r="Q35" s="83" t="n">
        <f aca="false">SUM(P35*10*280)</f>
        <v>53200</v>
      </c>
      <c r="R35" s="50" t="n">
        <f aca="false">SUM(Q35)</f>
        <v>53200</v>
      </c>
      <c r="S35" s="45"/>
      <c r="T35" s="45"/>
      <c r="U35" s="45"/>
      <c r="V35" s="45"/>
      <c r="W35" s="45"/>
      <c r="X35" s="45"/>
      <c r="Y35" s="45"/>
      <c r="Z35" s="47" t="n">
        <f aca="false">SUM(S35:Y35)</f>
        <v>0</v>
      </c>
      <c r="AA35" s="50" t="n">
        <f aca="false">SUM(Z35)</f>
        <v>0</v>
      </c>
      <c r="AB35" s="84"/>
    </row>
    <row r="36" customFormat="false" ht="24" hidden="false" customHeight="false" outlineLevel="2" collapsed="false">
      <c r="A36" s="38"/>
      <c r="B36" s="39"/>
      <c r="C36" s="38"/>
      <c r="D36" s="39"/>
      <c r="E36" s="40" t="n">
        <v>1</v>
      </c>
      <c r="F36" s="85" t="s">
        <v>225</v>
      </c>
      <c r="G36" s="58" t="n">
        <v>14</v>
      </c>
      <c r="H36" s="57" t="n">
        <v>18</v>
      </c>
      <c r="I36" s="45" t="n">
        <f aca="false">SUM(H36-G36)</f>
        <v>4</v>
      </c>
      <c r="J36" s="58"/>
      <c r="K36" s="57" t="n">
        <f aca="false">SUM(H36)</f>
        <v>18</v>
      </c>
      <c r="L36" s="58" t="n">
        <f aca="false">SUM(K36)</f>
        <v>18</v>
      </c>
      <c r="M36" s="82" t="n">
        <f aca="false">SUM(L36*6*280)</f>
        <v>30240</v>
      </c>
      <c r="N36" s="86" t="n">
        <f aca="false">SUM(M36)</f>
        <v>30240</v>
      </c>
      <c r="O36" s="60" t="n">
        <f aca="false">SUM(H36)</f>
        <v>18</v>
      </c>
      <c r="P36" s="58" t="n">
        <f aca="false">SUM(O36)</f>
        <v>18</v>
      </c>
      <c r="Q36" s="83" t="n">
        <f aca="false">SUM(P36*10*280)</f>
        <v>50400</v>
      </c>
      <c r="R36" s="86" t="n">
        <f aca="false">SUM(Q36)</f>
        <v>50400</v>
      </c>
      <c r="S36" s="58"/>
      <c r="T36" s="58"/>
      <c r="U36" s="58"/>
      <c r="V36" s="58"/>
      <c r="W36" s="58"/>
      <c r="X36" s="58"/>
      <c r="Y36" s="58"/>
      <c r="Z36" s="47" t="n">
        <f aca="false">SUM(S36:Y36)</f>
        <v>0</v>
      </c>
      <c r="AA36" s="86" t="n">
        <f aca="false">SUM(Z36)</f>
        <v>0</v>
      </c>
      <c r="AB36" s="84"/>
    </row>
    <row r="37" s="88" customFormat="true" ht="24" hidden="false" customHeight="false" outlineLevel="1" collapsed="false">
      <c r="A37" s="87"/>
      <c r="B37" s="69"/>
      <c r="C37" s="87"/>
      <c r="D37" s="69"/>
      <c r="E37" s="71" t="n">
        <f aca="false">SUM(E32:E36)</f>
        <v>5</v>
      </c>
      <c r="F37" s="87" t="s">
        <v>226</v>
      </c>
      <c r="G37" s="71" t="n">
        <f aca="false">SUM(G32:G36)</f>
        <v>72</v>
      </c>
      <c r="H37" s="72" t="n">
        <f aca="false">SUM(H32:H36)</f>
        <v>75</v>
      </c>
      <c r="I37" s="45" t="n">
        <f aca="false">SUM(H37-G37)</f>
        <v>3</v>
      </c>
      <c r="J37" s="71" t="n">
        <f aca="false">SUM(J32:J36)</f>
        <v>0</v>
      </c>
      <c r="K37" s="71" t="n">
        <f aca="false">SUM(K32:K36)</f>
        <v>75</v>
      </c>
      <c r="L37" s="71" t="n">
        <f aca="false">SUM(L32:L36)</f>
        <v>75</v>
      </c>
      <c r="M37" s="82" t="n">
        <f aca="false">SUM(L37*6*280)</f>
        <v>126000</v>
      </c>
      <c r="N37" s="71" t="n">
        <f aca="false">SUM(N32:N36)</f>
        <v>126000</v>
      </c>
      <c r="O37" s="71" t="n">
        <f aca="false">SUM(O32:O36)</f>
        <v>75</v>
      </c>
      <c r="P37" s="71" t="n">
        <f aca="false">SUM(P32:P36)</f>
        <v>75</v>
      </c>
      <c r="Q37" s="83" t="n">
        <f aca="false">SUM(P37*10*280)</f>
        <v>210000</v>
      </c>
      <c r="R37" s="71" t="n">
        <f aca="false">SUM(R32:R36)</f>
        <v>210000</v>
      </c>
      <c r="S37" s="71" t="n">
        <f aca="false">SUM(S32:S36)</f>
        <v>0</v>
      </c>
      <c r="T37" s="71" t="n">
        <f aca="false">SUM(T32:T36)</f>
        <v>0</v>
      </c>
      <c r="U37" s="71" t="n">
        <f aca="false">SUM(U32:U36)</f>
        <v>0</v>
      </c>
      <c r="V37" s="71" t="n">
        <f aca="false">SUM(V32:V36)</f>
        <v>0</v>
      </c>
      <c r="W37" s="71" t="n">
        <f aca="false">SUM(W32:W36)</f>
        <v>0</v>
      </c>
      <c r="X37" s="71" t="n">
        <f aca="false">SUM(X32:X36)</f>
        <v>0</v>
      </c>
      <c r="Y37" s="71" t="n">
        <f aca="false">SUM(Y32:Y36)</f>
        <v>0</v>
      </c>
      <c r="Z37" s="47" t="n">
        <f aca="false">SUM(S37:Y37)</f>
        <v>0</v>
      </c>
      <c r="AA37" s="71" t="n">
        <f aca="false">SUM(AA32:AA36)</f>
        <v>0</v>
      </c>
      <c r="AB37" s="84"/>
    </row>
    <row r="38" customFormat="false" ht="24" hidden="false" customHeight="false" outlineLevel="2" collapsed="false">
      <c r="A38" s="38" t="n">
        <v>4</v>
      </c>
      <c r="B38" s="52" t="s">
        <v>227</v>
      </c>
      <c r="C38" s="38" t="n">
        <v>1</v>
      </c>
      <c r="D38" s="52" t="s">
        <v>228</v>
      </c>
      <c r="E38" s="38" t="n">
        <v>1</v>
      </c>
      <c r="F38" s="52" t="s">
        <v>229</v>
      </c>
      <c r="G38" s="45" t="n">
        <v>73</v>
      </c>
      <c r="H38" s="44" t="n">
        <v>50</v>
      </c>
      <c r="I38" s="45" t="n">
        <f aca="false">SUM(H38-G38)</f>
        <v>-23</v>
      </c>
      <c r="J38" s="45"/>
      <c r="K38" s="44" t="n">
        <f aca="false">SUM(H38)</f>
        <v>50</v>
      </c>
      <c r="L38" s="45" t="n">
        <f aca="false">SUM(K38)</f>
        <v>50</v>
      </c>
      <c r="M38" s="82" t="n">
        <f aca="false">SUM(L38*6*280)</f>
        <v>84000</v>
      </c>
      <c r="N38" s="50" t="n">
        <f aca="false">SUM(M38)</f>
        <v>84000</v>
      </c>
      <c r="O38" s="47" t="n">
        <f aca="false">SUM(H38)</f>
        <v>50</v>
      </c>
      <c r="P38" s="45" t="n">
        <f aca="false">SUM(O38)</f>
        <v>50</v>
      </c>
      <c r="Q38" s="83" t="n">
        <f aca="false">SUM(P38*10*280)</f>
        <v>140000</v>
      </c>
      <c r="R38" s="50" t="n">
        <f aca="false">SUM(Q38)</f>
        <v>140000</v>
      </c>
      <c r="S38" s="45"/>
      <c r="T38" s="45"/>
      <c r="U38" s="45"/>
      <c r="V38" s="45"/>
      <c r="W38" s="45"/>
      <c r="X38" s="45"/>
      <c r="Y38" s="45"/>
      <c r="Z38" s="47" t="n">
        <f aca="false">SUM(S38:Y38)</f>
        <v>0</v>
      </c>
      <c r="AA38" s="50" t="n">
        <f aca="false">SUM(Z38)</f>
        <v>0</v>
      </c>
      <c r="AB38" s="84"/>
    </row>
    <row r="39" customFormat="false" ht="24" hidden="false" customHeight="false" outlineLevel="2" collapsed="false">
      <c r="A39" s="38"/>
      <c r="B39" s="39"/>
      <c r="C39" s="38"/>
      <c r="D39" s="39"/>
      <c r="E39" s="38" t="n">
        <v>1</v>
      </c>
      <c r="F39" s="52" t="s">
        <v>230</v>
      </c>
      <c r="G39" s="45" t="n">
        <v>22</v>
      </c>
      <c r="H39" s="44" t="n">
        <v>22</v>
      </c>
      <c r="I39" s="45" t="n">
        <f aca="false">SUM(H39-G39)</f>
        <v>0</v>
      </c>
      <c r="J39" s="45"/>
      <c r="K39" s="44" t="n">
        <f aca="false">SUM(H39)</f>
        <v>22</v>
      </c>
      <c r="L39" s="45" t="n">
        <f aca="false">SUM(K39)</f>
        <v>22</v>
      </c>
      <c r="M39" s="82" t="n">
        <f aca="false">SUM(L39*6*280)</f>
        <v>36960</v>
      </c>
      <c r="N39" s="50" t="n">
        <f aca="false">SUM(M39)</f>
        <v>36960</v>
      </c>
      <c r="O39" s="47" t="n">
        <f aca="false">SUM(H39)</f>
        <v>22</v>
      </c>
      <c r="P39" s="45" t="n">
        <f aca="false">SUM(O39)</f>
        <v>22</v>
      </c>
      <c r="Q39" s="83" t="n">
        <f aca="false">SUM(P39*10*280)</f>
        <v>61600</v>
      </c>
      <c r="R39" s="50" t="n">
        <f aca="false">SUM(Q39)</f>
        <v>61600</v>
      </c>
      <c r="S39" s="45"/>
      <c r="T39" s="45"/>
      <c r="U39" s="45"/>
      <c r="V39" s="45"/>
      <c r="W39" s="45"/>
      <c r="X39" s="45"/>
      <c r="Y39" s="45"/>
      <c r="Z39" s="47" t="n">
        <f aca="false">SUM(S39:Y39)</f>
        <v>0</v>
      </c>
      <c r="AA39" s="50" t="n">
        <f aca="false">SUM(Z39)</f>
        <v>0</v>
      </c>
      <c r="AB39" s="84"/>
    </row>
    <row r="40" customFormat="false" ht="24" hidden="false" customHeight="false" outlineLevel="2" collapsed="false">
      <c r="A40" s="38"/>
      <c r="B40" s="39"/>
      <c r="C40" s="38"/>
      <c r="D40" s="39"/>
      <c r="E40" s="40" t="n">
        <v>1</v>
      </c>
      <c r="F40" s="85" t="s">
        <v>231</v>
      </c>
      <c r="G40" s="58" t="n">
        <v>18</v>
      </c>
      <c r="H40" s="57" t="n">
        <v>24</v>
      </c>
      <c r="I40" s="45" t="n">
        <f aca="false">SUM(H40-G40)</f>
        <v>6</v>
      </c>
      <c r="J40" s="58"/>
      <c r="K40" s="57" t="n">
        <f aca="false">SUM(H40)</f>
        <v>24</v>
      </c>
      <c r="L40" s="58" t="n">
        <f aca="false">SUM(K40)</f>
        <v>24</v>
      </c>
      <c r="M40" s="82" t="n">
        <f aca="false">SUM(L40*6*280)</f>
        <v>40320</v>
      </c>
      <c r="N40" s="86" t="n">
        <f aca="false">SUM(M40)</f>
        <v>40320</v>
      </c>
      <c r="O40" s="60" t="n">
        <f aca="false">SUM(H40)</f>
        <v>24</v>
      </c>
      <c r="P40" s="58" t="n">
        <f aca="false">SUM(O40)</f>
        <v>24</v>
      </c>
      <c r="Q40" s="83" t="n">
        <f aca="false">SUM(P40*10*280)</f>
        <v>67200</v>
      </c>
      <c r="R40" s="86" t="n">
        <f aca="false">SUM(Q40)</f>
        <v>67200</v>
      </c>
      <c r="S40" s="58"/>
      <c r="T40" s="58"/>
      <c r="U40" s="58"/>
      <c r="V40" s="58"/>
      <c r="W40" s="58"/>
      <c r="X40" s="58"/>
      <c r="Y40" s="58"/>
      <c r="Z40" s="47" t="n">
        <f aca="false">SUM(S40:Y40)</f>
        <v>0</v>
      </c>
      <c r="AA40" s="86" t="n">
        <f aca="false">SUM(Z40)</f>
        <v>0</v>
      </c>
      <c r="AB40" s="84"/>
    </row>
    <row r="41" s="88" customFormat="true" ht="24" hidden="false" customHeight="false" outlineLevel="1" collapsed="false">
      <c r="A41" s="64"/>
      <c r="B41" s="65"/>
      <c r="C41" s="87"/>
      <c r="D41" s="69"/>
      <c r="E41" s="71" t="n">
        <f aca="false">SUM(E38:E40)</f>
        <v>3</v>
      </c>
      <c r="F41" s="87" t="s">
        <v>232</v>
      </c>
      <c r="G41" s="71" t="n">
        <f aca="false">SUM(G38:G40)</f>
        <v>113</v>
      </c>
      <c r="H41" s="72" t="n">
        <f aca="false">SUM(H38:H40)</f>
        <v>96</v>
      </c>
      <c r="I41" s="45" t="n">
        <f aca="false">SUM(H41-G41)</f>
        <v>-17</v>
      </c>
      <c r="J41" s="71" t="n">
        <f aca="false">SUM(J38:J40)</f>
        <v>0</v>
      </c>
      <c r="K41" s="71" t="n">
        <f aca="false">SUM(K38:K40)</f>
        <v>96</v>
      </c>
      <c r="L41" s="71" t="n">
        <f aca="false">SUM(L38:L40)</f>
        <v>96</v>
      </c>
      <c r="M41" s="82" t="n">
        <f aca="false">SUM(L41*6*280)</f>
        <v>161280</v>
      </c>
      <c r="N41" s="71" t="n">
        <f aca="false">SUM(N38:N40)</f>
        <v>161280</v>
      </c>
      <c r="O41" s="71" t="n">
        <f aca="false">SUM(O38:O40)</f>
        <v>96</v>
      </c>
      <c r="P41" s="71" t="n">
        <f aca="false">SUM(P38:P40)</f>
        <v>96</v>
      </c>
      <c r="Q41" s="83" t="n">
        <f aca="false">SUM(P41*10*280)</f>
        <v>268800</v>
      </c>
      <c r="R41" s="71" t="n">
        <f aca="false">SUM(R38:R40)</f>
        <v>268800</v>
      </c>
      <c r="S41" s="71" t="n">
        <f aca="false">SUM(S38:S40)</f>
        <v>0</v>
      </c>
      <c r="T41" s="71" t="n">
        <f aca="false">SUM(T38:T40)</f>
        <v>0</v>
      </c>
      <c r="U41" s="71" t="n">
        <f aca="false">SUM(U38:U40)</f>
        <v>0</v>
      </c>
      <c r="V41" s="71" t="n">
        <f aca="false">SUM(V38:V40)</f>
        <v>0</v>
      </c>
      <c r="W41" s="71" t="n">
        <f aca="false">SUM(W38:W40)</f>
        <v>0</v>
      </c>
      <c r="X41" s="71" t="n">
        <f aca="false">SUM(X38:X40)</f>
        <v>0</v>
      </c>
      <c r="Y41" s="71" t="n">
        <f aca="false">SUM(Y38:Y40)</f>
        <v>0</v>
      </c>
      <c r="Z41" s="47" t="n">
        <f aca="false">SUM(S41:Y41)</f>
        <v>0</v>
      </c>
      <c r="AA41" s="71" t="n">
        <f aca="false">SUM(AA38:AA40)</f>
        <v>0</v>
      </c>
      <c r="AB41" s="84"/>
    </row>
    <row r="42" customFormat="false" ht="24" hidden="false" customHeight="false" outlineLevel="1" collapsed="false">
      <c r="A42" s="38"/>
      <c r="B42" s="39"/>
      <c r="C42" s="38" t="n">
        <v>1</v>
      </c>
      <c r="D42" s="52" t="s">
        <v>233</v>
      </c>
      <c r="E42" s="89" t="n">
        <v>1</v>
      </c>
      <c r="F42" s="90" t="s">
        <v>234</v>
      </c>
      <c r="G42" s="91" t="n">
        <v>35</v>
      </c>
      <c r="H42" s="92" t="n">
        <v>49</v>
      </c>
      <c r="I42" s="45" t="n">
        <f aca="false">SUM(H42-G42)</f>
        <v>14</v>
      </c>
      <c r="J42" s="91"/>
      <c r="K42" s="92" t="n">
        <f aca="false">SUM(H42)</f>
        <v>49</v>
      </c>
      <c r="L42" s="91" t="n">
        <f aca="false">SUM(K42)</f>
        <v>49</v>
      </c>
      <c r="M42" s="82" t="n">
        <f aca="false">SUM(L42*6*280)</f>
        <v>82320</v>
      </c>
      <c r="N42" s="93" t="n">
        <f aca="false">SUM(M42)</f>
        <v>82320</v>
      </c>
      <c r="O42" s="94" t="n">
        <f aca="false">SUM(H42)</f>
        <v>49</v>
      </c>
      <c r="P42" s="91" t="n">
        <f aca="false">SUM(O42)</f>
        <v>49</v>
      </c>
      <c r="Q42" s="83" t="n">
        <f aca="false">SUM(P42*10*280)</f>
        <v>137200</v>
      </c>
      <c r="R42" s="93" t="n">
        <f aca="false">SUM(Q42)</f>
        <v>137200</v>
      </c>
      <c r="S42" s="91"/>
      <c r="T42" s="91"/>
      <c r="U42" s="91"/>
      <c r="V42" s="91"/>
      <c r="W42" s="91"/>
      <c r="X42" s="91"/>
      <c r="Y42" s="91"/>
      <c r="Z42" s="47" t="n">
        <f aca="false">SUM(S42:Y42)</f>
        <v>0</v>
      </c>
      <c r="AA42" s="93" t="n">
        <f aca="false">SUM(Z42)</f>
        <v>0</v>
      </c>
      <c r="AB42" s="84"/>
    </row>
    <row r="43" s="95" customFormat="true" ht="24" hidden="false" customHeight="false" outlineLevel="1" collapsed="false">
      <c r="A43" s="87"/>
      <c r="B43" s="69"/>
      <c r="C43" s="87"/>
      <c r="D43" s="69"/>
      <c r="E43" s="71" t="n">
        <f aca="false">SUM(E42)</f>
        <v>1</v>
      </c>
      <c r="F43" s="87" t="s">
        <v>235</v>
      </c>
      <c r="G43" s="71" t="n">
        <f aca="false">SUM(G42)</f>
        <v>35</v>
      </c>
      <c r="H43" s="72" t="n">
        <f aca="false">SUM(H42)</f>
        <v>49</v>
      </c>
      <c r="I43" s="45" t="n">
        <f aca="false">SUM(H43-G43)</f>
        <v>14</v>
      </c>
      <c r="J43" s="71" t="n">
        <f aca="false">SUM(J42)</f>
        <v>0</v>
      </c>
      <c r="K43" s="71" t="n">
        <f aca="false">SUM(K42)</f>
        <v>49</v>
      </c>
      <c r="L43" s="71" t="n">
        <f aca="false">SUM(L42)</f>
        <v>49</v>
      </c>
      <c r="M43" s="82" t="n">
        <f aca="false">SUM(L43*6*280)</f>
        <v>82320</v>
      </c>
      <c r="N43" s="71" t="n">
        <f aca="false">SUM(N42)</f>
        <v>82320</v>
      </c>
      <c r="O43" s="71" t="n">
        <f aca="false">SUM(O42)</f>
        <v>49</v>
      </c>
      <c r="P43" s="71" t="n">
        <f aca="false">SUM(P42)</f>
        <v>49</v>
      </c>
      <c r="Q43" s="83" t="n">
        <f aca="false">SUM(P43*10*280)</f>
        <v>137200</v>
      </c>
      <c r="R43" s="71" t="n">
        <f aca="false">SUM(R42)</f>
        <v>137200</v>
      </c>
      <c r="S43" s="71" t="n">
        <f aca="false">SUM(S42)</f>
        <v>0</v>
      </c>
      <c r="T43" s="71" t="n">
        <f aca="false">SUM(T42)</f>
        <v>0</v>
      </c>
      <c r="U43" s="71" t="n">
        <f aca="false">SUM(U42)</f>
        <v>0</v>
      </c>
      <c r="V43" s="71" t="n">
        <f aca="false">SUM(V42)</f>
        <v>0</v>
      </c>
      <c r="W43" s="71" t="n">
        <f aca="false">SUM(W42)</f>
        <v>0</v>
      </c>
      <c r="X43" s="71" t="n">
        <f aca="false">SUM(X42)</f>
        <v>0</v>
      </c>
      <c r="Y43" s="71" t="n">
        <f aca="false">SUM(Y42)</f>
        <v>0</v>
      </c>
      <c r="Z43" s="47" t="n">
        <f aca="false">SUM(S43:Y43)</f>
        <v>0</v>
      </c>
      <c r="AA43" s="71" t="n">
        <f aca="false">SUM(AA42)</f>
        <v>0</v>
      </c>
      <c r="AB43" s="84"/>
    </row>
    <row r="44" customFormat="false" ht="24" hidden="false" customHeight="false" outlineLevel="2" collapsed="false">
      <c r="A44" s="38" t="n">
        <v>5</v>
      </c>
      <c r="B44" s="52" t="s">
        <v>236</v>
      </c>
      <c r="C44" s="38" t="n">
        <v>1</v>
      </c>
      <c r="D44" s="52" t="s">
        <v>237</v>
      </c>
      <c r="E44" s="38" t="n">
        <v>1</v>
      </c>
      <c r="F44" s="52" t="s">
        <v>238</v>
      </c>
      <c r="G44" s="45" t="n">
        <v>14</v>
      </c>
      <c r="H44" s="44" t="n">
        <v>12</v>
      </c>
      <c r="I44" s="45" t="n">
        <f aca="false">SUM(H44-G44)</f>
        <v>-2</v>
      </c>
      <c r="J44" s="45"/>
      <c r="K44" s="44" t="n">
        <f aca="false">SUM(H44)</f>
        <v>12</v>
      </c>
      <c r="L44" s="45" t="n">
        <f aca="false">SUM(K44)</f>
        <v>12</v>
      </c>
      <c r="M44" s="82" t="n">
        <f aca="false">SUM(L44*6*280)</f>
        <v>20160</v>
      </c>
      <c r="N44" s="50" t="n">
        <f aca="false">SUM(M44)</f>
        <v>20160</v>
      </c>
      <c r="O44" s="47" t="n">
        <f aca="false">SUM(H44)</f>
        <v>12</v>
      </c>
      <c r="P44" s="45" t="n">
        <f aca="false">SUM(O44)</f>
        <v>12</v>
      </c>
      <c r="Q44" s="83" t="n">
        <f aca="false">SUM(P44*10*280)</f>
        <v>33600</v>
      </c>
      <c r="R44" s="50" t="n">
        <f aca="false">SUM(Q44)</f>
        <v>33600</v>
      </c>
      <c r="S44" s="45"/>
      <c r="T44" s="45"/>
      <c r="U44" s="45"/>
      <c r="V44" s="45"/>
      <c r="W44" s="45"/>
      <c r="X44" s="45"/>
      <c r="Y44" s="45"/>
      <c r="Z44" s="47" t="n">
        <f aca="false">SUM(S44:Y44)</f>
        <v>0</v>
      </c>
      <c r="AA44" s="50" t="n">
        <f aca="false">SUM(Z44)</f>
        <v>0</v>
      </c>
      <c r="AB44" s="84"/>
    </row>
    <row r="45" customFormat="false" ht="24" hidden="false" customHeight="false" outlineLevel="2" collapsed="false">
      <c r="A45" s="38"/>
      <c r="B45" s="39"/>
      <c r="C45" s="38"/>
      <c r="D45" s="39"/>
      <c r="E45" s="38" t="n">
        <v>1</v>
      </c>
      <c r="F45" s="52" t="s">
        <v>239</v>
      </c>
      <c r="G45" s="45" t="n">
        <v>19</v>
      </c>
      <c r="H45" s="44" t="n">
        <v>0</v>
      </c>
      <c r="I45" s="45" t="n">
        <f aca="false">SUM(H45-G45)</f>
        <v>-19</v>
      </c>
      <c r="J45" s="45"/>
      <c r="K45" s="44" t="n">
        <f aca="false">SUM(H45)</f>
        <v>0</v>
      </c>
      <c r="L45" s="45" t="n">
        <f aca="false">SUM(K45)</f>
        <v>0</v>
      </c>
      <c r="M45" s="82" t="n">
        <f aca="false">SUM(L45*6*280)</f>
        <v>0</v>
      </c>
      <c r="N45" s="50" t="n">
        <f aca="false">SUM(M45)</f>
        <v>0</v>
      </c>
      <c r="O45" s="47" t="n">
        <f aca="false">SUM(H45)</f>
        <v>0</v>
      </c>
      <c r="P45" s="45" t="n">
        <f aca="false">SUM(O45)</f>
        <v>0</v>
      </c>
      <c r="Q45" s="83" t="n">
        <f aca="false">SUM(P45*10*280)</f>
        <v>0</v>
      </c>
      <c r="R45" s="50" t="n">
        <f aca="false">SUM(Q45)</f>
        <v>0</v>
      </c>
      <c r="S45" s="45"/>
      <c r="T45" s="45"/>
      <c r="U45" s="45"/>
      <c r="V45" s="45"/>
      <c r="W45" s="45"/>
      <c r="X45" s="45"/>
      <c r="Y45" s="45"/>
      <c r="Z45" s="47" t="n">
        <f aca="false">SUM(S45:Y45)</f>
        <v>0</v>
      </c>
      <c r="AA45" s="50" t="n">
        <f aca="false">SUM(Z45)</f>
        <v>0</v>
      </c>
      <c r="AB45" s="84"/>
    </row>
    <row r="46" customFormat="false" ht="24" hidden="false" customHeight="false" outlineLevel="2" collapsed="false">
      <c r="A46" s="38"/>
      <c r="B46" s="39"/>
      <c r="C46" s="38"/>
      <c r="D46" s="39"/>
      <c r="E46" s="40" t="n">
        <v>1</v>
      </c>
      <c r="F46" s="85" t="s">
        <v>240</v>
      </c>
      <c r="G46" s="58" t="n">
        <v>26</v>
      </c>
      <c r="H46" s="57" t="n">
        <v>20</v>
      </c>
      <c r="I46" s="45" t="n">
        <f aca="false">SUM(H46-G46)</f>
        <v>-6</v>
      </c>
      <c r="J46" s="58"/>
      <c r="K46" s="57" t="n">
        <f aca="false">SUM(H46)</f>
        <v>20</v>
      </c>
      <c r="L46" s="58" t="n">
        <f aca="false">SUM(K46)</f>
        <v>20</v>
      </c>
      <c r="M46" s="82" t="n">
        <f aca="false">SUM(L46*6*280)</f>
        <v>33600</v>
      </c>
      <c r="N46" s="86" t="n">
        <f aca="false">SUM(M46)</f>
        <v>33600</v>
      </c>
      <c r="O46" s="60" t="n">
        <f aca="false">SUM(H46)</f>
        <v>20</v>
      </c>
      <c r="P46" s="58" t="n">
        <f aca="false">SUM(O46)</f>
        <v>20</v>
      </c>
      <c r="Q46" s="83" t="n">
        <f aca="false">SUM(P46*10*280)</f>
        <v>56000</v>
      </c>
      <c r="R46" s="86" t="n">
        <f aca="false">SUM(Q46)</f>
        <v>56000</v>
      </c>
      <c r="S46" s="58"/>
      <c r="T46" s="58"/>
      <c r="U46" s="58"/>
      <c r="V46" s="58"/>
      <c r="W46" s="58"/>
      <c r="X46" s="58"/>
      <c r="Y46" s="58"/>
      <c r="Z46" s="47" t="n">
        <f aca="false">SUM(S46:Y46)</f>
        <v>0</v>
      </c>
      <c r="AA46" s="86" t="n">
        <f aca="false">SUM(Z46)</f>
        <v>0</v>
      </c>
      <c r="AB46" s="84"/>
    </row>
    <row r="47" s="88" customFormat="true" ht="24" hidden="false" customHeight="false" outlineLevel="1" collapsed="false">
      <c r="A47" s="64"/>
      <c r="B47" s="65"/>
      <c r="C47" s="87"/>
      <c r="D47" s="69"/>
      <c r="E47" s="71" t="n">
        <f aca="false">SUM(E44:E46)</f>
        <v>3</v>
      </c>
      <c r="F47" s="87" t="s">
        <v>241</v>
      </c>
      <c r="G47" s="71" t="n">
        <f aca="false">SUM(G44:G46)</f>
        <v>59</v>
      </c>
      <c r="H47" s="72" t="n">
        <f aca="false">SUM(H44:H46)</f>
        <v>32</v>
      </c>
      <c r="I47" s="45" t="n">
        <f aca="false">SUM(H47-G47)</f>
        <v>-27</v>
      </c>
      <c r="J47" s="71" t="n">
        <f aca="false">SUM(J44:J46)</f>
        <v>0</v>
      </c>
      <c r="K47" s="71" t="n">
        <f aca="false">SUM(K44:K46)</f>
        <v>32</v>
      </c>
      <c r="L47" s="71" t="n">
        <f aca="false">SUM(L44:L46)</f>
        <v>32</v>
      </c>
      <c r="M47" s="82" t="n">
        <f aca="false">SUM(L47*6*280)</f>
        <v>53760</v>
      </c>
      <c r="N47" s="71" t="n">
        <f aca="false">SUM(N44:N46)</f>
        <v>53760</v>
      </c>
      <c r="O47" s="71" t="n">
        <f aca="false">SUM(O44:O46)</f>
        <v>32</v>
      </c>
      <c r="P47" s="71" t="n">
        <f aca="false">SUM(P44:P46)</f>
        <v>32</v>
      </c>
      <c r="Q47" s="83" t="n">
        <f aca="false">SUM(P47*10*280)</f>
        <v>89600</v>
      </c>
      <c r="R47" s="71" t="n">
        <f aca="false">SUM(R44:R46)</f>
        <v>89600</v>
      </c>
      <c r="S47" s="71" t="n">
        <f aca="false">SUM(S44:S46)</f>
        <v>0</v>
      </c>
      <c r="T47" s="71" t="n">
        <f aca="false">SUM(T44:T46)</f>
        <v>0</v>
      </c>
      <c r="U47" s="71" t="n">
        <f aca="false">SUM(U44:U46)</f>
        <v>0</v>
      </c>
      <c r="V47" s="71" t="n">
        <f aca="false">SUM(V44:V46)</f>
        <v>0</v>
      </c>
      <c r="W47" s="71" t="n">
        <f aca="false">SUM(W44:W46)</f>
        <v>0</v>
      </c>
      <c r="X47" s="71" t="n">
        <f aca="false">SUM(X44:X46)</f>
        <v>0</v>
      </c>
      <c r="Y47" s="71" t="n">
        <f aca="false">SUM(Y44:Y46)</f>
        <v>0</v>
      </c>
      <c r="Z47" s="47" t="n">
        <f aca="false">SUM(S47:Y47)</f>
        <v>0</v>
      </c>
      <c r="AA47" s="71" t="n">
        <f aca="false">SUM(AA44:AA46)</f>
        <v>0</v>
      </c>
      <c r="AB47" s="84"/>
    </row>
    <row r="48" customFormat="false" ht="24" hidden="false" customHeight="false" outlineLevel="2" collapsed="false">
      <c r="A48" s="38"/>
      <c r="B48" s="39"/>
      <c r="C48" s="38" t="n">
        <v>1</v>
      </c>
      <c r="D48" s="52" t="s">
        <v>242</v>
      </c>
      <c r="E48" s="38" t="n">
        <v>1</v>
      </c>
      <c r="F48" s="52" t="s">
        <v>243</v>
      </c>
      <c r="G48" s="45" t="n">
        <v>60</v>
      </c>
      <c r="H48" s="44" t="n">
        <v>60</v>
      </c>
      <c r="I48" s="45" t="n">
        <f aca="false">SUM(H48-G48)</f>
        <v>0</v>
      </c>
      <c r="J48" s="45"/>
      <c r="K48" s="44" t="n">
        <f aca="false">SUM(H48)</f>
        <v>60</v>
      </c>
      <c r="L48" s="45" t="n">
        <f aca="false">SUM(K48)</f>
        <v>60</v>
      </c>
      <c r="M48" s="82" t="n">
        <f aca="false">SUM(L48*6*280)</f>
        <v>100800</v>
      </c>
      <c r="N48" s="50" t="n">
        <f aca="false">SUM(M48)</f>
        <v>100800</v>
      </c>
      <c r="O48" s="47" t="n">
        <f aca="false">SUM(H48)</f>
        <v>60</v>
      </c>
      <c r="P48" s="45" t="n">
        <f aca="false">SUM(O48)</f>
        <v>60</v>
      </c>
      <c r="Q48" s="83" t="n">
        <f aca="false">SUM(P48*10*280)</f>
        <v>168000</v>
      </c>
      <c r="R48" s="50" t="n">
        <f aca="false">SUM(Q48)</f>
        <v>168000</v>
      </c>
      <c r="S48" s="45"/>
      <c r="T48" s="45"/>
      <c r="U48" s="45"/>
      <c r="V48" s="45"/>
      <c r="W48" s="45"/>
      <c r="X48" s="45"/>
      <c r="Y48" s="45"/>
      <c r="Z48" s="47" t="n">
        <f aca="false">SUM(S48:Y48)</f>
        <v>0</v>
      </c>
      <c r="AA48" s="50" t="n">
        <f aca="false">SUM(Z48)</f>
        <v>0</v>
      </c>
      <c r="AB48" s="84"/>
    </row>
    <row r="49" customFormat="false" ht="24" hidden="false" customHeight="false" outlineLevel="2" collapsed="false">
      <c r="A49" s="38"/>
      <c r="B49" s="39"/>
      <c r="C49" s="38"/>
      <c r="D49" s="39"/>
      <c r="E49" s="40" t="n">
        <v>1</v>
      </c>
      <c r="F49" s="85" t="s">
        <v>244</v>
      </c>
      <c r="G49" s="58" t="n">
        <v>25</v>
      </c>
      <c r="H49" s="57" t="n">
        <v>25</v>
      </c>
      <c r="I49" s="45" t="n">
        <f aca="false">SUM(H49-G49)</f>
        <v>0</v>
      </c>
      <c r="J49" s="58"/>
      <c r="K49" s="57" t="n">
        <f aca="false">SUM(H49)</f>
        <v>25</v>
      </c>
      <c r="L49" s="58" t="n">
        <f aca="false">SUM(K49)</f>
        <v>25</v>
      </c>
      <c r="M49" s="82" t="n">
        <f aca="false">SUM(L49*6*280)</f>
        <v>42000</v>
      </c>
      <c r="N49" s="86" t="n">
        <f aca="false">SUM(M49)</f>
        <v>42000</v>
      </c>
      <c r="O49" s="60" t="n">
        <f aca="false">SUM(H49)</f>
        <v>25</v>
      </c>
      <c r="P49" s="58" t="n">
        <f aca="false">SUM(O49)</f>
        <v>25</v>
      </c>
      <c r="Q49" s="83" t="n">
        <f aca="false">SUM(P49*10*280)</f>
        <v>70000</v>
      </c>
      <c r="R49" s="86" t="n">
        <f aca="false">SUM(Q49)</f>
        <v>70000</v>
      </c>
      <c r="S49" s="58"/>
      <c r="T49" s="58"/>
      <c r="U49" s="58"/>
      <c r="V49" s="58"/>
      <c r="W49" s="58"/>
      <c r="X49" s="58"/>
      <c r="Y49" s="58"/>
      <c r="Z49" s="47" t="n">
        <f aca="false">SUM(S49:Y49)</f>
        <v>0</v>
      </c>
      <c r="AA49" s="86" t="n">
        <f aca="false">SUM(Z49)</f>
        <v>0</v>
      </c>
      <c r="AB49" s="84"/>
    </row>
    <row r="50" s="88" customFormat="true" ht="24" hidden="false" customHeight="false" outlineLevel="1" collapsed="false">
      <c r="A50" s="64"/>
      <c r="B50" s="65"/>
      <c r="C50" s="87"/>
      <c r="D50" s="69"/>
      <c r="E50" s="71" t="n">
        <f aca="false">SUM(E48:E49)</f>
        <v>2</v>
      </c>
      <c r="F50" s="87" t="s">
        <v>245</v>
      </c>
      <c r="G50" s="71" t="n">
        <f aca="false">SUM(G48:G49)</f>
        <v>85</v>
      </c>
      <c r="H50" s="72" t="n">
        <f aca="false">SUM(H48:H49)</f>
        <v>85</v>
      </c>
      <c r="I50" s="45" t="n">
        <f aca="false">SUM(H50-G50)</f>
        <v>0</v>
      </c>
      <c r="J50" s="71" t="n">
        <f aca="false">SUM(J48:J49)</f>
        <v>0</v>
      </c>
      <c r="K50" s="71" t="n">
        <f aca="false">SUM(K48:K49)</f>
        <v>85</v>
      </c>
      <c r="L50" s="71" t="n">
        <f aca="false">SUM(L48:L49)</f>
        <v>85</v>
      </c>
      <c r="M50" s="82" t="n">
        <f aca="false">SUM(L50*6*280)</f>
        <v>142800</v>
      </c>
      <c r="N50" s="71" t="n">
        <f aca="false">SUM(N48:N49)</f>
        <v>142800</v>
      </c>
      <c r="O50" s="71" t="n">
        <f aca="false">SUM(O48:O49)</f>
        <v>85</v>
      </c>
      <c r="P50" s="71" t="n">
        <f aca="false">SUM(P48:P49)</f>
        <v>85</v>
      </c>
      <c r="Q50" s="83" t="n">
        <f aca="false">SUM(P50*10*280)</f>
        <v>238000</v>
      </c>
      <c r="R50" s="71" t="n">
        <f aca="false">SUM(R48:R49)</f>
        <v>238000</v>
      </c>
      <c r="S50" s="71" t="n">
        <f aca="false">SUM(S48:S49)</f>
        <v>0</v>
      </c>
      <c r="T50" s="71" t="n">
        <f aca="false">SUM(T48:T49)</f>
        <v>0</v>
      </c>
      <c r="U50" s="71" t="n">
        <f aca="false">SUM(U48:U49)</f>
        <v>0</v>
      </c>
      <c r="V50" s="71" t="n">
        <f aca="false">SUM(V48:V49)</f>
        <v>0</v>
      </c>
      <c r="W50" s="71" t="n">
        <f aca="false">SUM(W48:W49)</f>
        <v>0</v>
      </c>
      <c r="X50" s="71" t="n">
        <f aca="false">SUM(X48:X49)</f>
        <v>0</v>
      </c>
      <c r="Y50" s="71" t="n">
        <f aca="false">SUM(Y48:Y49)</f>
        <v>0</v>
      </c>
      <c r="Z50" s="47" t="n">
        <f aca="false">SUM(S50:Y50)</f>
        <v>0</v>
      </c>
      <c r="AA50" s="71" t="n">
        <f aca="false">SUM(AA48:AA49)</f>
        <v>0</v>
      </c>
      <c r="AB50" s="84"/>
    </row>
    <row r="51" customFormat="false" ht="24" hidden="false" customHeight="false" outlineLevel="2" collapsed="false">
      <c r="A51" s="38"/>
      <c r="B51" s="39"/>
      <c r="C51" s="38" t="n">
        <v>1</v>
      </c>
      <c r="D51" s="52" t="s">
        <v>246</v>
      </c>
      <c r="E51" s="38" t="n">
        <v>1</v>
      </c>
      <c r="F51" s="52" t="s">
        <v>247</v>
      </c>
      <c r="G51" s="45" t="n">
        <v>25</v>
      </c>
      <c r="H51" s="44" t="n">
        <v>19</v>
      </c>
      <c r="I51" s="45" t="n">
        <f aca="false">SUM(H51-G51)</f>
        <v>-6</v>
      </c>
      <c r="J51" s="45"/>
      <c r="K51" s="44" t="n">
        <f aca="false">SUM(H51)</f>
        <v>19</v>
      </c>
      <c r="L51" s="45" t="n">
        <f aca="false">SUM(K51)</f>
        <v>19</v>
      </c>
      <c r="M51" s="82" t="n">
        <f aca="false">SUM(L51*6*280)</f>
        <v>31920</v>
      </c>
      <c r="N51" s="50" t="n">
        <f aca="false">SUM(M51)</f>
        <v>31920</v>
      </c>
      <c r="O51" s="47" t="n">
        <f aca="false">SUM(H51)</f>
        <v>19</v>
      </c>
      <c r="P51" s="45" t="n">
        <f aca="false">SUM(O51)</f>
        <v>19</v>
      </c>
      <c r="Q51" s="83" t="n">
        <f aca="false">SUM(P51*10*280)</f>
        <v>53200</v>
      </c>
      <c r="R51" s="50" t="n">
        <f aca="false">SUM(Q51)</f>
        <v>53200</v>
      </c>
      <c r="S51" s="45"/>
      <c r="T51" s="45"/>
      <c r="U51" s="45"/>
      <c r="V51" s="45"/>
      <c r="W51" s="45"/>
      <c r="X51" s="45"/>
      <c r="Y51" s="45"/>
      <c r="Z51" s="47" t="n">
        <f aca="false">SUM(S51:Y51)</f>
        <v>0</v>
      </c>
      <c r="AA51" s="50" t="n">
        <f aca="false">SUM(Z51)</f>
        <v>0</v>
      </c>
      <c r="AB51" s="84"/>
    </row>
    <row r="52" customFormat="false" ht="24" hidden="false" customHeight="false" outlineLevel="2" collapsed="false">
      <c r="A52" s="38"/>
      <c r="B52" s="39"/>
      <c r="C52" s="38"/>
      <c r="D52" s="39"/>
      <c r="E52" s="38" t="n">
        <v>1</v>
      </c>
      <c r="F52" s="52" t="s">
        <v>248</v>
      </c>
      <c r="G52" s="45" t="n">
        <v>22</v>
      </c>
      <c r="H52" s="44" t="n">
        <v>22</v>
      </c>
      <c r="I52" s="45" t="n">
        <f aca="false">SUM(H52-G52)</f>
        <v>0</v>
      </c>
      <c r="J52" s="45"/>
      <c r="K52" s="44" t="n">
        <f aca="false">SUM(H52)</f>
        <v>22</v>
      </c>
      <c r="L52" s="45" t="n">
        <f aca="false">SUM(K52)</f>
        <v>22</v>
      </c>
      <c r="M52" s="82" t="n">
        <f aca="false">SUM(L52*6*280)</f>
        <v>36960</v>
      </c>
      <c r="N52" s="50" t="n">
        <f aca="false">SUM(M52)</f>
        <v>36960</v>
      </c>
      <c r="O52" s="47" t="n">
        <f aca="false">SUM(H52)</f>
        <v>22</v>
      </c>
      <c r="P52" s="45" t="n">
        <f aca="false">SUM(O52)</f>
        <v>22</v>
      </c>
      <c r="Q52" s="83" t="n">
        <f aca="false">SUM(P52*10*280)</f>
        <v>61600</v>
      </c>
      <c r="R52" s="50" t="n">
        <f aca="false">SUM(Q52)</f>
        <v>61600</v>
      </c>
      <c r="S52" s="45"/>
      <c r="T52" s="45"/>
      <c r="U52" s="45"/>
      <c r="V52" s="45"/>
      <c r="W52" s="45"/>
      <c r="X52" s="45"/>
      <c r="Y52" s="45"/>
      <c r="Z52" s="47" t="n">
        <f aca="false">SUM(S52:Y52)</f>
        <v>0</v>
      </c>
      <c r="AA52" s="50" t="n">
        <f aca="false">SUM(Z52)</f>
        <v>0</v>
      </c>
      <c r="AB52" s="84"/>
    </row>
    <row r="53" customFormat="false" ht="24" hidden="false" customHeight="false" outlineLevel="2" collapsed="false">
      <c r="A53" s="38"/>
      <c r="B53" s="39"/>
      <c r="C53" s="38"/>
      <c r="D53" s="39"/>
      <c r="E53" s="38" t="n">
        <v>1</v>
      </c>
      <c r="F53" s="52" t="s">
        <v>249</v>
      </c>
      <c r="G53" s="45" t="n">
        <v>35</v>
      </c>
      <c r="H53" s="44" t="n">
        <v>32</v>
      </c>
      <c r="I53" s="45" t="n">
        <f aca="false">SUM(H53-G53)</f>
        <v>-3</v>
      </c>
      <c r="J53" s="45"/>
      <c r="K53" s="44" t="n">
        <f aca="false">SUM(H53)</f>
        <v>32</v>
      </c>
      <c r="L53" s="45" t="n">
        <f aca="false">SUM(K53)</f>
        <v>32</v>
      </c>
      <c r="M53" s="82" t="n">
        <f aca="false">SUM(L53*6*280)</f>
        <v>53760</v>
      </c>
      <c r="N53" s="50" t="n">
        <f aca="false">SUM(M53)</f>
        <v>53760</v>
      </c>
      <c r="O53" s="47" t="n">
        <f aca="false">SUM(H53)</f>
        <v>32</v>
      </c>
      <c r="P53" s="45" t="n">
        <f aca="false">SUM(O53)</f>
        <v>32</v>
      </c>
      <c r="Q53" s="83" t="n">
        <f aca="false">SUM(P53*10*280)</f>
        <v>89600</v>
      </c>
      <c r="R53" s="50" t="n">
        <f aca="false">SUM(Q53)</f>
        <v>89600</v>
      </c>
      <c r="S53" s="45"/>
      <c r="T53" s="45"/>
      <c r="U53" s="45"/>
      <c r="V53" s="45"/>
      <c r="W53" s="45"/>
      <c r="X53" s="45"/>
      <c r="Y53" s="45"/>
      <c r="Z53" s="47" t="n">
        <f aca="false">SUM(S53:Y53)</f>
        <v>0</v>
      </c>
      <c r="AA53" s="50" t="n">
        <f aca="false">SUM(Z53)</f>
        <v>0</v>
      </c>
      <c r="AB53" s="84"/>
    </row>
    <row r="54" customFormat="false" ht="24" hidden="false" customHeight="false" outlineLevel="2" collapsed="false">
      <c r="A54" s="38"/>
      <c r="B54" s="39"/>
      <c r="C54" s="38"/>
      <c r="D54" s="39"/>
      <c r="E54" s="40" t="n">
        <v>1</v>
      </c>
      <c r="F54" s="85" t="s">
        <v>250</v>
      </c>
      <c r="G54" s="58" t="n">
        <v>60</v>
      </c>
      <c r="H54" s="57" t="n">
        <v>60</v>
      </c>
      <c r="I54" s="45" t="n">
        <f aca="false">SUM(H54-G54)</f>
        <v>0</v>
      </c>
      <c r="J54" s="58"/>
      <c r="K54" s="57" t="n">
        <f aca="false">SUM(H54)</f>
        <v>60</v>
      </c>
      <c r="L54" s="58" t="n">
        <f aca="false">SUM(K54)</f>
        <v>60</v>
      </c>
      <c r="M54" s="82" t="n">
        <f aca="false">SUM(L54*6*280)</f>
        <v>100800</v>
      </c>
      <c r="N54" s="86" t="n">
        <f aca="false">SUM(M54)</f>
        <v>100800</v>
      </c>
      <c r="O54" s="60" t="n">
        <f aca="false">SUM(H54)</f>
        <v>60</v>
      </c>
      <c r="P54" s="58" t="n">
        <f aca="false">SUM(O54)</f>
        <v>60</v>
      </c>
      <c r="Q54" s="83" t="n">
        <f aca="false">SUM(P54*10*280)</f>
        <v>168000</v>
      </c>
      <c r="R54" s="86" t="n">
        <f aca="false">SUM(Q54)</f>
        <v>168000</v>
      </c>
      <c r="S54" s="58"/>
      <c r="T54" s="58"/>
      <c r="U54" s="58"/>
      <c r="V54" s="58"/>
      <c r="W54" s="58"/>
      <c r="X54" s="58"/>
      <c r="Y54" s="58"/>
      <c r="Z54" s="47" t="n">
        <f aca="false">SUM(S54:Y54)</f>
        <v>0</v>
      </c>
      <c r="AA54" s="86" t="n">
        <f aca="false">SUM(Z54)</f>
        <v>0</v>
      </c>
      <c r="AB54" s="84"/>
    </row>
    <row r="55" s="95" customFormat="true" ht="24" hidden="false" customHeight="false" outlineLevel="1" collapsed="false">
      <c r="A55" s="87"/>
      <c r="B55" s="69"/>
      <c r="C55" s="87"/>
      <c r="D55" s="69"/>
      <c r="E55" s="71" t="n">
        <f aca="false">SUM(E51:E54)</f>
        <v>4</v>
      </c>
      <c r="F55" s="87" t="s">
        <v>251</v>
      </c>
      <c r="G55" s="71" t="n">
        <f aca="false">SUM(G51:G54)</f>
        <v>142</v>
      </c>
      <c r="H55" s="72" t="n">
        <f aca="false">SUM(H51:H54)</f>
        <v>133</v>
      </c>
      <c r="I55" s="45" t="n">
        <f aca="false">SUM(H55-G55)</f>
        <v>-9</v>
      </c>
      <c r="J55" s="71" t="n">
        <f aca="false">SUM(J51:J54)</f>
        <v>0</v>
      </c>
      <c r="K55" s="71" t="n">
        <f aca="false">SUM(K51:K54)</f>
        <v>133</v>
      </c>
      <c r="L55" s="71" t="n">
        <f aca="false">SUM(L51:L54)</f>
        <v>133</v>
      </c>
      <c r="M55" s="82" t="n">
        <f aca="false">SUM(L55*6*280)</f>
        <v>223440</v>
      </c>
      <c r="N55" s="71" t="n">
        <f aca="false">SUM(N51:N54)</f>
        <v>223440</v>
      </c>
      <c r="O55" s="71" t="n">
        <f aca="false">SUM(O51:O54)</f>
        <v>133</v>
      </c>
      <c r="P55" s="71" t="n">
        <f aca="false">SUM(P51:P54)</f>
        <v>133</v>
      </c>
      <c r="Q55" s="83" t="n">
        <f aca="false">SUM(P55*10*280)</f>
        <v>372400</v>
      </c>
      <c r="R55" s="71" t="n">
        <f aca="false">SUM(R51:R54)</f>
        <v>372400</v>
      </c>
      <c r="S55" s="71" t="n">
        <f aca="false">SUM(S51:S54)</f>
        <v>0</v>
      </c>
      <c r="T55" s="71" t="n">
        <f aca="false">SUM(T51:T54)</f>
        <v>0</v>
      </c>
      <c r="U55" s="71" t="n">
        <f aca="false">SUM(U51:U54)</f>
        <v>0</v>
      </c>
      <c r="V55" s="71" t="n">
        <f aca="false">SUM(V51:V54)</f>
        <v>0</v>
      </c>
      <c r="W55" s="71" t="n">
        <f aca="false">SUM(W51:W54)</f>
        <v>0</v>
      </c>
      <c r="X55" s="71" t="n">
        <f aca="false">SUM(X51:X54)</f>
        <v>0</v>
      </c>
      <c r="Y55" s="71" t="n">
        <f aca="false">SUM(Y51:Y54)</f>
        <v>0</v>
      </c>
      <c r="Z55" s="47" t="n">
        <f aca="false">SUM(S55:Y55)</f>
        <v>0</v>
      </c>
      <c r="AA55" s="71" t="n">
        <f aca="false">SUM(AA51:AA54)</f>
        <v>0</v>
      </c>
      <c r="AB55" s="84"/>
    </row>
    <row r="56" customFormat="false" ht="24" hidden="false" customHeight="false" outlineLevel="2" collapsed="false">
      <c r="A56" s="38"/>
      <c r="B56" s="39"/>
      <c r="C56" s="38" t="n">
        <v>1</v>
      </c>
      <c r="D56" s="52" t="s">
        <v>252</v>
      </c>
      <c r="E56" s="38" t="n">
        <v>1</v>
      </c>
      <c r="F56" s="52" t="s">
        <v>253</v>
      </c>
      <c r="G56" s="45" t="n">
        <v>26</v>
      </c>
      <c r="H56" s="44" t="n">
        <v>26</v>
      </c>
      <c r="I56" s="45" t="n">
        <f aca="false">SUM(H56-G56)</f>
        <v>0</v>
      </c>
      <c r="J56" s="45"/>
      <c r="K56" s="44" t="n">
        <f aca="false">SUM(H56)</f>
        <v>26</v>
      </c>
      <c r="L56" s="45" t="n">
        <f aca="false">SUM(K56)</f>
        <v>26</v>
      </c>
      <c r="M56" s="82" t="n">
        <f aca="false">SUM(L56*6*280)</f>
        <v>43680</v>
      </c>
      <c r="N56" s="50" t="n">
        <f aca="false">SUM(M56)</f>
        <v>43680</v>
      </c>
      <c r="O56" s="47" t="n">
        <f aca="false">SUM(H56)</f>
        <v>26</v>
      </c>
      <c r="P56" s="45" t="n">
        <f aca="false">SUM(O56)</f>
        <v>26</v>
      </c>
      <c r="Q56" s="83" t="n">
        <f aca="false">SUM(P56*10*280)</f>
        <v>72800</v>
      </c>
      <c r="R56" s="50" t="n">
        <f aca="false">SUM(Q56)</f>
        <v>72800</v>
      </c>
      <c r="S56" s="45"/>
      <c r="T56" s="45"/>
      <c r="U56" s="45"/>
      <c r="V56" s="45"/>
      <c r="W56" s="45"/>
      <c r="X56" s="45"/>
      <c r="Y56" s="45"/>
      <c r="Z56" s="47" t="n">
        <f aca="false">SUM(S56:Y56)</f>
        <v>0</v>
      </c>
      <c r="AA56" s="50" t="n">
        <f aca="false">SUM(Z56)</f>
        <v>0</v>
      </c>
      <c r="AB56" s="84"/>
    </row>
    <row r="57" customFormat="false" ht="24" hidden="false" customHeight="false" outlineLevel="2" collapsed="false">
      <c r="A57" s="38"/>
      <c r="B57" s="39"/>
      <c r="C57" s="38"/>
      <c r="D57" s="39"/>
      <c r="E57" s="38" t="n">
        <v>1</v>
      </c>
      <c r="F57" s="52" t="s">
        <v>254</v>
      </c>
      <c r="G57" s="45" t="n">
        <v>20</v>
      </c>
      <c r="H57" s="44" t="n">
        <v>25</v>
      </c>
      <c r="I57" s="45" t="n">
        <f aca="false">SUM(H57-G57)</f>
        <v>5</v>
      </c>
      <c r="J57" s="45"/>
      <c r="K57" s="44" t="n">
        <f aca="false">SUM(H57)</f>
        <v>25</v>
      </c>
      <c r="L57" s="45" t="n">
        <f aca="false">SUM(K57)</f>
        <v>25</v>
      </c>
      <c r="M57" s="82" t="n">
        <f aca="false">SUM(L57*6*280)</f>
        <v>42000</v>
      </c>
      <c r="N57" s="50" t="n">
        <f aca="false">SUM(M57)</f>
        <v>42000</v>
      </c>
      <c r="O57" s="47" t="n">
        <f aca="false">SUM(H57)</f>
        <v>25</v>
      </c>
      <c r="P57" s="45" t="n">
        <f aca="false">SUM(O57)</f>
        <v>25</v>
      </c>
      <c r="Q57" s="83" t="n">
        <f aca="false">SUM(P57*10*280)</f>
        <v>70000</v>
      </c>
      <c r="R57" s="50" t="n">
        <f aca="false">SUM(Q57)</f>
        <v>70000</v>
      </c>
      <c r="S57" s="45"/>
      <c r="T57" s="45"/>
      <c r="U57" s="45"/>
      <c r="V57" s="45"/>
      <c r="W57" s="45"/>
      <c r="X57" s="45"/>
      <c r="Y57" s="45"/>
      <c r="Z57" s="47" t="n">
        <f aca="false">SUM(S57:Y57)</f>
        <v>0</v>
      </c>
      <c r="AA57" s="50" t="n">
        <f aca="false">SUM(Z57)</f>
        <v>0</v>
      </c>
      <c r="AB57" s="84"/>
    </row>
    <row r="58" customFormat="false" ht="24" hidden="false" customHeight="false" outlineLevel="2" collapsed="false">
      <c r="A58" s="38"/>
      <c r="B58" s="39"/>
      <c r="C58" s="38"/>
      <c r="D58" s="39"/>
      <c r="E58" s="38" t="n">
        <v>1</v>
      </c>
      <c r="F58" s="52" t="s">
        <v>255</v>
      </c>
      <c r="G58" s="45" t="n">
        <v>65</v>
      </c>
      <c r="H58" s="44" t="n">
        <v>75</v>
      </c>
      <c r="I58" s="45" t="n">
        <f aca="false">SUM(H58-G58)</f>
        <v>10</v>
      </c>
      <c r="J58" s="45"/>
      <c r="K58" s="44" t="n">
        <f aca="false">SUM(H58)</f>
        <v>75</v>
      </c>
      <c r="L58" s="45" t="n">
        <f aca="false">SUM(K58)</f>
        <v>75</v>
      </c>
      <c r="M58" s="82" t="n">
        <f aca="false">SUM(L58*6*280)</f>
        <v>126000</v>
      </c>
      <c r="N58" s="50" t="n">
        <f aca="false">SUM(M58)</f>
        <v>126000</v>
      </c>
      <c r="O58" s="47" t="n">
        <f aca="false">SUM(H58)</f>
        <v>75</v>
      </c>
      <c r="P58" s="45" t="n">
        <f aca="false">SUM(O58)</f>
        <v>75</v>
      </c>
      <c r="Q58" s="83" t="n">
        <f aca="false">SUM(P58*10*280)</f>
        <v>210000</v>
      </c>
      <c r="R58" s="50" t="n">
        <f aca="false">SUM(Q58)</f>
        <v>210000</v>
      </c>
      <c r="S58" s="45"/>
      <c r="T58" s="45"/>
      <c r="U58" s="45"/>
      <c r="V58" s="45"/>
      <c r="W58" s="45"/>
      <c r="X58" s="45"/>
      <c r="Y58" s="45"/>
      <c r="Z58" s="47" t="n">
        <f aca="false">SUM(S58:Y58)</f>
        <v>0</v>
      </c>
      <c r="AA58" s="50" t="n">
        <f aca="false">SUM(Z58)</f>
        <v>0</v>
      </c>
      <c r="AB58" s="84"/>
    </row>
    <row r="59" customFormat="false" ht="24" hidden="false" customHeight="false" outlineLevel="2" collapsed="false">
      <c r="A59" s="38"/>
      <c r="B59" s="39"/>
      <c r="C59" s="38"/>
      <c r="D59" s="39"/>
      <c r="E59" s="38" t="n">
        <v>1</v>
      </c>
      <c r="F59" s="52" t="s">
        <v>256</v>
      </c>
      <c r="G59" s="45" t="n">
        <v>26</v>
      </c>
      <c r="H59" s="44" t="n">
        <v>26</v>
      </c>
      <c r="I59" s="45" t="n">
        <f aca="false">SUM(H59-G59)</f>
        <v>0</v>
      </c>
      <c r="J59" s="45"/>
      <c r="K59" s="44" t="n">
        <f aca="false">SUM(H59)</f>
        <v>26</v>
      </c>
      <c r="L59" s="45" t="n">
        <f aca="false">SUM(K59)</f>
        <v>26</v>
      </c>
      <c r="M59" s="82" t="n">
        <f aca="false">SUM(L59*6*280)</f>
        <v>43680</v>
      </c>
      <c r="N59" s="50" t="n">
        <f aca="false">SUM(M59)</f>
        <v>43680</v>
      </c>
      <c r="O59" s="47" t="n">
        <f aca="false">SUM(H59)</f>
        <v>26</v>
      </c>
      <c r="P59" s="45" t="n">
        <f aca="false">SUM(O59)</f>
        <v>26</v>
      </c>
      <c r="Q59" s="83" t="n">
        <f aca="false">SUM(P59*10*280)</f>
        <v>72800</v>
      </c>
      <c r="R59" s="50" t="n">
        <f aca="false">SUM(Q59)</f>
        <v>72800</v>
      </c>
      <c r="S59" s="45"/>
      <c r="T59" s="45"/>
      <c r="U59" s="45"/>
      <c r="V59" s="45"/>
      <c r="W59" s="45"/>
      <c r="X59" s="45"/>
      <c r="Y59" s="45"/>
      <c r="Z59" s="47" t="n">
        <f aca="false">SUM(S59:Y59)</f>
        <v>0</v>
      </c>
      <c r="AA59" s="50" t="n">
        <f aca="false">SUM(Z59)</f>
        <v>0</v>
      </c>
      <c r="AB59" s="84"/>
    </row>
    <row r="60" customFormat="false" ht="24" hidden="false" customHeight="false" outlineLevel="2" collapsed="false">
      <c r="A60" s="38"/>
      <c r="B60" s="39"/>
      <c r="C60" s="38"/>
      <c r="D60" s="39"/>
      <c r="E60" s="40" t="n">
        <v>1</v>
      </c>
      <c r="F60" s="85" t="s">
        <v>257</v>
      </c>
      <c r="G60" s="58" t="n">
        <v>25</v>
      </c>
      <c r="H60" s="57" t="n">
        <v>26</v>
      </c>
      <c r="I60" s="45" t="n">
        <f aca="false">SUM(H60-G60)</f>
        <v>1</v>
      </c>
      <c r="J60" s="58"/>
      <c r="K60" s="57" t="n">
        <f aca="false">SUM(H60)</f>
        <v>26</v>
      </c>
      <c r="L60" s="58" t="n">
        <f aca="false">SUM(K60)</f>
        <v>26</v>
      </c>
      <c r="M60" s="82" t="n">
        <f aca="false">SUM(L60*6*280)</f>
        <v>43680</v>
      </c>
      <c r="N60" s="86" t="n">
        <f aca="false">SUM(M60)</f>
        <v>43680</v>
      </c>
      <c r="O60" s="60" t="n">
        <f aca="false">SUM(H60)</f>
        <v>26</v>
      </c>
      <c r="P60" s="58" t="n">
        <f aca="false">SUM(O60)</f>
        <v>26</v>
      </c>
      <c r="Q60" s="83" t="n">
        <f aca="false">SUM(P60*10*280)</f>
        <v>72800</v>
      </c>
      <c r="R60" s="86" t="n">
        <f aca="false">SUM(Q60)</f>
        <v>72800</v>
      </c>
      <c r="S60" s="58"/>
      <c r="T60" s="58"/>
      <c r="U60" s="58"/>
      <c r="V60" s="58"/>
      <c r="W60" s="58"/>
      <c r="X60" s="58"/>
      <c r="Y60" s="58"/>
      <c r="Z60" s="47" t="n">
        <f aca="false">SUM(S60:Y60)</f>
        <v>0</v>
      </c>
      <c r="AA60" s="86" t="n">
        <f aca="false">SUM(Z60)</f>
        <v>0</v>
      </c>
      <c r="AB60" s="84"/>
    </row>
    <row r="61" s="88" customFormat="true" ht="24" hidden="false" customHeight="false" outlineLevel="1" collapsed="false">
      <c r="A61" s="38"/>
      <c r="B61" s="39"/>
      <c r="C61" s="87"/>
      <c r="D61" s="69"/>
      <c r="E61" s="71" t="n">
        <f aca="false">SUM(E56:E60)</f>
        <v>5</v>
      </c>
      <c r="F61" s="87" t="s">
        <v>258</v>
      </c>
      <c r="G61" s="71" t="n">
        <f aca="false">SUM(G56:G60)</f>
        <v>162</v>
      </c>
      <c r="H61" s="72" t="n">
        <f aca="false">SUM(H56:H60)</f>
        <v>178</v>
      </c>
      <c r="I61" s="45" t="n">
        <f aca="false">SUM(H61-G61)</f>
        <v>16</v>
      </c>
      <c r="J61" s="71" t="n">
        <f aca="false">SUM(J56:J60)</f>
        <v>0</v>
      </c>
      <c r="K61" s="71" t="n">
        <f aca="false">SUM(K56:K60)</f>
        <v>178</v>
      </c>
      <c r="L61" s="71" t="n">
        <f aca="false">SUM(L56:L60)</f>
        <v>178</v>
      </c>
      <c r="M61" s="82" t="n">
        <f aca="false">SUM(L61*6*280)</f>
        <v>299040</v>
      </c>
      <c r="N61" s="71" t="n">
        <f aca="false">SUM(N56:N60)</f>
        <v>299040</v>
      </c>
      <c r="O61" s="71" t="n">
        <f aca="false">SUM(O56:O60)</f>
        <v>178</v>
      </c>
      <c r="P61" s="71" t="n">
        <f aca="false">SUM(P56:P60)</f>
        <v>178</v>
      </c>
      <c r="Q61" s="83" t="n">
        <f aca="false">SUM(P61*10*280)</f>
        <v>498400</v>
      </c>
      <c r="R61" s="71" t="n">
        <f aca="false">SUM(R56:R60)</f>
        <v>498400</v>
      </c>
      <c r="S61" s="71" t="n">
        <f aca="false">SUM(S56:S60)</f>
        <v>0</v>
      </c>
      <c r="T61" s="71" t="n">
        <f aca="false">SUM(T56:T60)</f>
        <v>0</v>
      </c>
      <c r="U61" s="71" t="n">
        <f aca="false">SUM(U56:U60)</f>
        <v>0</v>
      </c>
      <c r="V61" s="71" t="n">
        <f aca="false">SUM(V56:V60)</f>
        <v>0</v>
      </c>
      <c r="W61" s="71" t="n">
        <f aca="false">SUM(W56:W60)</f>
        <v>0</v>
      </c>
      <c r="X61" s="71" t="n">
        <f aca="false">SUM(X56:X60)</f>
        <v>0</v>
      </c>
      <c r="Y61" s="71" t="n">
        <f aca="false">SUM(Y56:Y60)</f>
        <v>0</v>
      </c>
      <c r="Z61" s="47" t="n">
        <f aca="false">SUM(S61:Y61)</f>
        <v>0</v>
      </c>
      <c r="AA61" s="71" t="n">
        <f aca="false">SUM(AA56:AA60)</f>
        <v>0</v>
      </c>
      <c r="AB61" s="84"/>
    </row>
    <row r="62" customFormat="false" ht="24" hidden="false" customHeight="false" outlineLevel="1" collapsed="false">
      <c r="A62" s="38"/>
      <c r="B62" s="39"/>
      <c r="C62" s="38" t="n">
        <v>1</v>
      </c>
      <c r="D62" s="52" t="s">
        <v>259</v>
      </c>
      <c r="E62" s="89" t="n">
        <v>1</v>
      </c>
      <c r="F62" s="90" t="s">
        <v>260</v>
      </c>
      <c r="G62" s="91" t="n">
        <v>84</v>
      </c>
      <c r="H62" s="92" t="n">
        <v>55</v>
      </c>
      <c r="I62" s="45" t="n">
        <f aca="false">SUM(H62-G62)</f>
        <v>-29</v>
      </c>
      <c r="J62" s="91"/>
      <c r="K62" s="92" t="n">
        <f aca="false">SUM(H62)</f>
        <v>55</v>
      </c>
      <c r="L62" s="91" t="n">
        <f aca="false">SUM(K62)</f>
        <v>55</v>
      </c>
      <c r="M62" s="82" t="n">
        <f aca="false">SUM(L62*6*280)</f>
        <v>92400</v>
      </c>
      <c r="N62" s="93" t="n">
        <f aca="false">SUM(M62)</f>
        <v>92400</v>
      </c>
      <c r="O62" s="94" t="n">
        <f aca="false">SUM(H62)</f>
        <v>55</v>
      </c>
      <c r="P62" s="91" t="n">
        <f aca="false">SUM(O62)</f>
        <v>55</v>
      </c>
      <c r="Q62" s="83" t="n">
        <f aca="false">SUM(P62*10*280)</f>
        <v>154000</v>
      </c>
      <c r="R62" s="93" t="n">
        <f aca="false">SUM(Q62)</f>
        <v>154000</v>
      </c>
      <c r="S62" s="91"/>
      <c r="T62" s="91"/>
      <c r="U62" s="91"/>
      <c r="V62" s="91"/>
      <c r="W62" s="91"/>
      <c r="X62" s="91"/>
      <c r="Y62" s="91"/>
      <c r="Z62" s="47" t="n">
        <f aca="false">SUM(S62:Y62)</f>
        <v>0</v>
      </c>
      <c r="AA62" s="93" t="n">
        <f aca="false">SUM(Z62)</f>
        <v>0</v>
      </c>
      <c r="AB62" s="84"/>
    </row>
    <row r="63" s="88" customFormat="true" ht="24" hidden="false" customHeight="false" outlineLevel="1" collapsed="false">
      <c r="A63" s="38"/>
      <c r="B63" s="39"/>
      <c r="C63" s="87"/>
      <c r="D63" s="69"/>
      <c r="E63" s="71" t="n">
        <f aca="false">SUM(E62)</f>
        <v>1</v>
      </c>
      <c r="F63" s="87" t="s">
        <v>261</v>
      </c>
      <c r="G63" s="71" t="n">
        <f aca="false">SUM(G62)</f>
        <v>84</v>
      </c>
      <c r="H63" s="72" t="n">
        <f aca="false">SUM(H62)</f>
        <v>55</v>
      </c>
      <c r="I63" s="45" t="n">
        <f aca="false">SUM(H63-G63)</f>
        <v>-29</v>
      </c>
      <c r="J63" s="71" t="n">
        <f aca="false">SUM(J62)</f>
        <v>0</v>
      </c>
      <c r="K63" s="71" t="n">
        <f aca="false">SUM(K62)</f>
        <v>55</v>
      </c>
      <c r="L63" s="71" t="n">
        <f aca="false">SUM(L62)</f>
        <v>55</v>
      </c>
      <c r="M63" s="82" t="n">
        <f aca="false">SUM(L63*6*280)</f>
        <v>92400</v>
      </c>
      <c r="N63" s="71" t="n">
        <f aca="false">SUM(N62)</f>
        <v>92400</v>
      </c>
      <c r="O63" s="71" t="n">
        <f aca="false">SUM(O62)</f>
        <v>55</v>
      </c>
      <c r="P63" s="71" t="n">
        <f aca="false">SUM(P62)</f>
        <v>55</v>
      </c>
      <c r="Q63" s="83" t="n">
        <f aca="false">SUM(P63*10*280)</f>
        <v>154000</v>
      </c>
      <c r="R63" s="71" t="n">
        <f aca="false">SUM(R62)</f>
        <v>154000</v>
      </c>
      <c r="S63" s="71" t="n">
        <f aca="false">SUM(S62)</f>
        <v>0</v>
      </c>
      <c r="T63" s="71" t="n">
        <f aca="false">SUM(T62)</f>
        <v>0</v>
      </c>
      <c r="U63" s="71" t="n">
        <f aca="false">SUM(U62)</f>
        <v>0</v>
      </c>
      <c r="V63" s="71" t="n">
        <f aca="false">SUM(V62)</f>
        <v>0</v>
      </c>
      <c r="W63" s="71" t="n">
        <f aca="false">SUM(W62)</f>
        <v>0</v>
      </c>
      <c r="X63" s="71" t="n">
        <f aca="false">SUM(X62)</f>
        <v>0</v>
      </c>
      <c r="Y63" s="71" t="n">
        <f aca="false">SUM(Y62)</f>
        <v>0</v>
      </c>
      <c r="Z63" s="47" t="n">
        <f aca="false">SUM(S63:Y63)</f>
        <v>0</v>
      </c>
      <c r="AA63" s="71" t="n">
        <f aca="false">SUM(AA62)</f>
        <v>0</v>
      </c>
      <c r="AB63" s="84"/>
    </row>
    <row r="64" customFormat="false" ht="24" hidden="false" customHeight="false" outlineLevel="2" collapsed="false">
      <c r="A64" s="38"/>
      <c r="B64" s="39"/>
      <c r="C64" s="38" t="n">
        <v>1</v>
      </c>
      <c r="D64" s="52" t="s">
        <v>262</v>
      </c>
      <c r="E64" s="38" t="n">
        <v>1</v>
      </c>
      <c r="F64" s="52" t="s">
        <v>263</v>
      </c>
      <c r="G64" s="45" t="n">
        <v>15</v>
      </c>
      <c r="H64" s="44" t="n">
        <v>10</v>
      </c>
      <c r="I64" s="45" t="n">
        <f aca="false">SUM(H64-G64)</f>
        <v>-5</v>
      </c>
      <c r="J64" s="45"/>
      <c r="K64" s="44" t="n">
        <f aca="false">SUM(H64)</f>
        <v>10</v>
      </c>
      <c r="L64" s="45" t="n">
        <f aca="false">SUM(K64)</f>
        <v>10</v>
      </c>
      <c r="M64" s="82" t="n">
        <f aca="false">SUM(L64*6*280)</f>
        <v>16800</v>
      </c>
      <c r="N64" s="50" t="n">
        <f aca="false">SUM(M64)</f>
        <v>16800</v>
      </c>
      <c r="O64" s="47" t="n">
        <f aca="false">SUM(H64)</f>
        <v>10</v>
      </c>
      <c r="P64" s="45" t="n">
        <f aca="false">SUM(O64)</f>
        <v>10</v>
      </c>
      <c r="Q64" s="83" t="n">
        <f aca="false">SUM(P64*10*280)</f>
        <v>28000</v>
      </c>
      <c r="R64" s="50" t="n">
        <f aca="false">SUM(Q64)</f>
        <v>28000</v>
      </c>
      <c r="S64" s="45"/>
      <c r="T64" s="45"/>
      <c r="U64" s="45"/>
      <c r="V64" s="45"/>
      <c r="W64" s="45"/>
      <c r="X64" s="45"/>
      <c r="Y64" s="45"/>
      <c r="Z64" s="47" t="n">
        <f aca="false">SUM(S64:Y64)</f>
        <v>0</v>
      </c>
      <c r="AA64" s="50" t="n">
        <f aca="false">SUM(Z64)</f>
        <v>0</v>
      </c>
      <c r="AB64" s="84"/>
    </row>
    <row r="65" customFormat="false" ht="24" hidden="false" customHeight="false" outlineLevel="2" collapsed="false">
      <c r="A65" s="38"/>
      <c r="B65" s="39"/>
      <c r="C65" s="38"/>
      <c r="D65" s="39"/>
      <c r="E65" s="40" t="n">
        <v>1</v>
      </c>
      <c r="F65" s="85" t="s">
        <v>264</v>
      </c>
      <c r="G65" s="58" t="n">
        <v>20</v>
      </c>
      <c r="H65" s="57" t="n">
        <v>15</v>
      </c>
      <c r="I65" s="45" t="n">
        <f aca="false">SUM(H65-G65)</f>
        <v>-5</v>
      </c>
      <c r="J65" s="58"/>
      <c r="K65" s="57" t="n">
        <f aca="false">SUM(H65)</f>
        <v>15</v>
      </c>
      <c r="L65" s="58" t="n">
        <f aca="false">SUM(K65)</f>
        <v>15</v>
      </c>
      <c r="M65" s="82" t="n">
        <f aca="false">SUM(L65*6*280)</f>
        <v>25200</v>
      </c>
      <c r="N65" s="86" t="n">
        <f aca="false">SUM(M65)</f>
        <v>25200</v>
      </c>
      <c r="O65" s="60" t="n">
        <f aca="false">SUM(H65)</f>
        <v>15</v>
      </c>
      <c r="P65" s="58" t="n">
        <f aca="false">SUM(O65)</f>
        <v>15</v>
      </c>
      <c r="Q65" s="83" t="n">
        <f aca="false">SUM(P65*10*280)</f>
        <v>42000</v>
      </c>
      <c r="R65" s="86" t="n">
        <f aca="false">SUM(Q65)</f>
        <v>42000</v>
      </c>
      <c r="S65" s="58"/>
      <c r="T65" s="58"/>
      <c r="U65" s="58"/>
      <c r="V65" s="58"/>
      <c r="W65" s="58"/>
      <c r="X65" s="58"/>
      <c r="Y65" s="58"/>
      <c r="Z65" s="47" t="n">
        <f aca="false">SUM(S65:Y65)</f>
        <v>0</v>
      </c>
      <c r="AA65" s="86" t="n">
        <f aca="false">SUM(Z65)</f>
        <v>0</v>
      </c>
      <c r="AB65" s="84"/>
    </row>
    <row r="66" s="95" customFormat="true" ht="24" hidden="false" customHeight="false" outlineLevel="1" collapsed="false">
      <c r="A66" s="87"/>
      <c r="B66" s="69"/>
      <c r="C66" s="87"/>
      <c r="D66" s="69"/>
      <c r="E66" s="71" t="n">
        <f aca="false">SUM(E64:E65)</f>
        <v>2</v>
      </c>
      <c r="F66" s="87" t="s">
        <v>265</v>
      </c>
      <c r="G66" s="71" t="n">
        <f aca="false">SUM(G64:G65)</f>
        <v>35</v>
      </c>
      <c r="H66" s="72" t="n">
        <f aca="false">SUM(H64:H65)</f>
        <v>25</v>
      </c>
      <c r="I66" s="45" t="n">
        <f aca="false">SUM(H66-G66)</f>
        <v>-10</v>
      </c>
      <c r="J66" s="71" t="n">
        <f aca="false">SUM(J64:J65)</f>
        <v>0</v>
      </c>
      <c r="K66" s="71" t="n">
        <f aca="false">SUM(K64:K65)</f>
        <v>25</v>
      </c>
      <c r="L66" s="71" t="n">
        <f aca="false">SUM(L64:L65)</f>
        <v>25</v>
      </c>
      <c r="M66" s="82" t="n">
        <f aca="false">SUM(L66*6*280)</f>
        <v>42000</v>
      </c>
      <c r="N66" s="71" t="n">
        <f aca="false">SUM(N64:N65)</f>
        <v>42000</v>
      </c>
      <c r="O66" s="71" t="n">
        <f aca="false">SUM(O64:O65)</f>
        <v>25</v>
      </c>
      <c r="P66" s="71" t="n">
        <f aca="false">SUM(P64:P65)</f>
        <v>25</v>
      </c>
      <c r="Q66" s="83" t="n">
        <f aca="false">SUM(P66*10*280)</f>
        <v>70000</v>
      </c>
      <c r="R66" s="71" t="n">
        <f aca="false">SUM(R64:R65)</f>
        <v>70000</v>
      </c>
      <c r="S66" s="71" t="n">
        <f aca="false">SUM(S64:S65)</f>
        <v>0</v>
      </c>
      <c r="T66" s="71" t="n">
        <f aca="false">SUM(T64:T65)</f>
        <v>0</v>
      </c>
      <c r="U66" s="71" t="n">
        <f aca="false">SUM(U64:U65)</f>
        <v>0</v>
      </c>
      <c r="V66" s="71" t="n">
        <f aca="false">SUM(V64:V65)</f>
        <v>0</v>
      </c>
      <c r="W66" s="71" t="n">
        <f aca="false">SUM(W64:W65)</f>
        <v>0</v>
      </c>
      <c r="X66" s="71" t="n">
        <f aca="false">SUM(X64:X65)</f>
        <v>0</v>
      </c>
      <c r="Y66" s="71" t="n">
        <f aca="false">SUM(Y64:Y65)</f>
        <v>0</v>
      </c>
      <c r="Z66" s="47" t="n">
        <f aca="false">SUM(S66:Y66)</f>
        <v>0</v>
      </c>
      <c r="AA66" s="71" t="n">
        <f aca="false">SUM(AA64:AA65)</f>
        <v>0</v>
      </c>
      <c r="AB66" s="84"/>
    </row>
    <row r="67" customFormat="false" ht="24" hidden="false" customHeight="false" outlineLevel="2" collapsed="false">
      <c r="A67" s="38" t="n">
        <v>6</v>
      </c>
      <c r="B67" s="52" t="s">
        <v>266</v>
      </c>
      <c r="C67" s="38" t="n">
        <v>1</v>
      </c>
      <c r="D67" s="52" t="s">
        <v>267</v>
      </c>
      <c r="E67" s="38" t="n">
        <v>1</v>
      </c>
      <c r="F67" s="52" t="s">
        <v>268</v>
      </c>
      <c r="G67" s="45" t="n">
        <v>12</v>
      </c>
      <c r="H67" s="44" t="n">
        <v>11</v>
      </c>
      <c r="I67" s="45" t="n">
        <f aca="false">SUM(H67-G67)</f>
        <v>-1</v>
      </c>
      <c r="J67" s="45"/>
      <c r="K67" s="44" t="n">
        <f aca="false">SUM(H67)</f>
        <v>11</v>
      </c>
      <c r="L67" s="45" t="n">
        <f aca="false">SUM(K67)</f>
        <v>11</v>
      </c>
      <c r="M67" s="82" t="n">
        <f aca="false">SUM(L67*6*280)</f>
        <v>18480</v>
      </c>
      <c r="N67" s="50" t="n">
        <f aca="false">SUM(M67)</f>
        <v>18480</v>
      </c>
      <c r="O67" s="47" t="n">
        <f aca="false">SUM(H67)</f>
        <v>11</v>
      </c>
      <c r="P67" s="45" t="n">
        <f aca="false">SUM(O67)</f>
        <v>11</v>
      </c>
      <c r="Q67" s="83" t="n">
        <f aca="false">SUM(P67*10*280)</f>
        <v>30800</v>
      </c>
      <c r="R67" s="50" t="n">
        <f aca="false">SUM(Q67)</f>
        <v>30800</v>
      </c>
      <c r="S67" s="45"/>
      <c r="T67" s="45"/>
      <c r="U67" s="45"/>
      <c r="V67" s="45"/>
      <c r="W67" s="45"/>
      <c r="X67" s="45"/>
      <c r="Y67" s="45"/>
      <c r="Z67" s="47" t="n">
        <f aca="false">SUM(S67:Y67)</f>
        <v>0</v>
      </c>
      <c r="AA67" s="50" t="n">
        <f aca="false">SUM(Z67)</f>
        <v>0</v>
      </c>
      <c r="AB67" s="84"/>
    </row>
    <row r="68" customFormat="false" ht="24" hidden="false" customHeight="false" outlineLevel="2" collapsed="false">
      <c r="A68" s="38"/>
      <c r="B68" s="39"/>
      <c r="C68" s="38"/>
      <c r="D68" s="39"/>
      <c r="E68" s="40" t="n">
        <v>1</v>
      </c>
      <c r="F68" s="85" t="s">
        <v>269</v>
      </c>
      <c r="G68" s="58" t="n">
        <v>11</v>
      </c>
      <c r="H68" s="57" t="n">
        <v>12</v>
      </c>
      <c r="I68" s="45" t="n">
        <f aca="false">SUM(H68-G68)</f>
        <v>1</v>
      </c>
      <c r="J68" s="58"/>
      <c r="K68" s="57" t="n">
        <f aca="false">SUM(H68)</f>
        <v>12</v>
      </c>
      <c r="L68" s="58" t="n">
        <f aca="false">SUM(K68)</f>
        <v>12</v>
      </c>
      <c r="M68" s="82" t="n">
        <f aca="false">SUM(L68*6*280)</f>
        <v>20160</v>
      </c>
      <c r="N68" s="86" t="n">
        <f aca="false">SUM(M68)</f>
        <v>20160</v>
      </c>
      <c r="O68" s="60" t="n">
        <f aca="false">SUM(H68)</f>
        <v>12</v>
      </c>
      <c r="P68" s="58" t="n">
        <f aca="false">SUM(O68)</f>
        <v>12</v>
      </c>
      <c r="Q68" s="83" t="n">
        <f aca="false">SUM(P68*10*280)</f>
        <v>33600</v>
      </c>
      <c r="R68" s="86" t="n">
        <f aca="false">SUM(Q68)</f>
        <v>33600</v>
      </c>
      <c r="S68" s="58"/>
      <c r="T68" s="58"/>
      <c r="U68" s="58"/>
      <c r="V68" s="58"/>
      <c r="W68" s="58"/>
      <c r="X68" s="58"/>
      <c r="Y68" s="58"/>
      <c r="Z68" s="47" t="n">
        <f aca="false">SUM(S68:Y68)</f>
        <v>0</v>
      </c>
      <c r="AA68" s="86" t="n">
        <f aca="false">SUM(Z68)</f>
        <v>0</v>
      </c>
      <c r="AB68" s="84"/>
    </row>
    <row r="69" s="88" customFormat="true" ht="24" hidden="false" customHeight="false" outlineLevel="1" collapsed="false">
      <c r="A69" s="64"/>
      <c r="B69" s="65"/>
      <c r="C69" s="87"/>
      <c r="D69" s="69"/>
      <c r="E69" s="71" t="n">
        <f aca="false">SUM(E67:E68)</f>
        <v>2</v>
      </c>
      <c r="F69" s="87" t="s">
        <v>270</v>
      </c>
      <c r="G69" s="71" t="n">
        <f aca="false">SUM(G67:G68)</f>
        <v>23</v>
      </c>
      <c r="H69" s="72" t="n">
        <f aca="false">SUM(H67:H68)</f>
        <v>23</v>
      </c>
      <c r="I69" s="45" t="n">
        <f aca="false">SUM(H69-G69)</f>
        <v>0</v>
      </c>
      <c r="J69" s="71" t="n">
        <f aca="false">SUM(J67:J68)</f>
        <v>0</v>
      </c>
      <c r="K69" s="71" t="n">
        <f aca="false">SUM(K67:K68)</f>
        <v>23</v>
      </c>
      <c r="L69" s="71" t="n">
        <f aca="false">SUM(L67:L68)</f>
        <v>23</v>
      </c>
      <c r="M69" s="82" t="n">
        <f aca="false">SUM(L69*6*280)</f>
        <v>38640</v>
      </c>
      <c r="N69" s="71" t="n">
        <f aca="false">SUM(N67:N68)</f>
        <v>38640</v>
      </c>
      <c r="O69" s="71" t="n">
        <f aca="false">SUM(O67:O68)</f>
        <v>23</v>
      </c>
      <c r="P69" s="71" t="n">
        <f aca="false">SUM(P67:P68)</f>
        <v>23</v>
      </c>
      <c r="Q69" s="83" t="n">
        <f aca="false">SUM(P69*10*280)</f>
        <v>64400</v>
      </c>
      <c r="R69" s="71" t="n">
        <f aca="false">SUM(R67:R68)</f>
        <v>64400</v>
      </c>
      <c r="S69" s="71" t="n">
        <f aca="false">SUM(S67:S68)</f>
        <v>0</v>
      </c>
      <c r="T69" s="71" t="n">
        <f aca="false">SUM(T67:T68)</f>
        <v>0</v>
      </c>
      <c r="U69" s="71" t="n">
        <f aca="false">SUM(U67:U68)</f>
        <v>0</v>
      </c>
      <c r="V69" s="71" t="n">
        <f aca="false">SUM(V67:V68)</f>
        <v>0</v>
      </c>
      <c r="W69" s="71" t="n">
        <f aca="false">SUM(W67:W68)</f>
        <v>0</v>
      </c>
      <c r="X69" s="71" t="n">
        <f aca="false">SUM(X67:X68)</f>
        <v>0</v>
      </c>
      <c r="Y69" s="71" t="n">
        <f aca="false">SUM(Y67:Y68)</f>
        <v>0</v>
      </c>
      <c r="Z69" s="47" t="n">
        <f aca="false">SUM(S69:Y69)</f>
        <v>0</v>
      </c>
      <c r="AA69" s="71" t="n">
        <f aca="false">SUM(AA67:AA68)</f>
        <v>0</v>
      </c>
      <c r="AB69" s="84"/>
    </row>
    <row r="70" customFormat="false" ht="24" hidden="false" customHeight="false" outlineLevel="2" collapsed="false">
      <c r="A70" s="38"/>
      <c r="B70" s="39"/>
      <c r="C70" s="38" t="n">
        <v>1</v>
      </c>
      <c r="D70" s="52" t="s">
        <v>271</v>
      </c>
      <c r="E70" s="38" t="n">
        <v>1</v>
      </c>
      <c r="F70" s="52" t="s">
        <v>272</v>
      </c>
      <c r="G70" s="45" t="n">
        <v>35</v>
      </c>
      <c r="H70" s="44" t="n">
        <v>13</v>
      </c>
      <c r="I70" s="45" t="n">
        <f aca="false">SUM(H70-G70)</f>
        <v>-22</v>
      </c>
      <c r="J70" s="45"/>
      <c r="K70" s="44" t="n">
        <f aca="false">SUM(H70)</f>
        <v>13</v>
      </c>
      <c r="L70" s="45" t="n">
        <f aca="false">SUM(K70)</f>
        <v>13</v>
      </c>
      <c r="M70" s="82" t="n">
        <f aca="false">SUM(L70*6*280)</f>
        <v>21840</v>
      </c>
      <c r="N70" s="50" t="n">
        <f aca="false">SUM(M70)</f>
        <v>21840</v>
      </c>
      <c r="O70" s="47" t="n">
        <f aca="false">SUM(H70)</f>
        <v>13</v>
      </c>
      <c r="P70" s="45" t="n">
        <f aca="false">SUM(O70)</f>
        <v>13</v>
      </c>
      <c r="Q70" s="83" t="n">
        <f aca="false">SUM(P70*10*280)</f>
        <v>36400</v>
      </c>
      <c r="R70" s="50" t="n">
        <f aca="false">SUM(Q70)</f>
        <v>36400</v>
      </c>
      <c r="S70" s="45"/>
      <c r="T70" s="45"/>
      <c r="U70" s="45"/>
      <c r="V70" s="45"/>
      <c r="W70" s="45"/>
      <c r="X70" s="45"/>
      <c r="Y70" s="45"/>
      <c r="Z70" s="47" t="n">
        <f aca="false">SUM(S70:Y70)</f>
        <v>0</v>
      </c>
      <c r="AA70" s="50" t="n">
        <f aca="false">SUM(Z70)</f>
        <v>0</v>
      </c>
      <c r="AB70" s="84"/>
    </row>
    <row r="71" customFormat="false" ht="24" hidden="false" customHeight="false" outlineLevel="2" collapsed="false">
      <c r="A71" s="38"/>
      <c r="B71" s="39"/>
      <c r="C71" s="38"/>
      <c r="D71" s="39"/>
      <c r="E71" s="40" t="n">
        <v>1</v>
      </c>
      <c r="F71" s="85" t="s">
        <v>273</v>
      </c>
      <c r="G71" s="58" t="n">
        <v>11</v>
      </c>
      <c r="H71" s="57" t="n">
        <v>4</v>
      </c>
      <c r="I71" s="45" t="n">
        <f aca="false">SUM(H71-G71)</f>
        <v>-7</v>
      </c>
      <c r="J71" s="58"/>
      <c r="K71" s="57" t="n">
        <f aca="false">SUM(H71)</f>
        <v>4</v>
      </c>
      <c r="L71" s="58" t="n">
        <f aca="false">SUM(K71)</f>
        <v>4</v>
      </c>
      <c r="M71" s="82" t="n">
        <f aca="false">SUM(L71*6*280)</f>
        <v>6720</v>
      </c>
      <c r="N71" s="86" t="n">
        <f aca="false">SUM(M71)</f>
        <v>6720</v>
      </c>
      <c r="O71" s="60" t="n">
        <f aca="false">SUM(H71)</f>
        <v>4</v>
      </c>
      <c r="P71" s="58" t="n">
        <f aca="false">SUM(O71)</f>
        <v>4</v>
      </c>
      <c r="Q71" s="83" t="n">
        <f aca="false">SUM(P71*10*280)</f>
        <v>11200</v>
      </c>
      <c r="R71" s="86" t="n">
        <f aca="false">SUM(Q71)</f>
        <v>11200</v>
      </c>
      <c r="S71" s="58"/>
      <c r="T71" s="58"/>
      <c r="U71" s="58"/>
      <c r="V71" s="58"/>
      <c r="W71" s="58"/>
      <c r="X71" s="58"/>
      <c r="Y71" s="58"/>
      <c r="Z71" s="47" t="n">
        <f aca="false">SUM(S71:Y71)</f>
        <v>0</v>
      </c>
      <c r="AA71" s="86" t="n">
        <f aca="false">SUM(Z71)</f>
        <v>0</v>
      </c>
      <c r="AB71" s="84"/>
    </row>
    <row r="72" s="88" customFormat="true" ht="24" hidden="false" customHeight="false" outlineLevel="1" collapsed="false">
      <c r="A72" s="64"/>
      <c r="B72" s="65"/>
      <c r="C72" s="87"/>
      <c r="D72" s="69"/>
      <c r="E72" s="71" t="n">
        <f aca="false">SUM(E70:E71)</f>
        <v>2</v>
      </c>
      <c r="F72" s="87" t="s">
        <v>274</v>
      </c>
      <c r="G72" s="71" t="n">
        <f aca="false">SUM(G70:G71)</f>
        <v>46</v>
      </c>
      <c r="H72" s="72" t="n">
        <f aca="false">SUM(H70:H71)</f>
        <v>17</v>
      </c>
      <c r="I72" s="45" t="n">
        <f aca="false">SUM(H72-G72)</f>
        <v>-29</v>
      </c>
      <c r="J72" s="71" t="n">
        <f aca="false">SUM(J70:J71)</f>
        <v>0</v>
      </c>
      <c r="K72" s="71" t="n">
        <f aca="false">SUM(K70:K71)</f>
        <v>17</v>
      </c>
      <c r="L72" s="71" t="n">
        <f aca="false">SUM(L70:L71)</f>
        <v>17</v>
      </c>
      <c r="M72" s="82" t="n">
        <f aca="false">SUM(L72*6*280)</f>
        <v>28560</v>
      </c>
      <c r="N72" s="71" t="n">
        <f aca="false">SUM(N70:N71)</f>
        <v>28560</v>
      </c>
      <c r="O72" s="71" t="n">
        <f aca="false">SUM(O70:O71)</f>
        <v>17</v>
      </c>
      <c r="P72" s="71" t="n">
        <f aca="false">SUM(P70:P71)</f>
        <v>17</v>
      </c>
      <c r="Q72" s="83" t="n">
        <f aca="false">SUM(P72*10*280)</f>
        <v>47600</v>
      </c>
      <c r="R72" s="71" t="n">
        <f aca="false">SUM(R70:R71)</f>
        <v>47600</v>
      </c>
      <c r="S72" s="71" t="n">
        <f aca="false">SUM(S70:S71)</f>
        <v>0</v>
      </c>
      <c r="T72" s="71" t="n">
        <f aca="false">SUM(T70:T71)</f>
        <v>0</v>
      </c>
      <c r="U72" s="71" t="n">
        <f aca="false">SUM(U70:U71)</f>
        <v>0</v>
      </c>
      <c r="V72" s="71" t="n">
        <f aca="false">SUM(V70:V71)</f>
        <v>0</v>
      </c>
      <c r="W72" s="71" t="n">
        <f aca="false">SUM(W70:W71)</f>
        <v>0</v>
      </c>
      <c r="X72" s="71" t="n">
        <f aca="false">SUM(X70:X71)</f>
        <v>0</v>
      </c>
      <c r="Y72" s="71" t="n">
        <f aca="false">SUM(Y70:Y71)</f>
        <v>0</v>
      </c>
      <c r="Z72" s="47" t="n">
        <f aca="false">SUM(S72:Y72)</f>
        <v>0</v>
      </c>
      <c r="AA72" s="71" t="n">
        <f aca="false">SUM(AA70:AA71)</f>
        <v>0</v>
      </c>
      <c r="AB72" s="84"/>
    </row>
    <row r="73" customFormat="false" ht="24" hidden="false" customHeight="false" outlineLevel="1" collapsed="false">
      <c r="A73" s="38"/>
      <c r="B73" s="39"/>
      <c r="C73" s="38" t="n">
        <v>1</v>
      </c>
      <c r="D73" s="52" t="s">
        <v>275</v>
      </c>
      <c r="E73" s="40" t="n">
        <v>1</v>
      </c>
      <c r="F73" s="85" t="s">
        <v>276</v>
      </c>
      <c r="G73" s="58" t="n">
        <v>20</v>
      </c>
      <c r="H73" s="57" t="n">
        <v>10</v>
      </c>
      <c r="I73" s="45" t="n">
        <f aca="false">SUM(H73-G73)</f>
        <v>-10</v>
      </c>
      <c r="J73" s="58"/>
      <c r="K73" s="57" t="n">
        <f aca="false">SUM(H73)</f>
        <v>10</v>
      </c>
      <c r="L73" s="58" t="n">
        <f aca="false">SUM(K73)</f>
        <v>10</v>
      </c>
      <c r="M73" s="82" t="n">
        <f aca="false">SUM(L73*6*280)</f>
        <v>16800</v>
      </c>
      <c r="N73" s="86" t="n">
        <f aca="false">SUM(M73)</f>
        <v>16800</v>
      </c>
      <c r="O73" s="60" t="n">
        <f aca="false">SUM(H73)</f>
        <v>10</v>
      </c>
      <c r="P73" s="58" t="n">
        <f aca="false">SUM(O73)</f>
        <v>10</v>
      </c>
      <c r="Q73" s="83" t="n">
        <f aca="false">SUM(P73*10*280)</f>
        <v>28000</v>
      </c>
      <c r="R73" s="86" t="n">
        <f aca="false">SUM(Q73)</f>
        <v>28000</v>
      </c>
      <c r="S73" s="58"/>
      <c r="T73" s="58"/>
      <c r="U73" s="58"/>
      <c r="V73" s="58"/>
      <c r="W73" s="58"/>
      <c r="X73" s="58"/>
      <c r="Y73" s="58"/>
      <c r="Z73" s="47" t="n">
        <f aca="false">SUM(S73:Y73)</f>
        <v>0</v>
      </c>
      <c r="AA73" s="86" t="n">
        <f aca="false">SUM(Z73)</f>
        <v>0</v>
      </c>
      <c r="AB73" s="84"/>
    </row>
    <row r="74" s="95" customFormat="true" ht="24" hidden="false" customHeight="false" outlineLevel="1" collapsed="false">
      <c r="A74" s="87"/>
      <c r="B74" s="69"/>
      <c r="C74" s="87"/>
      <c r="D74" s="69"/>
      <c r="E74" s="71" t="n">
        <f aca="false">SUM(E73)</f>
        <v>1</v>
      </c>
      <c r="F74" s="87" t="s">
        <v>277</v>
      </c>
      <c r="G74" s="71" t="n">
        <f aca="false">SUM(G73)</f>
        <v>20</v>
      </c>
      <c r="H74" s="72" t="n">
        <f aca="false">SUM(H73)</f>
        <v>10</v>
      </c>
      <c r="I74" s="45" t="n">
        <f aca="false">SUM(H74-G74)</f>
        <v>-10</v>
      </c>
      <c r="J74" s="71" t="n">
        <f aca="false">SUM(J73)</f>
        <v>0</v>
      </c>
      <c r="K74" s="71" t="n">
        <f aca="false">SUM(K73)</f>
        <v>10</v>
      </c>
      <c r="L74" s="71" t="n">
        <f aca="false">SUM(L73)</f>
        <v>10</v>
      </c>
      <c r="M74" s="82" t="n">
        <f aca="false">SUM(L74*6*280)</f>
        <v>16800</v>
      </c>
      <c r="N74" s="71" t="n">
        <f aca="false">SUM(N73)</f>
        <v>16800</v>
      </c>
      <c r="O74" s="71" t="n">
        <f aca="false">SUM(O73)</f>
        <v>10</v>
      </c>
      <c r="P74" s="71" t="n">
        <f aca="false">SUM(P73)</f>
        <v>10</v>
      </c>
      <c r="Q74" s="83" t="n">
        <f aca="false">SUM(P74*10*280)</f>
        <v>28000</v>
      </c>
      <c r="R74" s="71" t="n">
        <f aca="false">SUM(R73)</f>
        <v>28000</v>
      </c>
      <c r="S74" s="71" t="n">
        <f aca="false">SUM(S73)</f>
        <v>0</v>
      </c>
      <c r="T74" s="71" t="n">
        <f aca="false">SUM(T73)</f>
        <v>0</v>
      </c>
      <c r="U74" s="71" t="n">
        <f aca="false">SUM(U73)</f>
        <v>0</v>
      </c>
      <c r="V74" s="71" t="n">
        <f aca="false">SUM(V73)</f>
        <v>0</v>
      </c>
      <c r="W74" s="71" t="n">
        <f aca="false">SUM(W73)</f>
        <v>0</v>
      </c>
      <c r="X74" s="71" t="n">
        <f aca="false">SUM(X73)</f>
        <v>0</v>
      </c>
      <c r="Y74" s="71" t="n">
        <f aca="false">SUM(Y73)</f>
        <v>0</v>
      </c>
      <c r="Z74" s="47" t="n">
        <f aca="false">SUM(S74:Y74)</f>
        <v>0</v>
      </c>
      <c r="AA74" s="71" t="n">
        <f aca="false">SUM(AA73)</f>
        <v>0</v>
      </c>
      <c r="AB74" s="84"/>
    </row>
    <row r="75" customFormat="false" ht="24" hidden="false" customHeight="false" outlineLevel="1" collapsed="false">
      <c r="A75" s="38" t="n">
        <v>7</v>
      </c>
      <c r="B75" s="52" t="s">
        <v>278</v>
      </c>
      <c r="C75" s="38" t="n">
        <v>1</v>
      </c>
      <c r="D75" s="52" t="s">
        <v>279</v>
      </c>
      <c r="E75" s="40" t="n">
        <v>1</v>
      </c>
      <c r="F75" s="85" t="s">
        <v>280</v>
      </c>
      <c r="G75" s="58" t="n">
        <v>24</v>
      </c>
      <c r="H75" s="57" t="n">
        <v>26</v>
      </c>
      <c r="I75" s="45" t="n">
        <f aca="false">SUM(H75-G75)</f>
        <v>2</v>
      </c>
      <c r="J75" s="58"/>
      <c r="K75" s="57" t="n">
        <f aca="false">SUM(H75)</f>
        <v>26</v>
      </c>
      <c r="L75" s="58" t="n">
        <f aca="false">SUM(K75)</f>
        <v>26</v>
      </c>
      <c r="M75" s="82" t="n">
        <f aca="false">SUM(L75*6*280)</f>
        <v>43680</v>
      </c>
      <c r="N75" s="86" t="n">
        <f aca="false">SUM(M75)</f>
        <v>43680</v>
      </c>
      <c r="O75" s="60" t="n">
        <f aca="false">SUM(H75)</f>
        <v>26</v>
      </c>
      <c r="P75" s="58" t="n">
        <f aca="false">SUM(O75)</f>
        <v>26</v>
      </c>
      <c r="Q75" s="83" t="n">
        <f aca="false">SUM(P75*10*280)</f>
        <v>72800</v>
      </c>
      <c r="R75" s="86" t="n">
        <f aca="false">SUM(Q75)</f>
        <v>72800</v>
      </c>
      <c r="S75" s="58"/>
      <c r="T75" s="58"/>
      <c r="U75" s="58"/>
      <c r="V75" s="58"/>
      <c r="W75" s="58"/>
      <c r="X75" s="58"/>
      <c r="Y75" s="58"/>
      <c r="Z75" s="47" t="n">
        <f aca="false">SUM(S75:Y75)</f>
        <v>0</v>
      </c>
      <c r="AA75" s="86" t="n">
        <f aca="false">SUM(Z75)</f>
        <v>0</v>
      </c>
      <c r="AB75" s="84"/>
    </row>
    <row r="76" s="95" customFormat="true" ht="24" hidden="false" customHeight="false" outlineLevel="1" collapsed="false">
      <c r="A76" s="87"/>
      <c r="B76" s="69"/>
      <c r="C76" s="87"/>
      <c r="D76" s="69"/>
      <c r="E76" s="71" t="n">
        <f aca="false">SUM(E75)</f>
        <v>1</v>
      </c>
      <c r="F76" s="87" t="s">
        <v>281</v>
      </c>
      <c r="G76" s="71" t="n">
        <f aca="false">SUM(G75)</f>
        <v>24</v>
      </c>
      <c r="H76" s="72" t="n">
        <f aca="false">SUM(H75)</f>
        <v>26</v>
      </c>
      <c r="I76" s="45" t="n">
        <f aca="false">SUM(H76-G76)</f>
        <v>2</v>
      </c>
      <c r="J76" s="71" t="n">
        <f aca="false">SUM(J75)</f>
        <v>0</v>
      </c>
      <c r="K76" s="71" t="n">
        <f aca="false">SUM(K75)</f>
        <v>26</v>
      </c>
      <c r="L76" s="71" t="n">
        <f aca="false">SUM(L75)</f>
        <v>26</v>
      </c>
      <c r="M76" s="82" t="n">
        <f aca="false">SUM(L76*6*280)</f>
        <v>43680</v>
      </c>
      <c r="N76" s="71" t="n">
        <f aca="false">SUM(N75)</f>
        <v>43680</v>
      </c>
      <c r="O76" s="71" t="n">
        <f aca="false">SUM(O75)</f>
        <v>26</v>
      </c>
      <c r="P76" s="71" t="n">
        <f aca="false">SUM(P75)</f>
        <v>26</v>
      </c>
      <c r="Q76" s="83" t="n">
        <f aca="false">SUM(P76*10*280)</f>
        <v>72800</v>
      </c>
      <c r="R76" s="71" t="n">
        <f aca="false">SUM(R75)</f>
        <v>72800</v>
      </c>
      <c r="S76" s="71" t="n">
        <f aca="false">SUM(S75)</f>
        <v>0</v>
      </c>
      <c r="T76" s="71" t="n">
        <f aca="false">SUM(T75)</f>
        <v>0</v>
      </c>
      <c r="U76" s="71" t="n">
        <f aca="false">SUM(U75)</f>
        <v>0</v>
      </c>
      <c r="V76" s="71" t="n">
        <f aca="false">SUM(V75)</f>
        <v>0</v>
      </c>
      <c r="W76" s="71" t="n">
        <f aca="false">SUM(W75)</f>
        <v>0</v>
      </c>
      <c r="X76" s="71" t="n">
        <f aca="false">SUM(X75)</f>
        <v>0</v>
      </c>
      <c r="Y76" s="71" t="n">
        <f aca="false">SUM(Y75)</f>
        <v>0</v>
      </c>
      <c r="Z76" s="47" t="n">
        <f aca="false">SUM(S76:Y76)</f>
        <v>0</v>
      </c>
      <c r="AA76" s="71" t="n">
        <f aca="false">SUM(AA75)</f>
        <v>0</v>
      </c>
      <c r="AB76" s="84"/>
    </row>
    <row r="77" customFormat="false" ht="24" hidden="false" customHeight="false" outlineLevel="2" collapsed="false">
      <c r="A77" s="38" t="n">
        <v>8</v>
      </c>
      <c r="B77" s="52" t="s">
        <v>282</v>
      </c>
      <c r="C77" s="38" t="n">
        <v>1</v>
      </c>
      <c r="D77" s="52" t="s">
        <v>283</v>
      </c>
      <c r="E77" s="38" t="n">
        <v>1</v>
      </c>
      <c r="F77" s="52" t="s">
        <v>284</v>
      </c>
      <c r="G77" s="45" t="n">
        <v>68</v>
      </c>
      <c r="H77" s="44" t="n">
        <v>67</v>
      </c>
      <c r="I77" s="45" t="n">
        <f aca="false">SUM(H77-G77)</f>
        <v>-1</v>
      </c>
      <c r="J77" s="45"/>
      <c r="K77" s="44" t="n">
        <f aca="false">SUM(H77)</f>
        <v>67</v>
      </c>
      <c r="L77" s="45" t="n">
        <f aca="false">SUM(K77)</f>
        <v>67</v>
      </c>
      <c r="M77" s="82" t="n">
        <f aca="false">SUM(L77*6*280)</f>
        <v>112560</v>
      </c>
      <c r="N77" s="50" t="n">
        <f aca="false">SUM(M77)</f>
        <v>112560</v>
      </c>
      <c r="O77" s="47" t="n">
        <f aca="false">SUM(H77)</f>
        <v>67</v>
      </c>
      <c r="P77" s="45" t="n">
        <f aca="false">SUM(O77)</f>
        <v>67</v>
      </c>
      <c r="Q77" s="83" t="n">
        <f aca="false">SUM(P77*10*280)</f>
        <v>187600</v>
      </c>
      <c r="R77" s="50" t="n">
        <f aca="false">SUM(Q77)</f>
        <v>187600</v>
      </c>
      <c r="S77" s="45"/>
      <c r="T77" s="45"/>
      <c r="U77" s="45"/>
      <c r="V77" s="45"/>
      <c r="W77" s="45"/>
      <c r="X77" s="45"/>
      <c r="Y77" s="45"/>
      <c r="Z77" s="47" t="n">
        <f aca="false">SUM(S77:Y77)</f>
        <v>0</v>
      </c>
      <c r="AA77" s="50" t="n">
        <f aca="false">SUM(Z77)</f>
        <v>0</v>
      </c>
      <c r="AB77" s="84"/>
    </row>
    <row r="78" customFormat="false" ht="24" hidden="false" customHeight="false" outlineLevel="2" collapsed="false">
      <c r="A78" s="38"/>
      <c r="B78" s="39"/>
      <c r="C78" s="38"/>
      <c r="D78" s="39"/>
      <c r="E78" s="38" t="n">
        <v>1</v>
      </c>
      <c r="F78" s="52" t="s">
        <v>285</v>
      </c>
      <c r="G78" s="45" t="n">
        <v>9</v>
      </c>
      <c r="H78" s="44" t="n">
        <v>9</v>
      </c>
      <c r="I78" s="45" t="n">
        <f aca="false">SUM(H78-G78)</f>
        <v>0</v>
      </c>
      <c r="J78" s="45"/>
      <c r="K78" s="44" t="n">
        <f aca="false">SUM(H78)</f>
        <v>9</v>
      </c>
      <c r="L78" s="45" t="n">
        <f aca="false">SUM(K78)</f>
        <v>9</v>
      </c>
      <c r="M78" s="82" t="n">
        <f aca="false">SUM(L78*6*280)</f>
        <v>15120</v>
      </c>
      <c r="N78" s="50" t="n">
        <f aca="false">SUM(M78)</f>
        <v>15120</v>
      </c>
      <c r="O78" s="47" t="n">
        <f aca="false">SUM(H78)</f>
        <v>9</v>
      </c>
      <c r="P78" s="45" t="n">
        <f aca="false">SUM(O78)</f>
        <v>9</v>
      </c>
      <c r="Q78" s="83" t="n">
        <f aca="false">SUM(P78*10*280)</f>
        <v>25200</v>
      </c>
      <c r="R78" s="50" t="n">
        <f aca="false">SUM(Q78)</f>
        <v>25200</v>
      </c>
      <c r="S78" s="45"/>
      <c r="T78" s="45"/>
      <c r="U78" s="45"/>
      <c r="V78" s="45"/>
      <c r="W78" s="45"/>
      <c r="X78" s="45"/>
      <c r="Y78" s="45"/>
      <c r="Z78" s="47" t="n">
        <f aca="false">SUM(S78:Y78)</f>
        <v>0</v>
      </c>
      <c r="AA78" s="50" t="n">
        <f aca="false">SUM(Z78)</f>
        <v>0</v>
      </c>
      <c r="AB78" s="84"/>
    </row>
    <row r="79" customFormat="false" ht="24" hidden="false" customHeight="false" outlineLevel="2" collapsed="false">
      <c r="A79" s="38"/>
      <c r="B79" s="39"/>
      <c r="C79" s="38"/>
      <c r="D79" s="39"/>
      <c r="E79" s="38" t="n">
        <v>1</v>
      </c>
      <c r="F79" s="52" t="s">
        <v>286</v>
      </c>
      <c r="G79" s="45" t="n">
        <v>15</v>
      </c>
      <c r="H79" s="44" t="n">
        <v>8</v>
      </c>
      <c r="I79" s="45" t="n">
        <f aca="false">SUM(H79-G79)</f>
        <v>-7</v>
      </c>
      <c r="J79" s="45"/>
      <c r="K79" s="44" t="n">
        <f aca="false">SUM(H79)</f>
        <v>8</v>
      </c>
      <c r="L79" s="45" t="n">
        <f aca="false">SUM(K79)</f>
        <v>8</v>
      </c>
      <c r="M79" s="82" t="n">
        <f aca="false">SUM(L79*6*280)</f>
        <v>13440</v>
      </c>
      <c r="N79" s="50" t="n">
        <f aca="false">SUM(M79)</f>
        <v>13440</v>
      </c>
      <c r="O79" s="47" t="n">
        <f aca="false">SUM(H79)</f>
        <v>8</v>
      </c>
      <c r="P79" s="45" t="n">
        <f aca="false">SUM(O79)</f>
        <v>8</v>
      </c>
      <c r="Q79" s="83" t="n">
        <f aca="false">SUM(P79*10*280)</f>
        <v>22400</v>
      </c>
      <c r="R79" s="50" t="n">
        <f aca="false">SUM(Q79)</f>
        <v>22400</v>
      </c>
      <c r="S79" s="45"/>
      <c r="T79" s="45"/>
      <c r="U79" s="45"/>
      <c r="V79" s="45"/>
      <c r="W79" s="45"/>
      <c r="X79" s="45"/>
      <c r="Y79" s="45"/>
      <c r="Z79" s="47" t="n">
        <f aca="false">SUM(S79:Y79)</f>
        <v>0</v>
      </c>
      <c r="AA79" s="50" t="n">
        <f aca="false">SUM(Z79)</f>
        <v>0</v>
      </c>
      <c r="AB79" s="84"/>
    </row>
    <row r="80" customFormat="false" ht="24" hidden="false" customHeight="false" outlineLevel="2" collapsed="false">
      <c r="A80" s="38"/>
      <c r="B80" s="39"/>
      <c r="C80" s="38"/>
      <c r="D80" s="39"/>
      <c r="E80" s="38" t="n">
        <v>1</v>
      </c>
      <c r="F80" s="52" t="s">
        <v>287</v>
      </c>
      <c r="G80" s="45" t="n">
        <v>10</v>
      </c>
      <c r="H80" s="44" t="n">
        <v>10</v>
      </c>
      <c r="I80" s="45" t="n">
        <f aca="false">SUM(H80-G80)</f>
        <v>0</v>
      </c>
      <c r="J80" s="45"/>
      <c r="K80" s="44" t="n">
        <f aca="false">SUM(H80)</f>
        <v>10</v>
      </c>
      <c r="L80" s="45" t="n">
        <f aca="false">SUM(K80)</f>
        <v>10</v>
      </c>
      <c r="M80" s="82" t="n">
        <f aca="false">SUM(L80*6*280)</f>
        <v>16800</v>
      </c>
      <c r="N80" s="50" t="n">
        <f aca="false">SUM(M80)</f>
        <v>16800</v>
      </c>
      <c r="O80" s="47" t="n">
        <f aca="false">SUM(H80)</f>
        <v>10</v>
      </c>
      <c r="P80" s="45" t="n">
        <f aca="false">SUM(O80)</f>
        <v>10</v>
      </c>
      <c r="Q80" s="83" t="n">
        <f aca="false">SUM(P80*10*280)</f>
        <v>28000</v>
      </c>
      <c r="R80" s="50" t="n">
        <f aca="false">SUM(Q80)</f>
        <v>28000</v>
      </c>
      <c r="S80" s="45"/>
      <c r="T80" s="45"/>
      <c r="U80" s="45"/>
      <c r="V80" s="45"/>
      <c r="W80" s="45"/>
      <c r="X80" s="45"/>
      <c r="Y80" s="45"/>
      <c r="Z80" s="47" t="n">
        <f aca="false">SUM(S80:Y80)</f>
        <v>0</v>
      </c>
      <c r="AA80" s="50" t="n">
        <f aca="false">SUM(Z80)</f>
        <v>0</v>
      </c>
      <c r="AB80" s="84"/>
    </row>
    <row r="81" customFormat="false" ht="24" hidden="false" customHeight="false" outlineLevel="2" collapsed="false">
      <c r="A81" s="38"/>
      <c r="B81" s="39"/>
      <c r="C81" s="38"/>
      <c r="D81" s="39"/>
      <c r="E81" s="40" t="n">
        <v>1</v>
      </c>
      <c r="F81" s="85" t="s">
        <v>288</v>
      </c>
      <c r="G81" s="58" t="n">
        <v>14</v>
      </c>
      <c r="H81" s="57" t="n">
        <v>14</v>
      </c>
      <c r="I81" s="45" t="n">
        <f aca="false">SUM(H81-G81)</f>
        <v>0</v>
      </c>
      <c r="J81" s="58"/>
      <c r="K81" s="57" t="n">
        <f aca="false">SUM(H81)</f>
        <v>14</v>
      </c>
      <c r="L81" s="58" t="n">
        <f aca="false">SUM(K81)</f>
        <v>14</v>
      </c>
      <c r="M81" s="82" t="n">
        <f aca="false">SUM(L81*6*280)</f>
        <v>23520</v>
      </c>
      <c r="N81" s="86" t="n">
        <f aca="false">SUM(M81)</f>
        <v>23520</v>
      </c>
      <c r="O81" s="60" t="n">
        <f aca="false">SUM(H81)</f>
        <v>14</v>
      </c>
      <c r="P81" s="58" t="n">
        <f aca="false">SUM(O81)</f>
        <v>14</v>
      </c>
      <c r="Q81" s="83" t="n">
        <f aca="false">SUM(P81*10*280)</f>
        <v>39200</v>
      </c>
      <c r="R81" s="86" t="n">
        <f aca="false">SUM(Q81)</f>
        <v>39200</v>
      </c>
      <c r="S81" s="58"/>
      <c r="T81" s="58"/>
      <c r="U81" s="58"/>
      <c r="V81" s="58"/>
      <c r="W81" s="58"/>
      <c r="X81" s="58"/>
      <c r="Y81" s="58"/>
      <c r="Z81" s="47" t="n">
        <f aca="false">SUM(S81:Y81)</f>
        <v>0</v>
      </c>
      <c r="AA81" s="86" t="n">
        <f aca="false">SUM(Z81)</f>
        <v>0</v>
      </c>
      <c r="AB81" s="84"/>
    </row>
    <row r="82" s="95" customFormat="true" ht="24" hidden="false" customHeight="false" outlineLevel="1" collapsed="false">
      <c r="A82" s="87"/>
      <c r="B82" s="69"/>
      <c r="C82" s="87"/>
      <c r="D82" s="69"/>
      <c r="E82" s="71" t="n">
        <f aca="false">SUM(E77:E81)</f>
        <v>5</v>
      </c>
      <c r="F82" s="87" t="s">
        <v>289</v>
      </c>
      <c r="G82" s="71" t="n">
        <f aca="false">SUM(G77:G81)</f>
        <v>116</v>
      </c>
      <c r="H82" s="72" t="n">
        <f aca="false">SUM(H77:H81)</f>
        <v>108</v>
      </c>
      <c r="I82" s="45" t="n">
        <f aca="false">SUM(H82-G82)</f>
        <v>-8</v>
      </c>
      <c r="J82" s="71" t="n">
        <f aca="false">SUM(J77:J81)</f>
        <v>0</v>
      </c>
      <c r="K82" s="71" t="n">
        <f aca="false">SUM(K77:K81)</f>
        <v>108</v>
      </c>
      <c r="L82" s="71" t="n">
        <f aca="false">SUM(L77:L81)</f>
        <v>108</v>
      </c>
      <c r="M82" s="82" t="n">
        <f aca="false">SUM(L82*6*280)</f>
        <v>181440</v>
      </c>
      <c r="N82" s="71" t="n">
        <f aca="false">SUM(N77:N81)</f>
        <v>181440</v>
      </c>
      <c r="O82" s="71" t="n">
        <f aca="false">SUM(O77:O81)</f>
        <v>108</v>
      </c>
      <c r="P82" s="71" t="n">
        <f aca="false">SUM(P77:P81)</f>
        <v>108</v>
      </c>
      <c r="Q82" s="83" t="n">
        <f aca="false">SUM(P82*10*280)</f>
        <v>302400</v>
      </c>
      <c r="R82" s="71" t="n">
        <f aca="false">SUM(R77:R81)</f>
        <v>302400</v>
      </c>
      <c r="S82" s="71" t="n">
        <f aca="false">SUM(S77:S81)</f>
        <v>0</v>
      </c>
      <c r="T82" s="71" t="n">
        <f aca="false">SUM(T77:T81)</f>
        <v>0</v>
      </c>
      <c r="U82" s="71" t="n">
        <f aca="false">SUM(U77:U81)</f>
        <v>0</v>
      </c>
      <c r="V82" s="71" t="n">
        <f aca="false">SUM(V77:V81)</f>
        <v>0</v>
      </c>
      <c r="W82" s="71" t="n">
        <f aca="false">SUM(W77:W81)</f>
        <v>0</v>
      </c>
      <c r="X82" s="71" t="n">
        <f aca="false">SUM(X77:X81)</f>
        <v>0</v>
      </c>
      <c r="Y82" s="71" t="n">
        <f aca="false">SUM(Y77:Y81)</f>
        <v>0</v>
      </c>
      <c r="Z82" s="47" t="n">
        <f aca="false">SUM(S82:Y82)</f>
        <v>0</v>
      </c>
      <c r="AA82" s="71" t="n">
        <f aca="false">SUM(AA77:AA81)</f>
        <v>0</v>
      </c>
      <c r="AB82" s="84"/>
    </row>
    <row r="83" customFormat="false" ht="24" hidden="false" customHeight="false" outlineLevel="2" collapsed="false">
      <c r="A83" s="38" t="n">
        <v>9</v>
      </c>
      <c r="B83" s="52" t="s">
        <v>290</v>
      </c>
      <c r="C83" s="38" t="n">
        <v>1</v>
      </c>
      <c r="D83" s="52" t="s">
        <v>291</v>
      </c>
      <c r="E83" s="38" t="n">
        <v>1</v>
      </c>
      <c r="F83" s="52" t="s">
        <v>292</v>
      </c>
      <c r="G83" s="45" t="n">
        <v>63</v>
      </c>
      <c r="H83" s="44" t="n">
        <v>63</v>
      </c>
      <c r="I83" s="45" t="n">
        <f aca="false">SUM(H83-G83)</f>
        <v>0</v>
      </c>
      <c r="J83" s="45"/>
      <c r="K83" s="44" t="n">
        <f aca="false">SUM(H83)</f>
        <v>63</v>
      </c>
      <c r="L83" s="45" t="n">
        <f aca="false">SUM(K83)</f>
        <v>63</v>
      </c>
      <c r="M83" s="82" t="n">
        <f aca="false">SUM(L83*6*280)</f>
        <v>105840</v>
      </c>
      <c r="N83" s="50" t="n">
        <f aca="false">SUM(M83)</f>
        <v>105840</v>
      </c>
      <c r="O83" s="47" t="n">
        <f aca="false">SUM(H83)</f>
        <v>63</v>
      </c>
      <c r="P83" s="45" t="n">
        <f aca="false">SUM(O83)</f>
        <v>63</v>
      </c>
      <c r="Q83" s="83" t="n">
        <f aca="false">SUM(P83*10*280)</f>
        <v>176400</v>
      </c>
      <c r="R83" s="50" t="n">
        <f aca="false">SUM(Q83)</f>
        <v>176400</v>
      </c>
      <c r="S83" s="45"/>
      <c r="T83" s="45"/>
      <c r="U83" s="45"/>
      <c r="V83" s="45"/>
      <c r="W83" s="45"/>
      <c r="X83" s="45"/>
      <c r="Y83" s="45"/>
      <c r="Z83" s="47" t="n">
        <f aca="false">SUM(S83:Y83)</f>
        <v>0</v>
      </c>
      <c r="AA83" s="50" t="n">
        <f aca="false">SUM(Z83)</f>
        <v>0</v>
      </c>
      <c r="AB83" s="84"/>
    </row>
    <row r="84" customFormat="false" ht="24" hidden="false" customHeight="false" outlineLevel="2" collapsed="false">
      <c r="A84" s="38"/>
      <c r="B84" s="39"/>
      <c r="C84" s="38"/>
      <c r="D84" s="39"/>
      <c r="E84" s="40" t="n">
        <v>1</v>
      </c>
      <c r="F84" s="85" t="s">
        <v>293</v>
      </c>
      <c r="G84" s="58" t="n">
        <v>24</v>
      </c>
      <c r="H84" s="57" t="n">
        <v>23</v>
      </c>
      <c r="I84" s="45" t="n">
        <f aca="false">SUM(H84-G84)</f>
        <v>-1</v>
      </c>
      <c r="J84" s="58"/>
      <c r="K84" s="57" t="n">
        <f aca="false">SUM(H84)</f>
        <v>23</v>
      </c>
      <c r="L84" s="58" t="n">
        <f aca="false">SUM(K84)</f>
        <v>23</v>
      </c>
      <c r="M84" s="82" t="n">
        <f aca="false">SUM(L84*6*280)</f>
        <v>38640</v>
      </c>
      <c r="N84" s="86" t="n">
        <f aca="false">SUM(M84)</f>
        <v>38640</v>
      </c>
      <c r="O84" s="60" t="n">
        <f aca="false">SUM(H84)</f>
        <v>23</v>
      </c>
      <c r="P84" s="58" t="n">
        <f aca="false">SUM(O84)</f>
        <v>23</v>
      </c>
      <c r="Q84" s="83" t="n">
        <f aca="false">SUM(P84*10*280)</f>
        <v>64400</v>
      </c>
      <c r="R84" s="86" t="n">
        <f aca="false">SUM(Q84)</f>
        <v>64400</v>
      </c>
      <c r="S84" s="58"/>
      <c r="T84" s="58"/>
      <c r="U84" s="58"/>
      <c r="V84" s="58"/>
      <c r="W84" s="58"/>
      <c r="X84" s="58"/>
      <c r="Y84" s="58"/>
      <c r="Z84" s="47" t="n">
        <f aca="false">SUM(S84:Y84)</f>
        <v>0</v>
      </c>
      <c r="AA84" s="86" t="n">
        <f aca="false">SUM(Z84)</f>
        <v>0</v>
      </c>
      <c r="AB84" s="84"/>
    </row>
    <row r="85" s="88" customFormat="true" ht="24" hidden="false" customHeight="false" outlineLevel="1" collapsed="false">
      <c r="A85" s="64"/>
      <c r="B85" s="65"/>
      <c r="C85" s="87"/>
      <c r="D85" s="69"/>
      <c r="E85" s="71" t="n">
        <f aca="false">SUM(E83:E84)</f>
        <v>2</v>
      </c>
      <c r="F85" s="87" t="s">
        <v>294</v>
      </c>
      <c r="G85" s="71" t="n">
        <f aca="false">SUM(G83:G84)</f>
        <v>87</v>
      </c>
      <c r="H85" s="72" t="n">
        <f aca="false">SUM(H83:H84)</f>
        <v>86</v>
      </c>
      <c r="I85" s="45" t="n">
        <f aca="false">SUM(H85-G85)</f>
        <v>-1</v>
      </c>
      <c r="J85" s="71" t="n">
        <f aca="false">SUM(J83:J84)</f>
        <v>0</v>
      </c>
      <c r="K85" s="71" t="n">
        <f aca="false">SUM(K83:K84)</f>
        <v>86</v>
      </c>
      <c r="L85" s="71" t="n">
        <f aca="false">SUM(L83:L84)</f>
        <v>86</v>
      </c>
      <c r="M85" s="82" t="n">
        <f aca="false">SUM(L85*6*280)</f>
        <v>144480</v>
      </c>
      <c r="N85" s="71" t="n">
        <f aca="false">SUM(N83:N84)</f>
        <v>144480</v>
      </c>
      <c r="O85" s="71" t="n">
        <f aca="false">SUM(O83:O84)</f>
        <v>86</v>
      </c>
      <c r="P85" s="71" t="n">
        <f aca="false">SUM(P83:P84)</f>
        <v>86</v>
      </c>
      <c r="Q85" s="83" t="n">
        <f aca="false">SUM(P85*10*280)</f>
        <v>240800</v>
      </c>
      <c r="R85" s="71" t="n">
        <f aca="false">SUM(R83:R84)</f>
        <v>240800</v>
      </c>
      <c r="S85" s="71" t="n">
        <f aca="false">SUM(S83:S84)</f>
        <v>0</v>
      </c>
      <c r="T85" s="71" t="n">
        <f aca="false">SUM(T83:T84)</f>
        <v>0</v>
      </c>
      <c r="U85" s="71" t="n">
        <f aca="false">SUM(U83:U84)</f>
        <v>0</v>
      </c>
      <c r="V85" s="71" t="n">
        <f aca="false">SUM(V83:V84)</f>
        <v>0</v>
      </c>
      <c r="W85" s="71" t="n">
        <f aca="false">SUM(W83:W84)</f>
        <v>0</v>
      </c>
      <c r="X85" s="71" t="n">
        <f aca="false">SUM(X83:X84)</f>
        <v>0</v>
      </c>
      <c r="Y85" s="71" t="n">
        <f aca="false">SUM(Y83:Y84)</f>
        <v>0</v>
      </c>
      <c r="Z85" s="47" t="n">
        <f aca="false">SUM(S85:Y85)</f>
        <v>0</v>
      </c>
      <c r="AA85" s="71" t="n">
        <f aca="false">SUM(AA83:AA84)</f>
        <v>0</v>
      </c>
      <c r="AB85" s="84"/>
    </row>
    <row r="86" customFormat="false" ht="24" hidden="false" customHeight="false" outlineLevel="1" collapsed="false">
      <c r="A86" s="38"/>
      <c r="B86" s="39"/>
      <c r="C86" s="38" t="n">
        <v>1</v>
      </c>
      <c r="D86" s="52" t="s">
        <v>295</v>
      </c>
      <c r="E86" s="38" t="n">
        <v>1</v>
      </c>
      <c r="F86" s="52" t="s">
        <v>296</v>
      </c>
      <c r="G86" s="45" t="n">
        <v>55</v>
      </c>
      <c r="H86" s="44" t="n">
        <v>30</v>
      </c>
      <c r="I86" s="45" t="n">
        <f aca="false">SUM(H86-G86)</f>
        <v>-25</v>
      </c>
      <c r="J86" s="45"/>
      <c r="K86" s="44" t="n">
        <f aca="false">SUM(H86)</f>
        <v>30</v>
      </c>
      <c r="L86" s="45" t="n">
        <f aca="false">SUM(K86)</f>
        <v>30</v>
      </c>
      <c r="M86" s="82" t="n">
        <f aca="false">SUM(L86*6*280)</f>
        <v>50400</v>
      </c>
      <c r="N86" s="50" t="n">
        <f aca="false">SUM(M86)</f>
        <v>50400</v>
      </c>
      <c r="O86" s="47" t="n">
        <f aca="false">SUM(H86)</f>
        <v>30</v>
      </c>
      <c r="P86" s="45" t="n">
        <f aca="false">SUM(O86)</f>
        <v>30</v>
      </c>
      <c r="Q86" s="83" t="n">
        <f aca="false">SUM(P86*10*280)</f>
        <v>84000</v>
      </c>
      <c r="R86" s="50" t="n">
        <f aca="false">SUM(Q86)</f>
        <v>84000</v>
      </c>
      <c r="S86" s="45"/>
      <c r="T86" s="45"/>
      <c r="U86" s="45"/>
      <c r="V86" s="45"/>
      <c r="W86" s="45"/>
      <c r="X86" s="45"/>
      <c r="Y86" s="45"/>
      <c r="Z86" s="47" t="n">
        <f aca="false">SUM(S86:Y86)</f>
        <v>0</v>
      </c>
      <c r="AA86" s="50" t="n">
        <f aca="false">SUM(Z86)</f>
        <v>0</v>
      </c>
      <c r="AB86" s="84"/>
    </row>
    <row r="87" customFormat="false" ht="24" hidden="false" customHeight="false" outlineLevel="1" collapsed="false">
      <c r="A87" s="38"/>
      <c r="B87" s="39"/>
      <c r="C87" s="38"/>
      <c r="D87" s="39"/>
      <c r="E87" s="40"/>
      <c r="F87" s="85" t="s">
        <v>297</v>
      </c>
      <c r="G87" s="58"/>
      <c r="H87" s="57"/>
      <c r="I87" s="45" t="n">
        <f aca="false">SUM(H87-G87)</f>
        <v>0</v>
      </c>
      <c r="J87" s="58"/>
      <c r="K87" s="57"/>
      <c r="L87" s="58"/>
      <c r="M87" s="82" t="n">
        <f aca="false">SUM(L87*6*280)</f>
        <v>0</v>
      </c>
      <c r="N87" s="86"/>
      <c r="O87" s="60"/>
      <c r="P87" s="58"/>
      <c r="Q87" s="83" t="n">
        <f aca="false">SUM(P87*10*280)</f>
        <v>0</v>
      </c>
      <c r="R87" s="86"/>
      <c r="S87" s="58"/>
      <c r="T87" s="58"/>
      <c r="U87" s="58"/>
      <c r="V87" s="58"/>
      <c r="W87" s="58"/>
      <c r="X87" s="58"/>
      <c r="Y87" s="58"/>
      <c r="Z87" s="47" t="n">
        <f aca="false">SUM(S87:Y87)</f>
        <v>0</v>
      </c>
      <c r="AA87" s="86"/>
      <c r="AB87" s="84"/>
    </row>
    <row r="88" s="88" customFormat="true" ht="24" hidden="false" customHeight="false" outlineLevel="1" collapsed="false">
      <c r="A88" s="64"/>
      <c r="B88" s="65"/>
      <c r="C88" s="87"/>
      <c r="D88" s="69"/>
      <c r="E88" s="71" t="n">
        <f aca="false">SUM(E86:E87)</f>
        <v>1</v>
      </c>
      <c r="F88" s="87" t="s">
        <v>298</v>
      </c>
      <c r="G88" s="71" t="n">
        <f aca="false">SUM(G86:G87)</f>
        <v>55</v>
      </c>
      <c r="H88" s="72" t="n">
        <f aca="false">SUM(H86:H87)</f>
        <v>30</v>
      </c>
      <c r="I88" s="45" t="n">
        <f aca="false">SUM(H88-G88)</f>
        <v>-25</v>
      </c>
      <c r="J88" s="71" t="n">
        <f aca="false">SUM(J86:J87)</f>
        <v>0</v>
      </c>
      <c r="K88" s="71" t="n">
        <f aca="false">SUM(K86:K87)</f>
        <v>30</v>
      </c>
      <c r="L88" s="71" t="n">
        <f aca="false">SUM(L86:L87)</f>
        <v>30</v>
      </c>
      <c r="M88" s="82" t="n">
        <f aca="false">SUM(L88*6*280)</f>
        <v>50400</v>
      </c>
      <c r="N88" s="71" t="n">
        <f aca="false">SUM(N86:N87)</f>
        <v>50400</v>
      </c>
      <c r="O88" s="71" t="n">
        <f aca="false">SUM(O86:O87)</f>
        <v>30</v>
      </c>
      <c r="P88" s="71" t="n">
        <f aca="false">SUM(P86:P87)</f>
        <v>30</v>
      </c>
      <c r="Q88" s="83" t="n">
        <f aca="false">SUM(P88*10*280)</f>
        <v>84000</v>
      </c>
      <c r="R88" s="71" t="n">
        <f aca="false">SUM(R86:R87)</f>
        <v>84000</v>
      </c>
      <c r="S88" s="71" t="n">
        <f aca="false">SUM(S86:S87)</f>
        <v>0</v>
      </c>
      <c r="T88" s="71" t="n">
        <f aca="false">SUM(T86:T87)</f>
        <v>0</v>
      </c>
      <c r="U88" s="71" t="n">
        <f aca="false">SUM(U86:U87)</f>
        <v>0</v>
      </c>
      <c r="V88" s="71" t="n">
        <f aca="false">SUM(V86:V87)</f>
        <v>0</v>
      </c>
      <c r="W88" s="71" t="n">
        <f aca="false">SUM(W86:W87)</f>
        <v>0</v>
      </c>
      <c r="X88" s="71" t="n">
        <f aca="false">SUM(X86:X87)</f>
        <v>0</v>
      </c>
      <c r="Y88" s="71" t="n">
        <f aca="false">SUM(Y86:Y87)</f>
        <v>0</v>
      </c>
      <c r="Z88" s="47" t="n">
        <f aca="false">SUM(S88:Y88)</f>
        <v>0</v>
      </c>
      <c r="AA88" s="71" t="n">
        <f aca="false">SUM(AA86:AA87)</f>
        <v>0</v>
      </c>
      <c r="AB88" s="84"/>
    </row>
    <row r="89" customFormat="false" ht="24" hidden="false" customHeight="false" outlineLevel="2" collapsed="false">
      <c r="A89" s="38"/>
      <c r="B89" s="39"/>
      <c r="C89" s="38" t="n">
        <v>1</v>
      </c>
      <c r="D89" s="52" t="s">
        <v>299</v>
      </c>
      <c r="E89" s="38" t="n">
        <v>1</v>
      </c>
      <c r="F89" s="52" t="s">
        <v>300</v>
      </c>
      <c r="G89" s="45" t="n">
        <v>47</v>
      </c>
      <c r="H89" s="44" t="n">
        <v>60</v>
      </c>
      <c r="I89" s="45" t="n">
        <f aca="false">SUM(H89-G89)</f>
        <v>13</v>
      </c>
      <c r="J89" s="45"/>
      <c r="K89" s="44" t="n">
        <f aca="false">SUM(H89)</f>
        <v>60</v>
      </c>
      <c r="L89" s="45" t="n">
        <f aca="false">SUM(K89)</f>
        <v>60</v>
      </c>
      <c r="M89" s="82" t="n">
        <f aca="false">SUM(L89*6*280)</f>
        <v>100800</v>
      </c>
      <c r="N89" s="50" t="n">
        <f aca="false">SUM(M89)</f>
        <v>100800</v>
      </c>
      <c r="O89" s="47" t="n">
        <f aca="false">SUM(H89)</f>
        <v>60</v>
      </c>
      <c r="P89" s="45" t="n">
        <f aca="false">SUM(O89)</f>
        <v>60</v>
      </c>
      <c r="Q89" s="83" t="n">
        <f aca="false">SUM(P89*10*280)</f>
        <v>168000</v>
      </c>
      <c r="R89" s="50" t="n">
        <f aca="false">SUM(Q89)</f>
        <v>168000</v>
      </c>
      <c r="S89" s="45"/>
      <c r="T89" s="45"/>
      <c r="U89" s="45"/>
      <c r="V89" s="45"/>
      <c r="W89" s="45"/>
      <c r="X89" s="45"/>
      <c r="Y89" s="45"/>
      <c r="Z89" s="47" t="n">
        <f aca="false">SUM(S89:Y89)</f>
        <v>0</v>
      </c>
      <c r="AA89" s="50" t="n">
        <f aca="false">SUM(Z89)</f>
        <v>0</v>
      </c>
      <c r="AB89" s="84"/>
    </row>
    <row r="90" customFormat="false" ht="24" hidden="false" customHeight="false" outlineLevel="2" collapsed="false">
      <c r="A90" s="38"/>
      <c r="B90" s="39"/>
      <c r="C90" s="38"/>
      <c r="D90" s="39"/>
      <c r="E90" s="40" t="n">
        <v>1</v>
      </c>
      <c r="F90" s="85" t="s">
        <v>301</v>
      </c>
      <c r="G90" s="58" t="n">
        <v>66</v>
      </c>
      <c r="H90" s="57" t="n">
        <v>53</v>
      </c>
      <c r="I90" s="45" t="n">
        <f aca="false">SUM(H90-G90)</f>
        <v>-13</v>
      </c>
      <c r="J90" s="58"/>
      <c r="K90" s="57" t="n">
        <f aca="false">SUM(H90)</f>
        <v>53</v>
      </c>
      <c r="L90" s="58" t="n">
        <f aca="false">SUM(K90)</f>
        <v>53</v>
      </c>
      <c r="M90" s="82" t="n">
        <f aca="false">SUM(L90*6*280)</f>
        <v>89040</v>
      </c>
      <c r="N90" s="86" t="n">
        <f aca="false">SUM(M90)</f>
        <v>89040</v>
      </c>
      <c r="O90" s="60" t="n">
        <f aca="false">SUM(H90)</f>
        <v>53</v>
      </c>
      <c r="P90" s="58" t="n">
        <f aca="false">SUM(O90)</f>
        <v>53</v>
      </c>
      <c r="Q90" s="83" t="n">
        <f aca="false">SUM(P90*10*280)</f>
        <v>148400</v>
      </c>
      <c r="R90" s="86" t="n">
        <f aca="false">SUM(Q90)</f>
        <v>148400</v>
      </c>
      <c r="S90" s="58"/>
      <c r="T90" s="58"/>
      <c r="U90" s="58"/>
      <c r="V90" s="58"/>
      <c r="W90" s="58"/>
      <c r="X90" s="58"/>
      <c r="Y90" s="58"/>
      <c r="Z90" s="47" t="n">
        <f aca="false">SUM(S90:Y90)</f>
        <v>0</v>
      </c>
      <c r="AA90" s="86" t="n">
        <f aca="false">SUM(Z90)</f>
        <v>0</v>
      </c>
      <c r="AB90" s="84"/>
    </row>
    <row r="91" s="95" customFormat="true" ht="24" hidden="false" customHeight="false" outlineLevel="1" collapsed="false">
      <c r="A91" s="87"/>
      <c r="B91" s="69"/>
      <c r="C91" s="87"/>
      <c r="D91" s="69"/>
      <c r="E91" s="71" t="n">
        <f aca="false">SUM(E89:E90)</f>
        <v>2</v>
      </c>
      <c r="F91" s="87" t="s">
        <v>302</v>
      </c>
      <c r="G91" s="71" t="n">
        <f aca="false">SUM(G89:G90)</f>
        <v>113</v>
      </c>
      <c r="H91" s="72" t="n">
        <f aca="false">SUM(H89:H90)</f>
        <v>113</v>
      </c>
      <c r="I91" s="45" t="n">
        <f aca="false">SUM(H91-G91)</f>
        <v>0</v>
      </c>
      <c r="J91" s="71" t="n">
        <f aca="false">SUM(J89:J90)</f>
        <v>0</v>
      </c>
      <c r="K91" s="71" t="n">
        <f aca="false">SUM(K89:K90)</f>
        <v>113</v>
      </c>
      <c r="L91" s="71" t="n">
        <f aca="false">SUM(L89:L90)</f>
        <v>113</v>
      </c>
      <c r="M91" s="82" t="n">
        <f aca="false">SUM(L91*6*280)</f>
        <v>189840</v>
      </c>
      <c r="N91" s="71" t="n">
        <f aca="false">SUM(N89:N90)</f>
        <v>189840</v>
      </c>
      <c r="O91" s="71" t="n">
        <f aca="false">SUM(O89:O90)</f>
        <v>113</v>
      </c>
      <c r="P91" s="71" t="n">
        <f aca="false">SUM(P89:P90)</f>
        <v>113</v>
      </c>
      <c r="Q91" s="83" t="n">
        <f aca="false">SUM(P91*10*280)</f>
        <v>316400</v>
      </c>
      <c r="R91" s="71" t="n">
        <f aca="false">SUM(R89:R90)</f>
        <v>316400</v>
      </c>
      <c r="S91" s="71" t="n">
        <f aca="false">SUM(S89:S90)</f>
        <v>0</v>
      </c>
      <c r="T91" s="71" t="n">
        <f aca="false">SUM(T89:T90)</f>
        <v>0</v>
      </c>
      <c r="U91" s="71" t="n">
        <f aca="false">SUM(U89:U90)</f>
        <v>0</v>
      </c>
      <c r="V91" s="71" t="n">
        <f aca="false">SUM(V89:V90)</f>
        <v>0</v>
      </c>
      <c r="W91" s="71" t="n">
        <f aca="false">SUM(W89:W90)</f>
        <v>0</v>
      </c>
      <c r="X91" s="71" t="n">
        <f aca="false">SUM(X89:X90)</f>
        <v>0</v>
      </c>
      <c r="Y91" s="71" t="n">
        <f aca="false">SUM(Y89:Y90)</f>
        <v>0</v>
      </c>
      <c r="Z91" s="47" t="n">
        <f aca="false">SUM(S91:Y91)</f>
        <v>0</v>
      </c>
      <c r="AA91" s="71" t="n">
        <f aca="false">SUM(AA89:AA90)</f>
        <v>0</v>
      </c>
      <c r="AB91" s="84"/>
    </row>
    <row r="92" customFormat="false" ht="24" hidden="false" customHeight="false" outlineLevel="2" collapsed="false">
      <c r="A92" s="38" t="n">
        <v>10</v>
      </c>
      <c r="B92" s="52" t="s">
        <v>303</v>
      </c>
      <c r="C92" s="38" t="n">
        <v>1</v>
      </c>
      <c r="D92" s="52" t="s">
        <v>304</v>
      </c>
      <c r="E92" s="38" t="n">
        <v>1</v>
      </c>
      <c r="F92" s="52" t="s">
        <v>305</v>
      </c>
      <c r="G92" s="45" t="n">
        <v>30</v>
      </c>
      <c r="H92" s="44" t="n">
        <v>12</v>
      </c>
      <c r="I92" s="45" t="n">
        <f aca="false">SUM(H92-G92)</f>
        <v>-18</v>
      </c>
      <c r="J92" s="45"/>
      <c r="K92" s="44" t="n">
        <f aca="false">SUM(H92)</f>
        <v>12</v>
      </c>
      <c r="L92" s="45" t="n">
        <f aca="false">SUM(K92)</f>
        <v>12</v>
      </c>
      <c r="M92" s="82" t="n">
        <f aca="false">SUM(L92*6*280)</f>
        <v>20160</v>
      </c>
      <c r="N92" s="50" t="n">
        <f aca="false">SUM(M92)</f>
        <v>20160</v>
      </c>
      <c r="O92" s="47" t="n">
        <f aca="false">SUM(H92)</f>
        <v>12</v>
      </c>
      <c r="P92" s="45" t="n">
        <f aca="false">SUM(O92)</f>
        <v>12</v>
      </c>
      <c r="Q92" s="83" t="n">
        <f aca="false">SUM(P92*10*280)</f>
        <v>33600</v>
      </c>
      <c r="R92" s="50" t="n">
        <f aca="false">SUM(Q92)</f>
        <v>33600</v>
      </c>
      <c r="S92" s="45"/>
      <c r="T92" s="45"/>
      <c r="U92" s="45"/>
      <c r="V92" s="45"/>
      <c r="W92" s="45"/>
      <c r="X92" s="45"/>
      <c r="Y92" s="45"/>
      <c r="Z92" s="47" t="n">
        <f aca="false">SUM(S92:Y92)</f>
        <v>0</v>
      </c>
      <c r="AA92" s="50" t="n">
        <f aca="false">SUM(Z92)</f>
        <v>0</v>
      </c>
      <c r="AB92" s="84"/>
    </row>
    <row r="93" customFormat="false" ht="24" hidden="false" customHeight="false" outlineLevel="2" collapsed="false">
      <c r="A93" s="38"/>
      <c r="B93" s="39"/>
      <c r="C93" s="38"/>
      <c r="D93" s="39"/>
      <c r="E93" s="38" t="n">
        <v>1</v>
      </c>
      <c r="F93" s="52" t="s">
        <v>306</v>
      </c>
      <c r="G93" s="45" t="n">
        <v>7</v>
      </c>
      <c r="H93" s="44" t="n">
        <v>7</v>
      </c>
      <c r="I93" s="45" t="n">
        <f aca="false">SUM(H93-G93)</f>
        <v>0</v>
      </c>
      <c r="J93" s="45"/>
      <c r="K93" s="44" t="n">
        <f aca="false">SUM(H93)</f>
        <v>7</v>
      </c>
      <c r="L93" s="45" t="n">
        <f aca="false">SUM(K93)</f>
        <v>7</v>
      </c>
      <c r="M93" s="82" t="n">
        <f aca="false">SUM(L93*6*280)</f>
        <v>11760</v>
      </c>
      <c r="N93" s="50" t="n">
        <f aca="false">SUM(M93)</f>
        <v>11760</v>
      </c>
      <c r="O93" s="47" t="n">
        <f aca="false">SUM(H93)</f>
        <v>7</v>
      </c>
      <c r="P93" s="45" t="n">
        <f aca="false">SUM(O93)</f>
        <v>7</v>
      </c>
      <c r="Q93" s="83" t="n">
        <f aca="false">SUM(P93*10*280)</f>
        <v>19600</v>
      </c>
      <c r="R93" s="50" t="n">
        <f aca="false">SUM(Q93)</f>
        <v>19600</v>
      </c>
      <c r="S93" s="45"/>
      <c r="T93" s="45"/>
      <c r="U93" s="45"/>
      <c r="V93" s="45"/>
      <c r="W93" s="45"/>
      <c r="X93" s="45"/>
      <c r="Y93" s="45"/>
      <c r="Z93" s="47" t="n">
        <f aca="false">SUM(S93:Y93)</f>
        <v>0</v>
      </c>
      <c r="AA93" s="50" t="n">
        <f aca="false">SUM(Z93)</f>
        <v>0</v>
      </c>
      <c r="AB93" s="84"/>
    </row>
    <row r="94" customFormat="false" ht="24" hidden="false" customHeight="false" outlineLevel="2" collapsed="false">
      <c r="A94" s="38"/>
      <c r="B94" s="39"/>
      <c r="C94" s="38"/>
      <c r="D94" s="39"/>
      <c r="E94" s="38" t="n">
        <v>1</v>
      </c>
      <c r="F94" s="52" t="s">
        <v>307</v>
      </c>
      <c r="G94" s="45" t="n">
        <v>26</v>
      </c>
      <c r="H94" s="44" t="n">
        <v>30</v>
      </c>
      <c r="I94" s="45" t="n">
        <f aca="false">SUM(H94-G94)</f>
        <v>4</v>
      </c>
      <c r="J94" s="45"/>
      <c r="K94" s="44" t="n">
        <f aca="false">SUM(H94)</f>
        <v>30</v>
      </c>
      <c r="L94" s="45" t="n">
        <f aca="false">SUM(K94)</f>
        <v>30</v>
      </c>
      <c r="M94" s="82" t="n">
        <f aca="false">SUM(L94*6*280)</f>
        <v>50400</v>
      </c>
      <c r="N94" s="50" t="n">
        <f aca="false">SUM(M94)</f>
        <v>50400</v>
      </c>
      <c r="O94" s="47" t="n">
        <f aca="false">SUM(H94)</f>
        <v>30</v>
      </c>
      <c r="P94" s="45" t="n">
        <f aca="false">SUM(O94)</f>
        <v>30</v>
      </c>
      <c r="Q94" s="83" t="n">
        <f aca="false">SUM(P94*10*280)</f>
        <v>84000</v>
      </c>
      <c r="R94" s="50" t="n">
        <f aca="false">SUM(Q94)</f>
        <v>84000</v>
      </c>
      <c r="S94" s="45"/>
      <c r="T94" s="45"/>
      <c r="U94" s="45"/>
      <c r="V94" s="45"/>
      <c r="W94" s="45"/>
      <c r="X94" s="45"/>
      <c r="Y94" s="45"/>
      <c r="Z94" s="47" t="n">
        <f aca="false">SUM(S94:Y94)</f>
        <v>0</v>
      </c>
      <c r="AA94" s="50" t="n">
        <f aca="false">SUM(Z94)</f>
        <v>0</v>
      </c>
      <c r="AB94" s="84"/>
    </row>
    <row r="95" customFormat="false" ht="24" hidden="false" customHeight="false" outlineLevel="2" collapsed="false">
      <c r="A95" s="38"/>
      <c r="B95" s="39"/>
      <c r="C95" s="38"/>
      <c r="D95" s="39"/>
      <c r="E95" s="38" t="n">
        <v>1</v>
      </c>
      <c r="F95" s="52" t="s">
        <v>308</v>
      </c>
      <c r="G95" s="45" t="n">
        <v>15</v>
      </c>
      <c r="H95" s="44" t="n">
        <v>12</v>
      </c>
      <c r="I95" s="45" t="n">
        <f aca="false">SUM(H95-G95)</f>
        <v>-3</v>
      </c>
      <c r="J95" s="45"/>
      <c r="K95" s="44" t="n">
        <f aca="false">SUM(H95)</f>
        <v>12</v>
      </c>
      <c r="L95" s="45" t="n">
        <f aca="false">SUM(K95)</f>
        <v>12</v>
      </c>
      <c r="M95" s="82" t="n">
        <f aca="false">SUM(L95*6*280)</f>
        <v>20160</v>
      </c>
      <c r="N95" s="50" t="n">
        <f aca="false">SUM(M95)</f>
        <v>20160</v>
      </c>
      <c r="O95" s="47" t="n">
        <f aca="false">SUM(H95)</f>
        <v>12</v>
      </c>
      <c r="P95" s="45" t="n">
        <f aca="false">SUM(O95)</f>
        <v>12</v>
      </c>
      <c r="Q95" s="83" t="n">
        <f aca="false">SUM(P95*10*280)</f>
        <v>33600</v>
      </c>
      <c r="R95" s="50" t="n">
        <f aca="false">SUM(Q95)</f>
        <v>33600</v>
      </c>
      <c r="S95" s="45"/>
      <c r="T95" s="45"/>
      <c r="U95" s="45"/>
      <c r="V95" s="45"/>
      <c r="W95" s="45"/>
      <c r="X95" s="45"/>
      <c r="Y95" s="45"/>
      <c r="Z95" s="47" t="n">
        <f aca="false">SUM(S95:Y95)</f>
        <v>0</v>
      </c>
      <c r="AA95" s="50" t="n">
        <f aca="false">SUM(Z95)</f>
        <v>0</v>
      </c>
      <c r="AB95" s="84"/>
    </row>
    <row r="96" customFormat="false" ht="24" hidden="false" customHeight="false" outlineLevel="2" collapsed="false">
      <c r="A96" s="38"/>
      <c r="B96" s="39"/>
      <c r="C96" s="38"/>
      <c r="D96" s="39"/>
      <c r="E96" s="38" t="n">
        <v>1</v>
      </c>
      <c r="F96" s="52" t="s">
        <v>309</v>
      </c>
      <c r="G96" s="45" t="n">
        <v>11</v>
      </c>
      <c r="H96" s="44" t="n">
        <v>11</v>
      </c>
      <c r="I96" s="45" t="n">
        <f aca="false">SUM(H96-G96)</f>
        <v>0</v>
      </c>
      <c r="J96" s="45"/>
      <c r="K96" s="44" t="n">
        <f aca="false">SUM(H96)</f>
        <v>11</v>
      </c>
      <c r="L96" s="45" t="n">
        <f aca="false">SUM(K96)</f>
        <v>11</v>
      </c>
      <c r="M96" s="82" t="n">
        <f aca="false">SUM(L96*6*280)</f>
        <v>18480</v>
      </c>
      <c r="N96" s="50" t="n">
        <f aca="false">SUM(M96)</f>
        <v>18480</v>
      </c>
      <c r="O96" s="47" t="n">
        <f aca="false">SUM(H96)</f>
        <v>11</v>
      </c>
      <c r="P96" s="45" t="n">
        <f aca="false">SUM(O96)</f>
        <v>11</v>
      </c>
      <c r="Q96" s="83" t="n">
        <f aca="false">SUM(P96*10*280)</f>
        <v>30800</v>
      </c>
      <c r="R96" s="50" t="n">
        <f aca="false">SUM(Q96)</f>
        <v>30800</v>
      </c>
      <c r="S96" s="45"/>
      <c r="T96" s="45"/>
      <c r="U96" s="45"/>
      <c r="V96" s="45"/>
      <c r="W96" s="45"/>
      <c r="X96" s="45"/>
      <c r="Y96" s="45"/>
      <c r="Z96" s="47" t="n">
        <f aca="false">SUM(S96:Y96)</f>
        <v>0</v>
      </c>
      <c r="AA96" s="50" t="n">
        <f aca="false">SUM(Z96)</f>
        <v>0</v>
      </c>
      <c r="AB96" s="84"/>
    </row>
    <row r="97" customFormat="false" ht="24" hidden="false" customHeight="false" outlineLevel="2" collapsed="false">
      <c r="A97" s="38"/>
      <c r="B97" s="39"/>
      <c r="C97" s="38"/>
      <c r="D97" s="39"/>
      <c r="E97" s="38" t="n">
        <v>1</v>
      </c>
      <c r="F97" s="52" t="s">
        <v>310</v>
      </c>
      <c r="G97" s="45" t="n">
        <v>16</v>
      </c>
      <c r="H97" s="44" t="n">
        <v>20</v>
      </c>
      <c r="I97" s="45" t="n">
        <f aca="false">SUM(H97-G97)</f>
        <v>4</v>
      </c>
      <c r="J97" s="45"/>
      <c r="K97" s="44" t="n">
        <f aca="false">SUM(H97)</f>
        <v>20</v>
      </c>
      <c r="L97" s="45" t="n">
        <f aca="false">SUM(K97)</f>
        <v>20</v>
      </c>
      <c r="M97" s="82" t="n">
        <f aca="false">SUM(L97*6*280)</f>
        <v>33600</v>
      </c>
      <c r="N97" s="50" t="n">
        <f aca="false">SUM(M97)</f>
        <v>33600</v>
      </c>
      <c r="O97" s="47" t="n">
        <f aca="false">SUM(H97)</f>
        <v>20</v>
      </c>
      <c r="P97" s="45" t="n">
        <f aca="false">SUM(O97)</f>
        <v>20</v>
      </c>
      <c r="Q97" s="83" t="n">
        <f aca="false">SUM(P97*10*280)</f>
        <v>56000</v>
      </c>
      <c r="R97" s="50" t="n">
        <f aca="false">SUM(Q97)</f>
        <v>56000</v>
      </c>
      <c r="S97" s="45"/>
      <c r="T97" s="45"/>
      <c r="U97" s="45"/>
      <c r="V97" s="45"/>
      <c r="W97" s="45"/>
      <c r="X97" s="45"/>
      <c r="Y97" s="45"/>
      <c r="Z97" s="47" t="n">
        <f aca="false">SUM(S97:Y97)</f>
        <v>0</v>
      </c>
      <c r="AA97" s="50" t="n">
        <f aca="false">SUM(Z97)</f>
        <v>0</v>
      </c>
      <c r="AB97" s="84"/>
    </row>
    <row r="98" customFormat="false" ht="24" hidden="false" customHeight="false" outlineLevel="2" collapsed="false">
      <c r="A98" s="38"/>
      <c r="B98" s="39"/>
      <c r="C98" s="38"/>
      <c r="D98" s="39"/>
      <c r="E98" s="38" t="n">
        <v>1</v>
      </c>
      <c r="F98" s="52" t="s">
        <v>311</v>
      </c>
      <c r="G98" s="45" t="n">
        <v>11</v>
      </c>
      <c r="H98" s="44" t="n">
        <v>12</v>
      </c>
      <c r="I98" s="45" t="n">
        <f aca="false">SUM(H98-G98)</f>
        <v>1</v>
      </c>
      <c r="J98" s="45"/>
      <c r="K98" s="44" t="n">
        <f aca="false">SUM(H98)</f>
        <v>12</v>
      </c>
      <c r="L98" s="45" t="n">
        <f aca="false">SUM(K98)</f>
        <v>12</v>
      </c>
      <c r="M98" s="82" t="n">
        <f aca="false">SUM(L98*6*280)</f>
        <v>20160</v>
      </c>
      <c r="N98" s="50" t="n">
        <f aca="false">SUM(M98)</f>
        <v>20160</v>
      </c>
      <c r="O98" s="47" t="n">
        <f aca="false">SUM(H98)</f>
        <v>12</v>
      </c>
      <c r="P98" s="45" t="n">
        <f aca="false">SUM(O98)</f>
        <v>12</v>
      </c>
      <c r="Q98" s="83" t="n">
        <f aca="false">SUM(P98*10*280)</f>
        <v>33600</v>
      </c>
      <c r="R98" s="50" t="n">
        <f aca="false">SUM(Q98)</f>
        <v>33600</v>
      </c>
      <c r="S98" s="45"/>
      <c r="T98" s="45"/>
      <c r="U98" s="45"/>
      <c r="V98" s="45"/>
      <c r="W98" s="45"/>
      <c r="X98" s="45"/>
      <c r="Y98" s="45"/>
      <c r="Z98" s="47" t="n">
        <f aca="false">SUM(S98:Y98)</f>
        <v>0</v>
      </c>
      <c r="AA98" s="50" t="n">
        <f aca="false">SUM(Z98)</f>
        <v>0</v>
      </c>
      <c r="AB98" s="84"/>
    </row>
    <row r="99" customFormat="false" ht="24" hidden="false" customHeight="false" outlineLevel="2" collapsed="false">
      <c r="A99" s="38"/>
      <c r="B99" s="39"/>
      <c r="C99" s="38"/>
      <c r="D99" s="39"/>
      <c r="E99" s="38" t="n">
        <v>1</v>
      </c>
      <c r="F99" s="52" t="s">
        <v>312</v>
      </c>
      <c r="G99" s="45" t="n">
        <v>22</v>
      </c>
      <c r="H99" s="44" t="n">
        <v>25</v>
      </c>
      <c r="I99" s="45" t="n">
        <f aca="false">SUM(H99-G99)</f>
        <v>3</v>
      </c>
      <c r="J99" s="45"/>
      <c r="K99" s="44" t="n">
        <f aca="false">SUM(H99)</f>
        <v>25</v>
      </c>
      <c r="L99" s="45" t="n">
        <f aca="false">SUM(K99)</f>
        <v>25</v>
      </c>
      <c r="M99" s="82" t="n">
        <f aca="false">SUM(L99*6*280)</f>
        <v>42000</v>
      </c>
      <c r="N99" s="50" t="n">
        <f aca="false">SUM(M99)</f>
        <v>42000</v>
      </c>
      <c r="O99" s="47" t="n">
        <f aca="false">SUM(H99)</f>
        <v>25</v>
      </c>
      <c r="P99" s="45" t="n">
        <f aca="false">SUM(O99)</f>
        <v>25</v>
      </c>
      <c r="Q99" s="83" t="n">
        <f aca="false">SUM(P99*10*280)</f>
        <v>70000</v>
      </c>
      <c r="R99" s="50" t="n">
        <f aca="false">SUM(Q99)</f>
        <v>70000</v>
      </c>
      <c r="S99" s="45"/>
      <c r="T99" s="45"/>
      <c r="U99" s="45"/>
      <c r="V99" s="45"/>
      <c r="W99" s="45"/>
      <c r="X99" s="45"/>
      <c r="Y99" s="45"/>
      <c r="Z99" s="47" t="n">
        <f aca="false">SUM(S99:Y99)</f>
        <v>0</v>
      </c>
      <c r="AA99" s="50" t="n">
        <f aca="false">SUM(Z99)</f>
        <v>0</v>
      </c>
      <c r="AB99" s="84"/>
    </row>
    <row r="100" customFormat="false" ht="24" hidden="false" customHeight="false" outlineLevel="2" collapsed="false">
      <c r="A100" s="38"/>
      <c r="B100" s="39"/>
      <c r="C100" s="38"/>
      <c r="D100" s="39"/>
      <c r="E100" s="38" t="n">
        <v>1</v>
      </c>
      <c r="F100" s="52" t="s">
        <v>313</v>
      </c>
      <c r="G100" s="45" t="n">
        <v>15</v>
      </c>
      <c r="H100" s="44" t="n">
        <v>18</v>
      </c>
      <c r="I100" s="45" t="n">
        <f aca="false">SUM(H100-G100)</f>
        <v>3</v>
      </c>
      <c r="J100" s="45"/>
      <c r="K100" s="44" t="n">
        <f aca="false">SUM(H100)</f>
        <v>18</v>
      </c>
      <c r="L100" s="45" t="n">
        <f aca="false">SUM(K100)</f>
        <v>18</v>
      </c>
      <c r="M100" s="82" t="n">
        <f aca="false">SUM(L100*6*280)</f>
        <v>30240</v>
      </c>
      <c r="N100" s="50" t="n">
        <f aca="false">SUM(M100)</f>
        <v>30240</v>
      </c>
      <c r="O100" s="47" t="n">
        <f aca="false">SUM(H100)</f>
        <v>18</v>
      </c>
      <c r="P100" s="45" t="n">
        <f aca="false">SUM(O100)</f>
        <v>18</v>
      </c>
      <c r="Q100" s="83" t="n">
        <f aca="false">SUM(P100*10*280)</f>
        <v>50400</v>
      </c>
      <c r="R100" s="50" t="n">
        <f aca="false">SUM(Q100)</f>
        <v>50400</v>
      </c>
      <c r="S100" s="45"/>
      <c r="T100" s="45"/>
      <c r="U100" s="45"/>
      <c r="V100" s="45"/>
      <c r="W100" s="45"/>
      <c r="X100" s="45"/>
      <c r="Y100" s="45"/>
      <c r="Z100" s="47" t="n">
        <f aca="false">SUM(S100:Y100)</f>
        <v>0</v>
      </c>
      <c r="AA100" s="50" t="n">
        <f aca="false">SUM(Z100)</f>
        <v>0</v>
      </c>
      <c r="AB100" s="84"/>
    </row>
    <row r="101" customFormat="false" ht="24" hidden="false" customHeight="false" outlineLevel="2" collapsed="false">
      <c r="A101" s="38"/>
      <c r="B101" s="39"/>
      <c r="C101" s="38"/>
      <c r="D101" s="39"/>
      <c r="E101" s="38" t="n">
        <v>1</v>
      </c>
      <c r="F101" s="52" t="s">
        <v>314</v>
      </c>
      <c r="G101" s="45" t="n">
        <v>28</v>
      </c>
      <c r="H101" s="44" t="n">
        <v>35</v>
      </c>
      <c r="I101" s="45" t="n">
        <f aca="false">SUM(H101-G101)</f>
        <v>7</v>
      </c>
      <c r="J101" s="45"/>
      <c r="K101" s="44" t="n">
        <f aca="false">SUM(H101)</f>
        <v>35</v>
      </c>
      <c r="L101" s="45" t="n">
        <f aca="false">SUM(K101)</f>
        <v>35</v>
      </c>
      <c r="M101" s="82" t="n">
        <f aca="false">SUM(L101*6*280)</f>
        <v>58800</v>
      </c>
      <c r="N101" s="50" t="n">
        <f aca="false">SUM(M101)</f>
        <v>58800</v>
      </c>
      <c r="O101" s="47" t="n">
        <f aca="false">SUM(H101)</f>
        <v>35</v>
      </c>
      <c r="P101" s="45" t="n">
        <f aca="false">SUM(O101)</f>
        <v>35</v>
      </c>
      <c r="Q101" s="83" t="n">
        <f aca="false">SUM(P101*10*280)</f>
        <v>98000</v>
      </c>
      <c r="R101" s="50" t="n">
        <f aca="false">SUM(Q101)</f>
        <v>98000</v>
      </c>
      <c r="S101" s="45"/>
      <c r="T101" s="45"/>
      <c r="U101" s="45"/>
      <c r="V101" s="45"/>
      <c r="W101" s="45"/>
      <c r="X101" s="45"/>
      <c r="Y101" s="45"/>
      <c r="Z101" s="47" t="n">
        <f aca="false">SUM(S101:Y101)</f>
        <v>0</v>
      </c>
      <c r="AA101" s="50" t="n">
        <f aca="false">SUM(Z101)</f>
        <v>0</v>
      </c>
      <c r="AB101" s="84"/>
    </row>
    <row r="102" customFormat="false" ht="24" hidden="false" customHeight="false" outlineLevel="2" collapsed="false">
      <c r="A102" s="38"/>
      <c r="B102" s="39"/>
      <c r="C102" s="38"/>
      <c r="D102" s="39"/>
      <c r="E102" s="38" t="n">
        <v>1</v>
      </c>
      <c r="F102" s="52" t="s">
        <v>315</v>
      </c>
      <c r="G102" s="45" t="n">
        <v>15</v>
      </c>
      <c r="H102" s="44" t="n">
        <v>11</v>
      </c>
      <c r="I102" s="45" t="n">
        <f aca="false">SUM(H102-G102)</f>
        <v>-4</v>
      </c>
      <c r="J102" s="45"/>
      <c r="K102" s="44" t="n">
        <f aca="false">SUM(H102)</f>
        <v>11</v>
      </c>
      <c r="L102" s="45" t="n">
        <f aca="false">SUM(K102)</f>
        <v>11</v>
      </c>
      <c r="M102" s="82" t="n">
        <f aca="false">SUM(L102*6*280)</f>
        <v>18480</v>
      </c>
      <c r="N102" s="50" t="n">
        <f aca="false">SUM(M102)</f>
        <v>18480</v>
      </c>
      <c r="O102" s="47" t="n">
        <f aca="false">SUM(H102)</f>
        <v>11</v>
      </c>
      <c r="P102" s="45" t="n">
        <f aca="false">SUM(O102)</f>
        <v>11</v>
      </c>
      <c r="Q102" s="83" t="n">
        <f aca="false">SUM(P102*10*280)</f>
        <v>30800</v>
      </c>
      <c r="R102" s="50" t="n">
        <f aca="false">SUM(Q102)</f>
        <v>30800</v>
      </c>
      <c r="S102" s="45"/>
      <c r="T102" s="45"/>
      <c r="U102" s="45"/>
      <c r="V102" s="45"/>
      <c r="W102" s="45"/>
      <c r="X102" s="45"/>
      <c r="Y102" s="45"/>
      <c r="Z102" s="47" t="n">
        <f aca="false">SUM(S102:Y102)</f>
        <v>0</v>
      </c>
      <c r="AA102" s="50" t="n">
        <f aca="false">SUM(Z102)</f>
        <v>0</v>
      </c>
      <c r="AB102" s="84"/>
    </row>
    <row r="103" customFormat="false" ht="24" hidden="false" customHeight="false" outlineLevel="2" collapsed="false">
      <c r="A103" s="38"/>
      <c r="B103" s="39"/>
      <c r="C103" s="38"/>
      <c r="D103" s="39"/>
      <c r="E103" s="38" t="n">
        <v>1</v>
      </c>
      <c r="F103" s="52" t="s">
        <v>316</v>
      </c>
      <c r="G103" s="45" t="n">
        <v>12</v>
      </c>
      <c r="H103" s="44" t="n">
        <v>11</v>
      </c>
      <c r="I103" s="45" t="n">
        <f aca="false">SUM(H103-G103)</f>
        <v>-1</v>
      </c>
      <c r="J103" s="45"/>
      <c r="K103" s="44" t="n">
        <f aca="false">SUM(H103)</f>
        <v>11</v>
      </c>
      <c r="L103" s="45" t="n">
        <f aca="false">SUM(K103)</f>
        <v>11</v>
      </c>
      <c r="M103" s="82" t="n">
        <f aca="false">SUM(L103*6*280)</f>
        <v>18480</v>
      </c>
      <c r="N103" s="50" t="n">
        <f aca="false">SUM(M103)</f>
        <v>18480</v>
      </c>
      <c r="O103" s="47" t="n">
        <f aca="false">SUM(H103)</f>
        <v>11</v>
      </c>
      <c r="P103" s="45" t="n">
        <f aca="false">SUM(O103)</f>
        <v>11</v>
      </c>
      <c r="Q103" s="83" t="n">
        <f aca="false">SUM(P103*10*280)</f>
        <v>30800</v>
      </c>
      <c r="R103" s="50" t="n">
        <f aca="false">SUM(Q103)</f>
        <v>30800</v>
      </c>
      <c r="S103" s="45"/>
      <c r="T103" s="45"/>
      <c r="U103" s="45"/>
      <c r="V103" s="45"/>
      <c r="W103" s="45"/>
      <c r="X103" s="45"/>
      <c r="Y103" s="45"/>
      <c r="Z103" s="47" t="n">
        <f aca="false">SUM(S103:Y103)</f>
        <v>0</v>
      </c>
      <c r="AA103" s="50" t="n">
        <f aca="false">SUM(Z103)</f>
        <v>0</v>
      </c>
      <c r="AB103" s="84"/>
    </row>
    <row r="104" customFormat="false" ht="24" hidden="false" customHeight="false" outlineLevel="2" collapsed="false">
      <c r="A104" s="38"/>
      <c r="B104" s="39"/>
      <c r="C104" s="38"/>
      <c r="D104" s="39"/>
      <c r="E104" s="40" t="n">
        <v>1</v>
      </c>
      <c r="F104" s="85" t="s">
        <v>317</v>
      </c>
      <c r="G104" s="58" t="n">
        <v>10</v>
      </c>
      <c r="H104" s="57" t="n">
        <v>16</v>
      </c>
      <c r="I104" s="45" t="n">
        <f aca="false">SUM(H104-G104)</f>
        <v>6</v>
      </c>
      <c r="J104" s="58"/>
      <c r="K104" s="57" t="n">
        <f aca="false">SUM(H104)</f>
        <v>16</v>
      </c>
      <c r="L104" s="58" t="n">
        <f aca="false">SUM(K104)</f>
        <v>16</v>
      </c>
      <c r="M104" s="82" t="n">
        <f aca="false">SUM(L104*6*280)</f>
        <v>26880</v>
      </c>
      <c r="N104" s="86" t="n">
        <f aca="false">SUM(M104)</f>
        <v>26880</v>
      </c>
      <c r="O104" s="60" t="n">
        <f aca="false">SUM(H104)</f>
        <v>16</v>
      </c>
      <c r="P104" s="58" t="n">
        <f aca="false">SUM(O104)</f>
        <v>16</v>
      </c>
      <c r="Q104" s="83" t="n">
        <f aca="false">SUM(P104*10*280)</f>
        <v>44800</v>
      </c>
      <c r="R104" s="86" t="n">
        <f aca="false">SUM(Q104)</f>
        <v>44800</v>
      </c>
      <c r="S104" s="58"/>
      <c r="T104" s="58"/>
      <c r="U104" s="58"/>
      <c r="V104" s="58"/>
      <c r="W104" s="58"/>
      <c r="X104" s="58"/>
      <c r="Y104" s="58"/>
      <c r="Z104" s="47" t="n">
        <f aca="false">SUM(S104:Y104)</f>
        <v>0</v>
      </c>
      <c r="AA104" s="86" t="n">
        <f aca="false">SUM(Z104)</f>
        <v>0</v>
      </c>
      <c r="AB104" s="84"/>
    </row>
    <row r="105" s="95" customFormat="true" ht="24" hidden="false" customHeight="false" outlineLevel="1" collapsed="false">
      <c r="A105" s="87"/>
      <c r="B105" s="69"/>
      <c r="C105" s="87"/>
      <c r="D105" s="69"/>
      <c r="E105" s="71" t="n">
        <f aca="false">SUM(E92:E104)</f>
        <v>13</v>
      </c>
      <c r="F105" s="87" t="s">
        <v>318</v>
      </c>
      <c r="G105" s="71" t="n">
        <f aca="false">SUM(G92:G104)</f>
        <v>218</v>
      </c>
      <c r="H105" s="72" t="n">
        <f aca="false">SUM(H92:H104)</f>
        <v>220</v>
      </c>
      <c r="I105" s="45" t="n">
        <f aca="false">SUM(H105-G105)</f>
        <v>2</v>
      </c>
      <c r="J105" s="71" t="n">
        <f aca="false">SUM(J92:J104)</f>
        <v>0</v>
      </c>
      <c r="K105" s="71" t="n">
        <f aca="false">SUM(K92:K104)</f>
        <v>220</v>
      </c>
      <c r="L105" s="71" t="n">
        <f aca="false">SUM(L92:L104)</f>
        <v>220</v>
      </c>
      <c r="M105" s="82" t="n">
        <f aca="false">SUM(L105*6*280)</f>
        <v>369600</v>
      </c>
      <c r="N105" s="71" t="n">
        <f aca="false">SUM(N92:N104)</f>
        <v>369600</v>
      </c>
      <c r="O105" s="71" t="n">
        <f aca="false">SUM(O92:O104)</f>
        <v>220</v>
      </c>
      <c r="P105" s="71" t="n">
        <f aca="false">SUM(P92:P104)</f>
        <v>220</v>
      </c>
      <c r="Q105" s="83" t="n">
        <f aca="false">SUM(P105*10*280)</f>
        <v>616000</v>
      </c>
      <c r="R105" s="71" t="n">
        <f aca="false">SUM(R92:R104)</f>
        <v>616000</v>
      </c>
      <c r="S105" s="71" t="n">
        <f aca="false">SUM(S92:S104)</f>
        <v>0</v>
      </c>
      <c r="T105" s="71" t="n">
        <f aca="false">SUM(T92:T104)</f>
        <v>0</v>
      </c>
      <c r="U105" s="71" t="n">
        <f aca="false">SUM(U92:U104)</f>
        <v>0</v>
      </c>
      <c r="V105" s="71" t="n">
        <f aca="false">SUM(V92:V104)</f>
        <v>0</v>
      </c>
      <c r="W105" s="71" t="n">
        <f aca="false">SUM(W92:W104)</f>
        <v>0</v>
      </c>
      <c r="X105" s="71" t="n">
        <f aca="false">SUM(X92:X104)</f>
        <v>0</v>
      </c>
      <c r="Y105" s="71" t="n">
        <f aca="false">SUM(Y92:Y104)</f>
        <v>0</v>
      </c>
      <c r="Z105" s="47" t="n">
        <f aca="false">SUM(S105:Y105)</f>
        <v>0</v>
      </c>
      <c r="AA105" s="71" t="n">
        <f aca="false">SUM(AA92:AA104)</f>
        <v>0</v>
      </c>
      <c r="AB105" s="84"/>
    </row>
    <row r="106" customFormat="false" ht="24" hidden="false" customHeight="false" outlineLevel="2" collapsed="false">
      <c r="A106" s="38" t="n">
        <v>11</v>
      </c>
      <c r="B106" s="52" t="s">
        <v>319</v>
      </c>
      <c r="C106" s="38" t="n">
        <v>1</v>
      </c>
      <c r="D106" s="52" t="s">
        <v>320</v>
      </c>
      <c r="E106" s="38" t="n">
        <v>1</v>
      </c>
      <c r="F106" s="96" t="s">
        <v>321</v>
      </c>
      <c r="G106" s="45" t="n">
        <v>15</v>
      </c>
      <c r="H106" s="44" t="n">
        <v>0</v>
      </c>
      <c r="I106" s="45" t="n">
        <f aca="false">SUM(H106-G106)</f>
        <v>-15</v>
      </c>
      <c r="J106" s="45"/>
      <c r="K106" s="44" t="n">
        <f aca="false">SUM(H106)</f>
        <v>0</v>
      </c>
      <c r="L106" s="45" t="n">
        <f aca="false">SUM(K106)</f>
        <v>0</v>
      </c>
      <c r="M106" s="82" t="n">
        <f aca="false">SUM(L106*6*280)</f>
        <v>0</v>
      </c>
      <c r="N106" s="50" t="n">
        <f aca="false">SUM(M106)</f>
        <v>0</v>
      </c>
      <c r="O106" s="47" t="n">
        <f aca="false">SUM(H106)</f>
        <v>0</v>
      </c>
      <c r="P106" s="45" t="n">
        <f aca="false">SUM(O106)</f>
        <v>0</v>
      </c>
      <c r="Q106" s="83" t="n">
        <f aca="false">SUM(P106*10*280)</f>
        <v>0</v>
      </c>
      <c r="R106" s="50" t="n">
        <f aca="false">SUM(Q106)</f>
        <v>0</v>
      </c>
      <c r="S106" s="45"/>
      <c r="T106" s="45"/>
      <c r="U106" s="45"/>
      <c r="V106" s="45"/>
      <c r="W106" s="45"/>
      <c r="X106" s="45"/>
      <c r="Y106" s="45"/>
      <c r="Z106" s="47" t="n">
        <f aca="false">SUM(S106:Y106)</f>
        <v>0</v>
      </c>
      <c r="AA106" s="50" t="n">
        <f aca="false">SUM(Z106)</f>
        <v>0</v>
      </c>
      <c r="AB106" s="84"/>
    </row>
    <row r="107" customFormat="false" ht="24" hidden="false" customHeight="false" outlineLevel="2" collapsed="false">
      <c r="A107" s="38"/>
      <c r="B107" s="39"/>
      <c r="C107" s="38"/>
      <c r="D107" s="39"/>
      <c r="E107" s="38" t="n">
        <v>1</v>
      </c>
      <c r="F107" s="52" t="s">
        <v>322</v>
      </c>
      <c r="G107" s="45" t="n">
        <v>40</v>
      </c>
      <c r="H107" s="44" t="n">
        <v>40</v>
      </c>
      <c r="I107" s="45" t="n">
        <f aca="false">SUM(H107-G107)</f>
        <v>0</v>
      </c>
      <c r="J107" s="45"/>
      <c r="K107" s="44" t="n">
        <f aca="false">SUM(H107)</f>
        <v>40</v>
      </c>
      <c r="L107" s="45" t="n">
        <f aca="false">SUM(K107)</f>
        <v>40</v>
      </c>
      <c r="M107" s="82" t="n">
        <f aca="false">SUM(L107*6*280)</f>
        <v>67200</v>
      </c>
      <c r="N107" s="50" t="n">
        <f aca="false">SUM(M107)</f>
        <v>67200</v>
      </c>
      <c r="O107" s="47" t="n">
        <f aca="false">SUM(H107)</f>
        <v>40</v>
      </c>
      <c r="P107" s="45" t="n">
        <f aca="false">SUM(O107)</f>
        <v>40</v>
      </c>
      <c r="Q107" s="83" t="n">
        <f aca="false">SUM(P107*10*280)</f>
        <v>112000</v>
      </c>
      <c r="R107" s="50" t="n">
        <f aca="false">SUM(Q107)</f>
        <v>112000</v>
      </c>
      <c r="S107" s="45"/>
      <c r="T107" s="45"/>
      <c r="U107" s="45"/>
      <c r="V107" s="45"/>
      <c r="W107" s="45"/>
      <c r="X107" s="45"/>
      <c r="Y107" s="45"/>
      <c r="Z107" s="47" t="n">
        <f aca="false">SUM(S107:Y107)</f>
        <v>0</v>
      </c>
      <c r="AA107" s="50" t="n">
        <f aca="false">SUM(Z107)</f>
        <v>0</v>
      </c>
      <c r="AB107" s="84"/>
    </row>
    <row r="108" customFormat="false" ht="24" hidden="false" customHeight="false" outlineLevel="2" collapsed="false">
      <c r="A108" s="38"/>
      <c r="B108" s="39"/>
      <c r="C108" s="38"/>
      <c r="D108" s="39"/>
      <c r="E108" s="38" t="n">
        <v>1</v>
      </c>
      <c r="F108" s="52" t="s">
        <v>323</v>
      </c>
      <c r="G108" s="45" t="n">
        <v>12</v>
      </c>
      <c r="H108" s="44" t="n">
        <v>8</v>
      </c>
      <c r="I108" s="45" t="n">
        <f aca="false">SUM(H108-G108)</f>
        <v>-4</v>
      </c>
      <c r="J108" s="45"/>
      <c r="K108" s="44" t="n">
        <f aca="false">SUM(H108)</f>
        <v>8</v>
      </c>
      <c r="L108" s="45" t="n">
        <f aca="false">SUM(K108)</f>
        <v>8</v>
      </c>
      <c r="M108" s="82" t="n">
        <f aca="false">SUM(L108*6*280)</f>
        <v>13440</v>
      </c>
      <c r="N108" s="50" t="n">
        <f aca="false">SUM(M108)</f>
        <v>13440</v>
      </c>
      <c r="O108" s="47" t="n">
        <f aca="false">SUM(H108)</f>
        <v>8</v>
      </c>
      <c r="P108" s="45" t="n">
        <f aca="false">SUM(O108)</f>
        <v>8</v>
      </c>
      <c r="Q108" s="83" t="n">
        <f aca="false">SUM(P108*10*280)</f>
        <v>22400</v>
      </c>
      <c r="R108" s="50" t="n">
        <f aca="false">SUM(Q108)</f>
        <v>22400</v>
      </c>
      <c r="S108" s="45"/>
      <c r="T108" s="45"/>
      <c r="U108" s="45"/>
      <c r="V108" s="45"/>
      <c r="W108" s="45"/>
      <c r="X108" s="45"/>
      <c r="Y108" s="45"/>
      <c r="Z108" s="47" t="n">
        <f aca="false">SUM(S108:Y108)</f>
        <v>0</v>
      </c>
      <c r="AA108" s="50" t="n">
        <f aca="false">SUM(Z108)</f>
        <v>0</v>
      </c>
      <c r="AB108" s="84"/>
    </row>
    <row r="109" customFormat="false" ht="24" hidden="false" customHeight="false" outlineLevel="2" collapsed="false">
      <c r="A109" s="38"/>
      <c r="B109" s="39"/>
      <c r="C109" s="38"/>
      <c r="D109" s="39"/>
      <c r="E109" s="38" t="n">
        <v>1</v>
      </c>
      <c r="F109" s="52" t="s">
        <v>324</v>
      </c>
      <c r="G109" s="45" t="n">
        <v>14</v>
      </c>
      <c r="H109" s="44" t="n">
        <v>12</v>
      </c>
      <c r="I109" s="45" t="n">
        <f aca="false">SUM(H109-G109)</f>
        <v>-2</v>
      </c>
      <c r="J109" s="45"/>
      <c r="K109" s="44" t="n">
        <f aca="false">SUM(H109)</f>
        <v>12</v>
      </c>
      <c r="L109" s="45" t="n">
        <f aca="false">SUM(K109)</f>
        <v>12</v>
      </c>
      <c r="M109" s="82" t="n">
        <f aca="false">SUM(L109*6*280)</f>
        <v>20160</v>
      </c>
      <c r="N109" s="50" t="n">
        <f aca="false">SUM(M109)</f>
        <v>20160</v>
      </c>
      <c r="O109" s="47" t="n">
        <f aca="false">SUM(H109)</f>
        <v>12</v>
      </c>
      <c r="P109" s="45" t="n">
        <f aca="false">SUM(O109)</f>
        <v>12</v>
      </c>
      <c r="Q109" s="83" t="n">
        <f aca="false">SUM(P109*10*280)</f>
        <v>33600</v>
      </c>
      <c r="R109" s="50" t="n">
        <f aca="false">SUM(Q109)</f>
        <v>33600</v>
      </c>
      <c r="S109" s="45"/>
      <c r="T109" s="45"/>
      <c r="U109" s="45"/>
      <c r="V109" s="45"/>
      <c r="W109" s="45"/>
      <c r="X109" s="45"/>
      <c r="Y109" s="45"/>
      <c r="Z109" s="47" t="n">
        <f aca="false">SUM(S109:Y109)</f>
        <v>0</v>
      </c>
      <c r="AA109" s="50" t="n">
        <f aca="false">SUM(Z109)</f>
        <v>0</v>
      </c>
      <c r="AB109" s="84"/>
    </row>
    <row r="110" customFormat="false" ht="24" hidden="false" customHeight="false" outlineLevel="2" collapsed="false">
      <c r="A110" s="38"/>
      <c r="B110" s="39"/>
      <c r="C110" s="38"/>
      <c r="D110" s="39"/>
      <c r="E110" s="38" t="n">
        <v>1</v>
      </c>
      <c r="F110" s="52" t="s">
        <v>325</v>
      </c>
      <c r="G110" s="45" t="n">
        <v>15</v>
      </c>
      <c r="H110" s="44" t="n">
        <v>11</v>
      </c>
      <c r="I110" s="45" t="n">
        <f aca="false">SUM(H110-G110)</f>
        <v>-4</v>
      </c>
      <c r="J110" s="45"/>
      <c r="K110" s="44" t="n">
        <f aca="false">SUM(H110)</f>
        <v>11</v>
      </c>
      <c r="L110" s="45" t="n">
        <f aca="false">SUM(K110)</f>
        <v>11</v>
      </c>
      <c r="M110" s="82" t="n">
        <f aca="false">SUM(L110*6*280)</f>
        <v>18480</v>
      </c>
      <c r="N110" s="50" t="n">
        <f aca="false">SUM(M110)</f>
        <v>18480</v>
      </c>
      <c r="O110" s="47" t="n">
        <f aca="false">SUM(H110)</f>
        <v>11</v>
      </c>
      <c r="P110" s="45" t="n">
        <f aca="false">SUM(O110)</f>
        <v>11</v>
      </c>
      <c r="Q110" s="83" t="n">
        <f aca="false">SUM(P110*10*280)</f>
        <v>30800</v>
      </c>
      <c r="R110" s="50" t="n">
        <f aca="false">SUM(Q110)</f>
        <v>30800</v>
      </c>
      <c r="S110" s="45"/>
      <c r="T110" s="45"/>
      <c r="U110" s="45"/>
      <c r="V110" s="45"/>
      <c r="W110" s="45"/>
      <c r="X110" s="45"/>
      <c r="Y110" s="45"/>
      <c r="Z110" s="47" t="n">
        <f aca="false">SUM(S110:Y110)</f>
        <v>0</v>
      </c>
      <c r="AA110" s="50" t="n">
        <f aca="false">SUM(Z110)</f>
        <v>0</v>
      </c>
      <c r="AB110" s="84"/>
    </row>
    <row r="111" customFormat="false" ht="24" hidden="false" customHeight="false" outlineLevel="2" collapsed="false">
      <c r="A111" s="38"/>
      <c r="B111" s="39"/>
      <c r="C111" s="38"/>
      <c r="D111" s="39"/>
      <c r="E111" s="38" t="n">
        <v>1</v>
      </c>
      <c r="F111" s="52" t="s">
        <v>326</v>
      </c>
      <c r="G111" s="45" t="n">
        <v>15</v>
      </c>
      <c r="H111" s="44" t="n">
        <v>15</v>
      </c>
      <c r="I111" s="45" t="n">
        <f aca="false">SUM(H111-G111)</f>
        <v>0</v>
      </c>
      <c r="J111" s="45"/>
      <c r="K111" s="44" t="n">
        <f aca="false">SUM(H111)</f>
        <v>15</v>
      </c>
      <c r="L111" s="45" t="n">
        <f aca="false">SUM(K111)</f>
        <v>15</v>
      </c>
      <c r="M111" s="82" t="n">
        <f aca="false">SUM(L111*6*280)</f>
        <v>25200</v>
      </c>
      <c r="N111" s="50" t="n">
        <f aca="false">SUM(M111)</f>
        <v>25200</v>
      </c>
      <c r="O111" s="47" t="n">
        <f aca="false">SUM(H111)</f>
        <v>15</v>
      </c>
      <c r="P111" s="45" t="n">
        <f aca="false">SUM(O111)</f>
        <v>15</v>
      </c>
      <c r="Q111" s="83" t="n">
        <f aca="false">SUM(P111*10*280)</f>
        <v>42000</v>
      </c>
      <c r="R111" s="50" t="n">
        <f aca="false">SUM(Q111)</f>
        <v>42000</v>
      </c>
      <c r="S111" s="45"/>
      <c r="T111" s="45"/>
      <c r="U111" s="45"/>
      <c r="V111" s="45"/>
      <c r="W111" s="45"/>
      <c r="X111" s="45"/>
      <c r="Y111" s="45"/>
      <c r="Z111" s="47" t="n">
        <f aca="false">SUM(S111:Y111)</f>
        <v>0</v>
      </c>
      <c r="AA111" s="50" t="n">
        <f aca="false">SUM(Z111)</f>
        <v>0</v>
      </c>
      <c r="AB111" s="84"/>
    </row>
    <row r="112" customFormat="false" ht="24" hidden="false" customHeight="false" outlineLevel="2" collapsed="false">
      <c r="A112" s="38"/>
      <c r="B112" s="39"/>
      <c r="C112" s="38"/>
      <c r="D112" s="39"/>
      <c r="E112" s="38" t="n">
        <v>1</v>
      </c>
      <c r="F112" s="52" t="s">
        <v>327</v>
      </c>
      <c r="G112" s="45" t="n">
        <v>23</v>
      </c>
      <c r="H112" s="44" t="n">
        <v>23</v>
      </c>
      <c r="I112" s="45" t="n">
        <f aca="false">SUM(H112-G112)</f>
        <v>0</v>
      </c>
      <c r="J112" s="45"/>
      <c r="K112" s="44" t="n">
        <f aca="false">SUM(H112)</f>
        <v>23</v>
      </c>
      <c r="L112" s="45" t="n">
        <f aca="false">SUM(K112)</f>
        <v>23</v>
      </c>
      <c r="M112" s="82" t="n">
        <f aca="false">SUM(L112*6*280)</f>
        <v>38640</v>
      </c>
      <c r="N112" s="50" t="n">
        <f aca="false">SUM(M112)</f>
        <v>38640</v>
      </c>
      <c r="O112" s="47" t="n">
        <f aca="false">SUM(H112)</f>
        <v>23</v>
      </c>
      <c r="P112" s="45" t="n">
        <f aca="false">SUM(O112)</f>
        <v>23</v>
      </c>
      <c r="Q112" s="83" t="n">
        <f aca="false">SUM(P112*10*280)</f>
        <v>64400</v>
      </c>
      <c r="R112" s="50" t="n">
        <f aca="false">SUM(Q112)</f>
        <v>64400</v>
      </c>
      <c r="S112" s="45"/>
      <c r="T112" s="45"/>
      <c r="U112" s="45"/>
      <c r="V112" s="45"/>
      <c r="W112" s="45"/>
      <c r="X112" s="45"/>
      <c r="Y112" s="45"/>
      <c r="Z112" s="47" t="n">
        <f aca="false">SUM(S112:Y112)</f>
        <v>0</v>
      </c>
      <c r="AA112" s="50" t="n">
        <f aca="false">SUM(Z112)</f>
        <v>0</v>
      </c>
      <c r="AB112" s="84"/>
    </row>
    <row r="113" customFormat="false" ht="24" hidden="false" customHeight="false" outlineLevel="2" collapsed="false">
      <c r="A113" s="38"/>
      <c r="B113" s="39"/>
      <c r="C113" s="38"/>
      <c r="D113" s="39"/>
      <c r="E113" s="38" t="n">
        <v>1</v>
      </c>
      <c r="F113" s="52" t="s">
        <v>328</v>
      </c>
      <c r="G113" s="45" t="n">
        <v>20</v>
      </c>
      <c r="H113" s="44" t="n">
        <v>21</v>
      </c>
      <c r="I113" s="45" t="n">
        <f aca="false">SUM(H113-G113)</f>
        <v>1</v>
      </c>
      <c r="J113" s="45"/>
      <c r="K113" s="44" t="n">
        <f aca="false">SUM(H113)</f>
        <v>21</v>
      </c>
      <c r="L113" s="45" t="n">
        <f aca="false">SUM(K113)</f>
        <v>21</v>
      </c>
      <c r="M113" s="82" t="n">
        <f aca="false">SUM(L113*6*280)</f>
        <v>35280</v>
      </c>
      <c r="N113" s="50" t="n">
        <f aca="false">SUM(M113)</f>
        <v>35280</v>
      </c>
      <c r="O113" s="47" t="n">
        <f aca="false">SUM(H113)</f>
        <v>21</v>
      </c>
      <c r="P113" s="45" t="n">
        <f aca="false">SUM(O113)</f>
        <v>21</v>
      </c>
      <c r="Q113" s="83" t="n">
        <f aca="false">SUM(P113*10*280)</f>
        <v>58800</v>
      </c>
      <c r="R113" s="50" t="n">
        <f aca="false">SUM(Q113)</f>
        <v>58800</v>
      </c>
      <c r="S113" s="45"/>
      <c r="T113" s="45"/>
      <c r="U113" s="45"/>
      <c r="V113" s="45"/>
      <c r="W113" s="45"/>
      <c r="X113" s="45"/>
      <c r="Y113" s="45"/>
      <c r="Z113" s="47" t="n">
        <f aca="false">SUM(S113:Y113)</f>
        <v>0</v>
      </c>
      <c r="AA113" s="50" t="n">
        <f aca="false">SUM(Z113)</f>
        <v>0</v>
      </c>
      <c r="AB113" s="84"/>
    </row>
    <row r="114" customFormat="false" ht="24" hidden="false" customHeight="false" outlineLevel="2" collapsed="false">
      <c r="A114" s="38"/>
      <c r="B114" s="39"/>
      <c r="C114" s="38"/>
      <c r="D114" s="39"/>
      <c r="E114" s="38" t="n">
        <v>1</v>
      </c>
      <c r="F114" s="52" t="s">
        <v>329</v>
      </c>
      <c r="G114" s="45" t="n">
        <v>24</v>
      </c>
      <c r="H114" s="44" t="n">
        <v>29</v>
      </c>
      <c r="I114" s="45" t="n">
        <f aca="false">SUM(H114-G114)</f>
        <v>5</v>
      </c>
      <c r="J114" s="45"/>
      <c r="K114" s="44" t="n">
        <f aca="false">SUM(H114)</f>
        <v>29</v>
      </c>
      <c r="L114" s="45" t="n">
        <f aca="false">SUM(K114)</f>
        <v>29</v>
      </c>
      <c r="M114" s="82" t="n">
        <f aca="false">SUM(L114*6*280)</f>
        <v>48720</v>
      </c>
      <c r="N114" s="50" t="n">
        <f aca="false">SUM(M114)</f>
        <v>48720</v>
      </c>
      <c r="O114" s="47" t="n">
        <f aca="false">SUM(H114)</f>
        <v>29</v>
      </c>
      <c r="P114" s="45" t="n">
        <f aca="false">SUM(O114)</f>
        <v>29</v>
      </c>
      <c r="Q114" s="83" t="n">
        <f aca="false">SUM(P114*10*280)</f>
        <v>81200</v>
      </c>
      <c r="R114" s="50" t="n">
        <f aca="false">SUM(Q114)</f>
        <v>81200</v>
      </c>
      <c r="S114" s="45"/>
      <c r="T114" s="45"/>
      <c r="U114" s="45"/>
      <c r="V114" s="45"/>
      <c r="W114" s="45"/>
      <c r="X114" s="45"/>
      <c r="Y114" s="45"/>
      <c r="Z114" s="47" t="n">
        <f aca="false">SUM(S114:Y114)</f>
        <v>0</v>
      </c>
      <c r="AA114" s="50" t="n">
        <f aca="false">SUM(Z114)</f>
        <v>0</v>
      </c>
      <c r="AB114" s="84"/>
    </row>
    <row r="115" customFormat="false" ht="24" hidden="false" customHeight="false" outlineLevel="2" collapsed="false">
      <c r="A115" s="38"/>
      <c r="B115" s="39"/>
      <c r="C115" s="38"/>
      <c r="D115" s="39"/>
      <c r="E115" s="38" t="n">
        <v>1</v>
      </c>
      <c r="F115" s="52" t="s">
        <v>330</v>
      </c>
      <c r="G115" s="45" t="n">
        <v>11</v>
      </c>
      <c r="H115" s="44" t="n">
        <v>11</v>
      </c>
      <c r="I115" s="45" t="n">
        <f aca="false">SUM(H115-G115)</f>
        <v>0</v>
      </c>
      <c r="J115" s="45"/>
      <c r="K115" s="44" t="n">
        <f aca="false">SUM(H115)</f>
        <v>11</v>
      </c>
      <c r="L115" s="45" t="n">
        <f aca="false">SUM(K115)</f>
        <v>11</v>
      </c>
      <c r="M115" s="82" t="n">
        <f aca="false">SUM(L115*6*280)</f>
        <v>18480</v>
      </c>
      <c r="N115" s="50" t="n">
        <f aca="false">SUM(M115)</f>
        <v>18480</v>
      </c>
      <c r="O115" s="47" t="n">
        <f aca="false">SUM(H115)</f>
        <v>11</v>
      </c>
      <c r="P115" s="45" t="n">
        <f aca="false">SUM(O115)</f>
        <v>11</v>
      </c>
      <c r="Q115" s="83" t="n">
        <f aca="false">SUM(P115*10*280)</f>
        <v>30800</v>
      </c>
      <c r="R115" s="50" t="n">
        <f aca="false">SUM(Q115)</f>
        <v>30800</v>
      </c>
      <c r="S115" s="45"/>
      <c r="T115" s="45"/>
      <c r="U115" s="45"/>
      <c r="V115" s="45"/>
      <c r="W115" s="45"/>
      <c r="X115" s="45"/>
      <c r="Y115" s="45"/>
      <c r="Z115" s="47" t="n">
        <f aca="false">SUM(S115:Y115)</f>
        <v>0</v>
      </c>
      <c r="AA115" s="50" t="n">
        <f aca="false">SUM(Z115)</f>
        <v>0</v>
      </c>
      <c r="AB115" s="84"/>
    </row>
    <row r="116" s="100" customFormat="true" ht="24" hidden="false" customHeight="false" outlineLevel="2" collapsed="false">
      <c r="A116" s="97"/>
      <c r="B116" s="98"/>
      <c r="C116" s="97"/>
      <c r="D116" s="98"/>
      <c r="E116" s="40" t="n">
        <v>1</v>
      </c>
      <c r="F116" s="99" t="s">
        <v>331</v>
      </c>
      <c r="G116" s="58" t="n">
        <v>43</v>
      </c>
      <c r="H116" s="57" t="n">
        <v>37</v>
      </c>
      <c r="I116" s="45" t="n">
        <f aca="false">SUM(H116-G116)</f>
        <v>-6</v>
      </c>
      <c r="J116" s="58"/>
      <c r="K116" s="57" t="n">
        <f aca="false">SUM(H116)</f>
        <v>37</v>
      </c>
      <c r="L116" s="58" t="n">
        <f aca="false">SUM(K116)</f>
        <v>37</v>
      </c>
      <c r="M116" s="82" t="n">
        <f aca="false">SUM(L116*6*280)</f>
        <v>62160</v>
      </c>
      <c r="N116" s="86" t="n">
        <f aca="false">SUM(M116)</f>
        <v>62160</v>
      </c>
      <c r="O116" s="60" t="n">
        <f aca="false">SUM(H116)</f>
        <v>37</v>
      </c>
      <c r="P116" s="58" t="n">
        <f aca="false">SUM(O116)</f>
        <v>37</v>
      </c>
      <c r="Q116" s="83" t="n">
        <f aca="false">SUM(P116*10*280)</f>
        <v>103600</v>
      </c>
      <c r="R116" s="86" t="n">
        <f aca="false">SUM(Q116)</f>
        <v>103600</v>
      </c>
      <c r="S116" s="58"/>
      <c r="T116" s="58"/>
      <c r="U116" s="58"/>
      <c r="V116" s="58"/>
      <c r="W116" s="58"/>
      <c r="X116" s="58"/>
      <c r="Y116" s="58"/>
      <c r="Z116" s="47" t="n">
        <f aca="false">SUM(S116:Y116)</f>
        <v>0</v>
      </c>
      <c r="AA116" s="86" t="n">
        <f aca="false">SUM(Z116)</f>
        <v>0</v>
      </c>
      <c r="AB116" s="84"/>
    </row>
    <row r="117" s="88" customFormat="true" ht="24" hidden="false" customHeight="false" outlineLevel="1" collapsed="false">
      <c r="A117" s="64"/>
      <c r="B117" s="65"/>
      <c r="C117" s="87"/>
      <c r="D117" s="69"/>
      <c r="E117" s="71" t="n">
        <f aca="false">SUM(E106:E116)</f>
        <v>11</v>
      </c>
      <c r="F117" s="87" t="s">
        <v>332</v>
      </c>
      <c r="G117" s="71" t="n">
        <f aca="false">SUM(G106:G116)</f>
        <v>232</v>
      </c>
      <c r="H117" s="72" t="n">
        <f aca="false">SUM(H106:H116)</f>
        <v>207</v>
      </c>
      <c r="I117" s="45" t="n">
        <f aca="false">SUM(H117-G117)</f>
        <v>-25</v>
      </c>
      <c r="J117" s="71" t="n">
        <f aca="false">SUM(J106:J116)</f>
        <v>0</v>
      </c>
      <c r="K117" s="71" t="n">
        <f aca="false">SUM(K106:K116)</f>
        <v>207</v>
      </c>
      <c r="L117" s="71" t="n">
        <f aca="false">SUM(L106:L116)</f>
        <v>207</v>
      </c>
      <c r="M117" s="82" t="n">
        <f aca="false">SUM(L117*6*280)</f>
        <v>347760</v>
      </c>
      <c r="N117" s="71" t="n">
        <f aca="false">SUM(N106:N116)</f>
        <v>347760</v>
      </c>
      <c r="O117" s="71" t="n">
        <f aca="false">SUM(O106:O116)</f>
        <v>207</v>
      </c>
      <c r="P117" s="71" t="n">
        <f aca="false">SUM(P106:P116)</f>
        <v>207</v>
      </c>
      <c r="Q117" s="83" t="n">
        <f aca="false">SUM(P117*10*280)</f>
        <v>579600</v>
      </c>
      <c r="R117" s="71" t="n">
        <f aca="false">SUM(R106:R116)</f>
        <v>579600</v>
      </c>
      <c r="S117" s="71" t="n">
        <f aca="false">SUM(S106:S116)</f>
        <v>0</v>
      </c>
      <c r="T117" s="71" t="n">
        <f aca="false">SUM(T106:T116)</f>
        <v>0</v>
      </c>
      <c r="U117" s="71" t="n">
        <f aca="false">SUM(U106:U116)</f>
        <v>0</v>
      </c>
      <c r="V117" s="71" t="n">
        <f aca="false">SUM(V106:V116)</f>
        <v>0</v>
      </c>
      <c r="W117" s="71" t="n">
        <f aca="false">SUM(W106:W116)</f>
        <v>0</v>
      </c>
      <c r="X117" s="71" t="n">
        <f aca="false">SUM(X106:X116)</f>
        <v>0</v>
      </c>
      <c r="Y117" s="71" t="n">
        <f aca="false">SUM(Y106:Y116)</f>
        <v>0</v>
      </c>
      <c r="Z117" s="47" t="n">
        <f aca="false">SUM(S117:Y117)</f>
        <v>0</v>
      </c>
      <c r="AA117" s="71" t="n">
        <f aca="false">SUM(AA106:AA116)</f>
        <v>0</v>
      </c>
      <c r="AB117" s="84"/>
    </row>
    <row r="118" customFormat="false" ht="24" hidden="false" customHeight="false" outlineLevel="2" collapsed="false">
      <c r="A118" s="38"/>
      <c r="B118" s="39"/>
      <c r="C118" s="38" t="n">
        <v>1</v>
      </c>
      <c r="D118" s="52" t="s">
        <v>333</v>
      </c>
      <c r="E118" s="38" t="n">
        <v>1</v>
      </c>
      <c r="F118" s="52" t="s">
        <v>334</v>
      </c>
      <c r="G118" s="45" t="n">
        <v>33</v>
      </c>
      <c r="H118" s="44" t="n">
        <v>38</v>
      </c>
      <c r="I118" s="45" t="n">
        <f aca="false">SUM(H118-G118)</f>
        <v>5</v>
      </c>
      <c r="J118" s="45"/>
      <c r="K118" s="44" t="n">
        <f aca="false">SUM(H118)</f>
        <v>38</v>
      </c>
      <c r="L118" s="45" t="n">
        <f aca="false">SUM(K118)</f>
        <v>38</v>
      </c>
      <c r="M118" s="82" t="n">
        <f aca="false">SUM(L118*6*280)</f>
        <v>63840</v>
      </c>
      <c r="N118" s="50" t="n">
        <f aca="false">SUM(M118)</f>
        <v>63840</v>
      </c>
      <c r="O118" s="47" t="n">
        <f aca="false">SUM(H118)</f>
        <v>38</v>
      </c>
      <c r="P118" s="45" t="n">
        <f aca="false">SUM(O118)</f>
        <v>38</v>
      </c>
      <c r="Q118" s="83" t="n">
        <f aca="false">SUM(P118*10*280)</f>
        <v>106400</v>
      </c>
      <c r="R118" s="50" t="n">
        <f aca="false">SUM(Q118)</f>
        <v>106400</v>
      </c>
      <c r="S118" s="45"/>
      <c r="T118" s="45"/>
      <c r="U118" s="45"/>
      <c r="V118" s="45"/>
      <c r="W118" s="45"/>
      <c r="X118" s="45"/>
      <c r="Y118" s="45"/>
      <c r="Z118" s="47" t="n">
        <f aca="false">SUM(S118:Y118)</f>
        <v>0</v>
      </c>
      <c r="AA118" s="50" t="n">
        <f aca="false">SUM(Z118)</f>
        <v>0</v>
      </c>
      <c r="AB118" s="84"/>
    </row>
    <row r="119" customFormat="false" ht="24" hidden="false" customHeight="false" outlineLevel="2" collapsed="false">
      <c r="A119" s="38"/>
      <c r="B119" s="39"/>
      <c r="C119" s="38"/>
      <c r="D119" s="39"/>
      <c r="E119" s="38" t="n">
        <v>1</v>
      </c>
      <c r="F119" s="52" t="s">
        <v>315</v>
      </c>
      <c r="G119" s="45" t="n">
        <v>18</v>
      </c>
      <c r="H119" s="44" t="n">
        <v>14</v>
      </c>
      <c r="I119" s="45" t="n">
        <f aca="false">SUM(H119-G119)</f>
        <v>-4</v>
      </c>
      <c r="J119" s="45"/>
      <c r="K119" s="44" t="n">
        <f aca="false">SUM(H119)</f>
        <v>14</v>
      </c>
      <c r="L119" s="45" t="n">
        <f aca="false">SUM(K119)</f>
        <v>14</v>
      </c>
      <c r="M119" s="82" t="n">
        <f aca="false">SUM(L119*6*280)</f>
        <v>23520</v>
      </c>
      <c r="N119" s="50" t="n">
        <f aca="false">SUM(M119)</f>
        <v>23520</v>
      </c>
      <c r="O119" s="47" t="n">
        <f aca="false">SUM(H119)</f>
        <v>14</v>
      </c>
      <c r="P119" s="45" t="n">
        <f aca="false">SUM(O119)</f>
        <v>14</v>
      </c>
      <c r="Q119" s="83" t="n">
        <f aca="false">SUM(P119*10*280)</f>
        <v>39200</v>
      </c>
      <c r="R119" s="50" t="n">
        <f aca="false">SUM(Q119)</f>
        <v>39200</v>
      </c>
      <c r="S119" s="45"/>
      <c r="T119" s="45"/>
      <c r="U119" s="45"/>
      <c r="V119" s="45"/>
      <c r="W119" s="45"/>
      <c r="X119" s="45"/>
      <c r="Y119" s="45"/>
      <c r="Z119" s="47" t="n">
        <f aca="false">SUM(S119:Y119)</f>
        <v>0</v>
      </c>
      <c r="AA119" s="50" t="n">
        <f aca="false">SUM(Z119)</f>
        <v>0</v>
      </c>
      <c r="AB119" s="84"/>
    </row>
    <row r="120" customFormat="false" ht="24" hidden="false" customHeight="false" outlineLevel="2" collapsed="false">
      <c r="A120" s="38"/>
      <c r="B120" s="39"/>
      <c r="C120" s="38"/>
      <c r="D120" s="39"/>
      <c r="E120" s="38" t="n">
        <v>1</v>
      </c>
      <c r="F120" s="52" t="s">
        <v>335</v>
      </c>
      <c r="G120" s="45" t="n">
        <v>60</v>
      </c>
      <c r="H120" s="44" t="n">
        <v>50</v>
      </c>
      <c r="I120" s="45" t="n">
        <f aca="false">SUM(H120-G120)</f>
        <v>-10</v>
      </c>
      <c r="J120" s="45"/>
      <c r="K120" s="44" t="n">
        <f aca="false">SUM(H120)</f>
        <v>50</v>
      </c>
      <c r="L120" s="45" t="n">
        <f aca="false">SUM(K120)</f>
        <v>50</v>
      </c>
      <c r="M120" s="82" t="n">
        <f aca="false">SUM(L120*6*280)</f>
        <v>84000</v>
      </c>
      <c r="N120" s="50" t="n">
        <f aca="false">SUM(M120)</f>
        <v>84000</v>
      </c>
      <c r="O120" s="47" t="n">
        <f aca="false">SUM(H120)</f>
        <v>50</v>
      </c>
      <c r="P120" s="45" t="n">
        <f aca="false">SUM(O120)</f>
        <v>50</v>
      </c>
      <c r="Q120" s="83" t="n">
        <f aca="false">SUM(P120*10*280)</f>
        <v>140000</v>
      </c>
      <c r="R120" s="50" t="n">
        <f aca="false">SUM(Q120)</f>
        <v>140000</v>
      </c>
      <c r="S120" s="45"/>
      <c r="T120" s="45"/>
      <c r="U120" s="45"/>
      <c r="V120" s="45"/>
      <c r="W120" s="45"/>
      <c r="X120" s="45"/>
      <c r="Y120" s="45"/>
      <c r="Z120" s="47" t="n">
        <f aca="false">SUM(S120:Y120)</f>
        <v>0</v>
      </c>
      <c r="AA120" s="50" t="n">
        <f aca="false">SUM(Z120)</f>
        <v>0</v>
      </c>
      <c r="AB120" s="84"/>
    </row>
    <row r="121" customFormat="false" ht="24" hidden="false" customHeight="false" outlineLevel="2" collapsed="false">
      <c r="A121" s="38"/>
      <c r="B121" s="39"/>
      <c r="C121" s="38"/>
      <c r="D121" s="39"/>
      <c r="E121" s="38" t="n">
        <v>1</v>
      </c>
      <c r="F121" s="52" t="s">
        <v>336</v>
      </c>
      <c r="G121" s="45" t="n">
        <v>45</v>
      </c>
      <c r="H121" s="44" t="n">
        <v>35</v>
      </c>
      <c r="I121" s="45" t="n">
        <f aca="false">SUM(H121-G121)</f>
        <v>-10</v>
      </c>
      <c r="J121" s="45"/>
      <c r="K121" s="44" t="n">
        <f aca="false">SUM(H121)</f>
        <v>35</v>
      </c>
      <c r="L121" s="45" t="n">
        <f aca="false">SUM(K121)</f>
        <v>35</v>
      </c>
      <c r="M121" s="82" t="n">
        <f aca="false">SUM(L121*6*280)</f>
        <v>58800</v>
      </c>
      <c r="N121" s="50" t="n">
        <f aca="false">SUM(M121)</f>
        <v>58800</v>
      </c>
      <c r="O121" s="47" t="n">
        <f aca="false">SUM(H121)</f>
        <v>35</v>
      </c>
      <c r="P121" s="45" t="n">
        <f aca="false">SUM(O121)</f>
        <v>35</v>
      </c>
      <c r="Q121" s="83" t="n">
        <f aca="false">SUM(P121*10*280)</f>
        <v>98000</v>
      </c>
      <c r="R121" s="50" t="n">
        <f aca="false">SUM(Q121)</f>
        <v>98000</v>
      </c>
      <c r="S121" s="45"/>
      <c r="T121" s="45"/>
      <c r="U121" s="45"/>
      <c r="V121" s="45"/>
      <c r="W121" s="45"/>
      <c r="X121" s="45"/>
      <c r="Y121" s="45"/>
      <c r="Z121" s="47" t="n">
        <f aca="false">SUM(S121:Y121)</f>
        <v>0</v>
      </c>
      <c r="AA121" s="50" t="n">
        <f aca="false">SUM(Z121)</f>
        <v>0</v>
      </c>
      <c r="AB121" s="84"/>
    </row>
    <row r="122" customFormat="false" ht="24" hidden="false" customHeight="false" outlineLevel="2" collapsed="false">
      <c r="A122" s="38"/>
      <c r="B122" s="39"/>
      <c r="C122" s="38"/>
      <c r="D122" s="39"/>
      <c r="E122" s="38" t="n">
        <v>1</v>
      </c>
      <c r="F122" s="52" t="s">
        <v>337</v>
      </c>
      <c r="G122" s="45" t="n">
        <v>67</v>
      </c>
      <c r="H122" s="44" t="n">
        <v>66</v>
      </c>
      <c r="I122" s="45" t="n">
        <f aca="false">SUM(H122-G122)</f>
        <v>-1</v>
      </c>
      <c r="J122" s="45"/>
      <c r="K122" s="44" t="n">
        <f aca="false">SUM(H122)</f>
        <v>66</v>
      </c>
      <c r="L122" s="45" t="n">
        <f aca="false">SUM(K122)</f>
        <v>66</v>
      </c>
      <c r="M122" s="82" t="n">
        <f aca="false">SUM(L122*6*280)</f>
        <v>110880</v>
      </c>
      <c r="N122" s="50" t="n">
        <f aca="false">SUM(M122)</f>
        <v>110880</v>
      </c>
      <c r="O122" s="47" t="n">
        <f aca="false">SUM(H122)</f>
        <v>66</v>
      </c>
      <c r="P122" s="45" t="n">
        <f aca="false">SUM(O122)</f>
        <v>66</v>
      </c>
      <c r="Q122" s="83" t="n">
        <f aca="false">SUM(P122*10*280)</f>
        <v>184800</v>
      </c>
      <c r="R122" s="50" t="n">
        <f aca="false">SUM(Q122)</f>
        <v>184800</v>
      </c>
      <c r="S122" s="45"/>
      <c r="T122" s="45"/>
      <c r="U122" s="45"/>
      <c r="V122" s="45"/>
      <c r="W122" s="45"/>
      <c r="X122" s="45"/>
      <c r="Y122" s="45"/>
      <c r="Z122" s="47" t="n">
        <f aca="false">SUM(S122:Y122)</f>
        <v>0</v>
      </c>
      <c r="AA122" s="50" t="n">
        <f aca="false">SUM(Z122)</f>
        <v>0</v>
      </c>
      <c r="AB122" s="84"/>
    </row>
    <row r="123" customFormat="false" ht="24" hidden="false" customHeight="false" outlineLevel="2" collapsed="false">
      <c r="A123" s="38"/>
      <c r="B123" s="39"/>
      <c r="C123" s="38"/>
      <c r="D123" s="39"/>
      <c r="E123" s="38" t="n">
        <v>1</v>
      </c>
      <c r="F123" s="52" t="s">
        <v>338</v>
      </c>
      <c r="G123" s="45" t="n">
        <v>60</v>
      </c>
      <c r="H123" s="44" t="n">
        <v>55</v>
      </c>
      <c r="I123" s="45" t="n">
        <f aca="false">SUM(H123-G123)</f>
        <v>-5</v>
      </c>
      <c r="J123" s="45"/>
      <c r="K123" s="44" t="n">
        <f aca="false">SUM(H123)</f>
        <v>55</v>
      </c>
      <c r="L123" s="45" t="n">
        <f aca="false">SUM(K123)</f>
        <v>55</v>
      </c>
      <c r="M123" s="82" t="n">
        <f aca="false">SUM(L123*6*280)</f>
        <v>92400</v>
      </c>
      <c r="N123" s="50" t="n">
        <f aca="false">SUM(M123)</f>
        <v>92400</v>
      </c>
      <c r="O123" s="47" t="n">
        <f aca="false">SUM(H123)</f>
        <v>55</v>
      </c>
      <c r="P123" s="45" t="n">
        <f aca="false">SUM(O123)</f>
        <v>55</v>
      </c>
      <c r="Q123" s="83" t="n">
        <f aca="false">SUM(P123*10*280)</f>
        <v>154000</v>
      </c>
      <c r="R123" s="50" t="n">
        <f aca="false">SUM(Q123)</f>
        <v>154000</v>
      </c>
      <c r="S123" s="45"/>
      <c r="T123" s="45"/>
      <c r="U123" s="45"/>
      <c r="V123" s="45"/>
      <c r="W123" s="45"/>
      <c r="X123" s="45"/>
      <c r="Y123" s="45"/>
      <c r="Z123" s="47" t="n">
        <f aca="false">SUM(S123:Y123)</f>
        <v>0</v>
      </c>
      <c r="AA123" s="50" t="n">
        <f aca="false">SUM(Z123)</f>
        <v>0</v>
      </c>
      <c r="AB123" s="84"/>
    </row>
    <row r="124" customFormat="false" ht="24" hidden="false" customHeight="false" outlineLevel="2" collapsed="false">
      <c r="A124" s="38"/>
      <c r="B124" s="39"/>
      <c r="C124" s="38"/>
      <c r="D124" s="39"/>
      <c r="E124" s="38" t="n">
        <v>1</v>
      </c>
      <c r="F124" s="52" t="s">
        <v>339</v>
      </c>
      <c r="G124" s="45" t="n">
        <v>25</v>
      </c>
      <c r="H124" s="44" t="n">
        <v>20</v>
      </c>
      <c r="I124" s="45" t="n">
        <f aca="false">SUM(H124-G124)</f>
        <v>-5</v>
      </c>
      <c r="J124" s="45"/>
      <c r="K124" s="44" t="n">
        <f aca="false">SUM(H124)</f>
        <v>20</v>
      </c>
      <c r="L124" s="45" t="n">
        <f aca="false">SUM(K124)</f>
        <v>20</v>
      </c>
      <c r="M124" s="82" t="n">
        <f aca="false">SUM(L124*6*280)</f>
        <v>33600</v>
      </c>
      <c r="N124" s="50" t="n">
        <f aca="false">SUM(M124)</f>
        <v>33600</v>
      </c>
      <c r="O124" s="47" t="n">
        <f aca="false">SUM(H124)</f>
        <v>20</v>
      </c>
      <c r="P124" s="45" t="n">
        <f aca="false">SUM(O124)</f>
        <v>20</v>
      </c>
      <c r="Q124" s="83" t="n">
        <f aca="false">SUM(P124*10*280)</f>
        <v>56000</v>
      </c>
      <c r="R124" s="50" t="n">
        <f aca="false">SUM(Q124)</f>
        <v>56000</v>
      </c>
      <c r="S124" s="45"/>
      <c r="T124" s="45"/>
      <c r="U124" s="45"/>
      <c r="V124" s="45"/>
      <c r="W124" s="45"/>
      <c r="X124" s="45"/>
      <c r="Y124" s="45"/>
      <c r="Z124" s="47" t="n">
        <f aca="false">SUM(S124:Y124)</f>
        <v>0</v>
      </c>
      <c r="AA124" s="50" t="n">
        <f aca="false">SUM(Z124)</f>
        <v>0</v>
      </c>
      <c r="AB124" s="84"/>
    </row>
    <row r="125" customFormat="false" ht="24" hidden="false" customHeight="false" outlineLevel="2" collapsed="false">
      <c r="A125" s="38"/>
      <c r="B125" s="39"/>
      <c r="C125" s="38"/>
      <c r="D125" s="39"/>
      <c r="E125" s="38" t="n">
        <v>1</v>
      </c>
      <c r="F125" s="52" t="s">
        <v>340</v>
      </c>
      <c r="G125" s="45" t="n">
        <v>29</v>
      </c>
      <c r="H125" s="44" t="n">
        <v>25</v>
      </c>
      <c r="I125" s="45" t="n">
        <f aca="false">SUM(H125-G125)</f>
        <v>-4</v>
      </c>
      <c r="J125" s="45"/>
      <c r="K125" s="44" t="n">
        <f aca="false">SUM(H125)</f>
        <v>25</v>
      </c>
      <c r="L125" s="45" t="n">
        <f aca="false">SUM(K125)</f>
        <v>25</v>
      </c>
      <c r="M125" s="82" t="n">
        <f aca="false">SUM(L125*6*280)</f>
        <v>42000</v>
      </c>
      <c r="N125" s="50" t="n">
        <f aca="false">SUM(M125)</f>
        <v>42000</v>
      </c>
      <c r="O125" s="47" t="n">
        <f aca="false">SUM(H125)</f>
        <v>25</v>
      </c>
      <c r="P125" s="45" t="n">
        <f aca="false">SUM(O125)</f>
        <v>25</v>
      </c>
      <c r="Q125" s="83" t="n">
        <f aca="false">SUM(P125*10*280)</f>
        <v>70000</v>
      </c>
      <c r="R125" s="50" t="n">
        <f aca="false">SUM(Q125)</f>
        <v>70000</v>
      </c>
      <c r="S125" s="45"/>
      <c r="T125" s="45"/>
      <c r="U125" s="45"/>
      <c r="V125" s="45"/>
      <c r="W125" s="45"/>
      <c r="X125" s="45"/>
      <c r="Y125" s="45"/>
      <c r="Z125" s="47" t="n">
        <f aca="false">SUM(S125:Y125)</f>
        <v>0</v>
      </c>
      <c r="AA125" s="50" t="n">
        <f aca="false">SUM(Z125)</f>
        <v>0</v>
      </c>
      <c r="AB125" s="84"/>
    </row>
    <row r="126" customFormat="false" ht="24" hidden="false" customHeight="false" outlineLevel="2" collapsed="false">
      <c r="A126" s="38"/>
      <c r="B126" s="39"/>
      <c r="C126" s="38"/>
      <c r="D126" s="39"/>
      <c r="E126" s="38" t="n">
        <v>1</v>
      </c>
      <c r="F126" s="96" t="s">
        <v>341</v>
      </c>
      <c r="G126" s="45" t="n">
        <v>32</v>
      </c>
      <c r="H126" s="44" t="n">
        <v>29</v>
      </c>
      <c r="I126" s="45" t="n">
        <f aca="false">SUM(H126-G126)</f>
        <v>-3</v>
      </c>
      <c r="J126" s="45"/>
      <c r="K126" s="44" t="n">
        <f aca="false">SUM(H126)</f>
        <v>29</v>
      </c>
      <c r="L126" s="45" t="n">
        <f aca="false">SUM(K126)</f>
        <v>29</v>
      </c>
      <c r="M126" s="82" t="n">
        <f aca="false">SUM(L126*6*280)</f>
        <v>48720</v>
      </c>
      <c r="N126" s="50" t="n">
        <f aca="false">SUM(M126)</f>
        <v>48720</v>
      </c>
      <c r="O126" s="47" t="n">
        <f aca="false">SUM(H126)</f>
        <v>29</v>
      </c>
      <c r="P126" s="45" t="n">
        <f aca="false">SUM(O126)</f>
        <v>29</v>
      </c>
      <c r="Q126" s="83" t="n">
        <f aca="false">SUM(P126*10*280)</f>
        <v>81200</v>
      </c>
      <c r="R126" s="50" t="n">
        <f aca="false">SUM(Q126)</f>
        <v>81200</v>
      </c>
      <c r="S126" s="45"/>
      <c r="T126" s="45"/>
      <c r="U126" s="45"/>
      <c r="V126" s="45"/>
      <c r="W126" s="45"/>
      <c r="X126" s="45"/>
      <c r="Y126" s="45"/>
      <c r="Z126" s="47" t="n">
        <f aca="false">SUM(S126:Y126)</f>
        <v>0</v>
      </c>
      <c r="AA126" s="50" t="n">
        <f aca="false">SUM(Z126)</f>
        <v>0</v>
      </c>
      <c r="AB126" s="84"/>
    </row>
    <row r="127" customFormat="false" ht="24" hidden="false" customHeight="false" outlineLevel="2" collapsed="false">
      <c r="A127" s="38"/>
      <c r="B127" s="39"/>
      <c r="C127" s="38"/>
      <c r="D127" s="39"/>
      <c r="E127" s="38" t="n">
        <v>1</v>
      </c>
      <c r="F127" s="52" t="s">
        <v>342</v>
      </c>
      <c r="G127" s="45" t="n">
        <v>47</v>
      </c>
      <c r="H127" s="44" t="n">
        <v>32</v>
      </c>
      <c r="I127" s="45" t="n">
        <f aca="false">SUM(H127-G127)</f>
        <v>-15</v>
      </c>
      <c r="J127" s="45"/>
      <c r="K127" s="44" t="n">
        <f aca="false">SUM(H127)</f>
        <v>32</v>
      </c>
      <c r="L127" s="45" t="n">
        <f aca="false">SUM(K127)</f>
        <v>32</v>
      </c>
      <c r="M127" s="82" t="n">
        <f aca="false">SUM(L127*6*280)</f>
        <v>53760</v>
      </c>
      <c r="N127" s="50" t="n">
        <f aca="false">SUM(M127)</f>
        <v>53760</v>
      </c>
      <c r="O127" s="47" t="n">
        <f aca="false">SUM(H127)</f>
        <v>32</v>
      </c>
      <c r="P127" s="45" t="n">
        <f aca="false">SUM(O127)</f>
        <v>32</v>
      </c>
      <c r="Q127" s="83" t="n">
        <f aca="false">SUM(P127*10*280)</f>
        <v>89600</v>
      </c>
      <c r="R127" s="50" t="n">
        <f aca="false">SUM(Q127)</f>
        <v>89600</v>
      </c>
      <c r="S127" s="45"/>
      <c r="T127" s="45"/>
      <c r="U127" s="45"/>
      <c r="V127" s="45"/>
      <c r="W127" s="45"/>
      <c r="X127" s="45"/>
      <c r="Y127" s="45"/>
      <c r="Z127" s="47" t="n">
        <f aca="false">SUM(S127:Y127)</f>
        <v>0</v>
      </c>
      <c r="AA127" s="50" t="n">
        <f aca="false">SUM(Z127)</f>
        <v>0</v>
      </c>
      <c r="AB127" s="84"/>
    </row>
    <row r="128" customFormat="false" ht="24" hidden="false" customHeight="false" outlineLevel="2" collapsed="false">
      <c r="A128" s="38"/>
      <c r="B128" s="39"/>
      <c r="C128" s="38"/>
      <c r="D128" s="39"/>
      <c r="E128" s="38" t="n">
        <v>1</v>
      </c>
      <c r="F128" s="52" t="s">
        <v>343</v>
      </c>
      <c r="G128" s="45" t="n">
        <v>60</v>
      </c>
      <c r="H128" s="44" t="n">
        <v>68</v>
      </c>
      <c r="I128" s="45" t="n">
        <f aca="false">SUM(H128-G128)</f>
        <v>8</v>
      </c>
      <c r="J128" s="45"/>
      <c r="K128" s="44" t="n">
        <f aca="false">SUM(H128)</f>
        <v>68</v>
      </c>
      <c r="L128" s="45" t="n">
        <f aca="false">SUM(K128)</f>
        <v>68</v>
      </c>
      <c r="M128" s="82" t="n">
        <f aca="false">SUM(L128*6*280)</f>
        <v>114240</v>
      </c>
      <c r="N128" s="50" t="n">
        <f aca="false">SUM(M128)</f>
        <v>114240</v>
      </c>
      <c r="O128" s="47" t="n">
        <f aca="false">SUM(H128)</f>
        <v>68</v>
      </c>
      <c r="P128" s="45" t="n">
        <f aca="false">SUM(O128)</f>
        <v>68</v>
      </c>
      <c r="Q128" s="83" t="n">
        <f aca="false">SUM(P128*10*280)</f>
        <v>190400</v>
      </c>
      <c r="R128" s="50" t="n">
        <f aca="false">SUM(Q128)</f>
        <v>190400</v>
      </c>
      <c r="S128" s="45"/>
      <c r="T128" s="45"/>
      <c r="U128" s="45"/>
      <c r="V128" s="45"/>
      <c r="W128" s="45"/>
      <c r="X128" s="45"/>
      <c r="Y128" s="45"/>
      <c r="Z128" s="47" t="n">
        <f aca="false">SUM(S128:Y128)</f>
        <v>0</v>
      </c>
      <c r="AA128" s="50" t="n">
        <f aca="false">SUM(Z128)</f>
        <v>0</v>
      </c>
      <c r="AB128" s="84"/>
    </row>
    <row r="129" customFormat="false" ht="24" hidden="false" customHeight="false" outlineLevel="2" collapsed="false">
      <c r="A129" s="38"/>
      <c r="B129" s="39"/>
      <c r="C129" s="38"/>
      <c r="D129" s="39"/>
      <c r="E129" s="38" t="n">
        <v>1</v>
      </c>
      <c r="F129" s="52" t="s">
        <v>344</v>
      </c>
      <c r="G129" s="45" t="n">
        <v>30</v>
      </c>
      <c r="H129" s="44" t="n">
        <v>25</v>
      </c>
      <c r="I129" s="45" t="n">
        <f aca="false">SUM(H129-G129)</f>
        <v>-5</v>
      </c>
      <c r="J129" s="45"/>
      <c r="K129" s="44" t="n">
        <f aca="false">SUM(H129)</f>
        <v>25</v>
      </c>
      <c r="L129" s="45" t="n">
        <f aca="false">SUM(K129)</f>
        <v>25</v>
      </c>
      <c r="M129" s="82" t="n">
        <f aca="false">SUM(L129*6*280)</f>
        <v>42000</v>
      </c>
      <c r="N129" s="50" t="n">
        <f aca="false">SUM(M129)</f>
        <v>42000</v>
      </c>
      <c r="O129" s="47" t="n">
        <f aca="false">SUM(H129)</f>
        <v>25</v>
      </c>
      <c r="P129" s="45" t="n">
        <f aca="false">SUM(O129)</f>
        <v>25</v>
      </c>
      <c r="Q129" s="83" t="n">
        <f aca="false">SUM(P129*10*280)</f>
        <v>70000</v>
      </c>
      <c r="R129" s="50" t="n">
        <f aca="false">SUM(Q129)</f>
        <v>70000</v>
      </c>
      <c r="S129" s="45"/>
      <c r="T129" s="45"/>
      <c r="U129" s="45"/>
      <c r="V129" s="45"/>
      <c r="W129" s="45"/>
      <c r="X129" s="45"/>
      <c r="Y129" s="45"/>
      <c r="Z129" s="47" t="n">
        <f aca="false">SUM(S129:Y129)</f>
        <v>0</v>
      </c>
      <c r="AA129" s="50" t="n">
        <f aca="false">SUM(Z129)</f>
        <v>0</v>
      </c>
      <c r="AB129" s="84"/>
    </row>
    <row r="130" customFormat="false" ht="24" hidden="false" customHeight="false" outlineLevel="2" collapsed="false">
      <c r="A130" s="38"/>
      <c r="B130" s="39"/>
      <c r="C130" s="38"/>
      <c r="D130" s="39"/>
      <c r="E130" s="38" t="n">
        <v>1</v>
      </c>
      <c r="F130" s="52" t="s">
        <v>345</v>
      </c>
      <c r="G130" s="45" t="n">
        <v>70</v>
      </c>
      <c r="H130" s="44" t="n">
        <v>64</v>
      </c>
      <c r="I130" s="45" t="n">
        <f aca="false">SUM(H130-G130)</f>
        <v>-6</v>
      </c>
      <c r="J130" s="45"/>
      <c r="K130" s="44" t="n">
        <f aca="false">SUM(H130)</f>
        <v>64</v>
      </c>
      <c r="L130" s="45" t="n">
        <f aca="false">SUM(K130)</f>
        <v>64</v>
      </c>
      <c r="M130" s="82" t="n">
        <f aca="false">SUM(L130*6*280)</f>
        <v>107520</v>
      </c>
      <c r="N130" s="50" t="n">
        <f aca="false">SUM(M130)</f>
        <v>107520</v>
      </c>
      <c r="O130" s="47" t="n">
        <f aca="false">SUM(H130)</f>
        <v>64</v>
      </c>
      <c r="P130" s="45" t="n">
        <f aca="false">SUM(O130)</f>
        <v>64</v>
      </c>
      <c r="Q130" s="83" t="n">
        <f aca="false">SUM(P130*10*280)</f>
        <v>179200</v>
      </c>
      <c r="R130" s="50" t="n">
        <f aca="false">SUM(Q130)</f>
        <v>179200</v>
      </c>
      <c r="S130" s="45"/>
      <c r="T130" s="45"/>
      <c r="U130" s="45"/>
      <c r="V130" s="45"/>
      <c r="W130" s="45"/>
      <c r="X130" s="45"/>
      <c r="Y130" s="45"/>
      <c r="Z130" s="47" t="n">
        <f aca="false">SUM(S130:Y130)</f>
        <v>0</v>
      </c>
      <c r="AA130" s="50" t="n">
        <f aca="false">SUM(Z130)</f>
        <v>0</v>
      </c>
      <c r="AB130" s="84"/>
    </row>
    <row r="131" customFormat="false" ht="24" hidden="false" customHeight="false" outlineLevel="2" collapsed="false">
      <c r="A131" s="38"/>
      <c r="B131" s="39"/>
      <c r="C131" s="38"/>
      <c r="D131" s="39"/>
      <c r="E131" s="40" t="n">
        <v>1</v>
      </c>
      <c r="F131" s="85" t="s">
        <v>346</v>
      </c>
      <c r="G131" s="58" t="n">
        <v>22</v>
      </c>
      <c r="H131" s="57" t="n">
        <v>26</v>
      </c>
      <c r="I131" s="45" t="n">
        <f aca="false">SUM(H131-G131)</f>
        <v>4</v>
      </c>
      <c r="J131" s="58"/>
      <c r="K131" s="57" t="n">
        <f aca="false">SUM(H131)</f>
        <v>26</v>
      </c>
      <c r="L131" s="58" t="n">
        <f aca="false">SUM(K131)</f>
        <v>26</v>
      </c>
      <c r="M131" s="82" t="n">
        <f aca="false">SUM(L131*6*280)</f>
        <v>43680</v>
      </c>
      <c r="N131" s="86" t="n">
        <f aca="false">SUM(M131)</f>
        <v>43680</v>
      </c>
      <c r="O131" s="60" t="n">
        <f aca="false">SUM(H131)</f>
        <v>26</v>
      </c>
      <c r="P131" s="58" t="n">
        <f aca="false">SUM(O131)</f>
        <v>26</v>
      </c>
      <c r="Q131" s="83" t="n">
        <f aca="false">SUM(P131*10*280)</f>
        <v>72800</v>
      </c>
      <c r="R131" s="86" t="n">
        <f aca="false">SUM(Q131)</f>
        <v>72800</v>
      </c>
      <c r="S131" s="58"/>
      <c r="T131" s="58"/>
      <c r="U131" s="58"/>
      <c r="V131" s="58"/>
      <c r="W131" s="58"/>
      <c r="X131" s="58"/>
      <c r="Y131" s="58"/>
      <c r="Z131" s="47" t="n">
        <f aca="false">SUM(S131:Y131)</f>
        <v>0</v>
      </c>
      <c r="AA131" s="86" t="n">
        <f aca="false">SUM(Z131)</f>
        <v>0</v>
      </c>
      <c r="AB131" s="84"/>
    </row>
    <row r="132" s="95" customFormat="true" ht="24" hidden="false" customHeight="false" outlineLevel="1" collapsed="false">
      <c r="A132" s="87"/>
      <c r="B132" s="69"/>
      <c r="C132" s="87"/>
      <c r="D132" s="69"/>
      <c r="E132" s="71" t="n">
        <f aca="false">SUM(E118:E131)</f>
        <v>14</v>
      </c>
      <c r="F132" s="87" t="s">
        <v>347</v>
      </c>
      <c r="G132" s="71" t="n">
        <f aca="false">SUM(G118:G131)</f>
        <v>598</v>
      </c>
      <c r="H132" s="72" t="n">
        <f aca="false">SUM(H118:H131)</f>
        <v>547</v>
      </c>
      <c r="I132" s="45" t="n">
        <f aca="false">SUM(H132-G132)</f>
        <v>-51</v>
      </c>
      <c r="J132" s="71" t="n">
        <f aca="false">SUM(J118:J131)</f>
        <v>0</v>
      </c>
      <c r="K132" s="71" t="n">
        <f aca="false">SUM(K118:K131)</f>
        <v>547</v>
      </c>
      <c r="L132" s="71" t="n">
        <f aca="false">SUM(L118:L131)</f>
        <v>547</v>
      </c>
      <c r="M132" s="82" t="n">
        <f aca="false">SUM(L132*6*280)</f>
        <v>918960</v>
      </c>
      <c r="N132" s="71" t="n">
        <f aca="false">SUM(N118:N131)</f>
        <v>918960</v>
      </c>
      <c r="O132" s="71" t="n">
        <f aca="false">SUM(O118:O131)</f>
        <v>547</v>
      </c>
      <c r="P132" s="71" t="n">
        <f aca="false">SUM(P118:P131)</f>
        <v>547</v>
      </c>
      <c r="Q132" s="83" t="n">
        <f aca="false">SUM(P132*10*280)</f>
        <v>1531600</v>
      </c>
      <c r="R132" s="71" t="n">
        <f aca="false">SUM(R118:R131)</f>
        <v>1531600</v>
      </c>
      <c r="S132" s="71" t="n">
        <f aca="false">SUM(S118:S131)</f>
        <v>0</v>
      </c>
      <c r="T132" s="71" t="n">
        <f aca="false">SUM(T118:T131)</f>
        <v>0</v>
      </c>
      <c r="U132" s="71" t="n">
        <f aca="false">SUM(U118:U131)</f>
        <v>0</v>
      </c>
      <c r="V132" s="71" t="n">
        <f aca="false">SUM(V118:V131)</f>
        <v>0</v>
      </c>
      <c r="W132" s="71" t="n">
        <f aca="false">SUM(W118:W131)</f>
        <v>0</v>
      </c>
      <c r="X132" s="71" t="n">
        <f aca="false">SUM(X118:X131)</f>
        <v>0</v>
      </c>
      <c r="Y132" s="71" t="n">
        <f aca="false">SUM(Y118:Y131)</f>
        <v>0</v>
      </c>
      <c r="Z132" s="47" t="n">
        <f aca="false">SUM(S132:Y132)</f>
        <v>0</v>
      </c>
      <c r="AA132" s="71" t="n">
        <f aca="false">SUM(AA118:AA131)</f>
        <v>0</v>
      </c>
      <c r="AB132" s="84"/>
    </row>
    <row r="133" customFormat="false" ht="24" hidden="false" customHeight="false" outlineLevel="1" collapsed="false">
      <c r="A133" s="38"/>
      <c r="B133" s="39"/>
      <c r="C133" s="38" t="n">
        <v>1</v>
      </c>
      <c r="D133" s="52" t="s">
        <v>348</v>
      </c>
      <c r="E133" s="40" t="n">
        <v>1</v>
      </c>
      <c r="F133" s="85" t="s">
        <v>349</v>
      </c>
      <c r="G133" s="58" t="n">
        <v>8</v>
      </c>
      <c r="H133" s="57" t="n">
        <v>8</v>
      </c>
      <c r="I133" s="45" t="n">
        <f aca="false">SUM(H133-G133)</f>
        <v>0</v>
      </c>
      <c r="J133" s="58"/>
      <c r="K133" s="57" t="n">
        <f aca="false">SUM(H133)</f>
        <v>8</v>
      </c>
      <c r="L133" s="58" t="n">
        <f aca="false">SUM(K133)</f>
        <v>8</v>
      </c>
      <c r="M133" s="82" t="n">
        <f aca="false">SUM(L133*6*280)</f>
        <v>13440</v>
      </c>
      <c r="N133" s="86" t="n">
        <f aca="false">SUM(M133)</f>
        <v>13440</v>
      </c>
      <c r="O133" s="60" t="n">
        <f aca="false">SUM(H133)</f>
        <v>8</v>
      </c>
      <c r="P133" s="58" t="n">
        <f aca="false">SUM(O133)</f>
        <v>8</v>
      </c>
      <c r="Q133" s="83" t="n">
        <f aca="false">SUM(P133*10*280)</f>
        <v>22400</v>
      </c>
      <c r="R133" s="86" t="n">
        <f aca="false">SUM(Q133)</f>
        <v>22400</v>
      </c>
      <c r="S133" s="58"/>
      <c r="T133" s="58"/>
      <c r="U133" s="58"/>
      <c r="V133" s="58"/>
      <c r="W133" s="58"/>
      <c r="X133" s="58"/>
      <c r="Y133" s="58"/>
      <c r="Z133" s="47" t="n">
        <f aca="false">SUM(S133:Y133)</f>
        <v>0</v>
      </c>
      <c r="AA133" s="86" t="n">
        <f aca="false">SUM(Z133)</f>
        <v>0</v>
      </c>
      <c r="AB133" s="84"/>
    </row>
    <row r="134" s="88" customFormat="true" ht="24" hidden="false" customHeight="false" outlineLevel="1" collapsed="false">
      <c r="A134" s="64"/>
      <c r="B134" s="65"/>
      <c r="C134" s="87"/>
      <c r="D134" s="69"/>
      <c r="E134" s="71" t="n">
        <f aca="false">SUM(E133)</f>
        <v>1</v>
      </c>
      <c r="F134" s="87" t="s">
        <v>350</v>
      </c>
      <c r="G134" s="71" t="n">
        <f aca="false">SUM(G133)</f>
        <v>8</v>
      </c>
      <c r="H134" s="72" t="n">
        <f aca="false">SUM(H133)</f>
        <v>8</v>
      </c>
      <c r="I134" s="45" t="n">
        <f aca="false">SUM(H134-G134)</f>
        <v>0</v>
      </c>
      <c r="J134" s="71" t="n">
        <f aca="false">SUM(J133)</f>
        <v>0</v>
      </c>
      <c r="K134" s="71" t="n">
        <f aca="false">SUM(K133)</f>
        <v>8</v>
      </c>
      <c r="L134" s="71" t="n">
        <f aca="false">SUM(L133)</f>
        <v>8</v>
      </c>
      <c r="M134" s="82" t="n">
        <f aca="false">SUM(L134*6*280)</f>
        <v>13440</v>
      </c>
      <c r="N134" s="71" t="n">
        <f aca="false">SUM(N133)</f>
        <v>13440</v>
      </c>
      <c r="O134" s="71" t="n">
        <f aca="false">SUM(O133)</f>
        <v>8</v>
      </c>
      <c r="P134" s="71" t="n">
        <f aca="false">SUM(P133)</f>
        <v>8</v>
      </c>
      <c r="Q134" s="83" t="n">
        <f aca="false">SUM(P134*10*280)</f>
        <v>22400</v>
      </c>
      <c r="R134" s="71" t="n">
        <f aca="false">SUM(R133)</f>
        <v>22400</v>
      </c>
      <c r="S134" s="71" t="n">
        <f aca="false">SUM(S133)</f>
        <v>0</v>
      </c>
      <c r="T134" s="71" t="n">
        <f aca="false">SUM(T133)</f>
        <v>0</v>
      </c>
      <c r="U134" s="71" t="n">
        <f aca="false">SUM(U133)</f>
        <v>0</v>
      </c>
      <c r="V134" s="71" t="n">
        <f aca="false">SUM(V133)</f>
        <v>0</v>
      </c>
      <c r="W134" s="71" t="n">
        <f aca="false">SUM(W133)</f>
        <v>0</v>
      </c>
      <c r="X134" s="71" t="n">
        <f aca="false">SUM(X133)</f>
        <v>0</v>
      </c>
      <c r="Y134" s="71" t="n">
        <f aca="false">SUM(Y133)</f>
        <v>0</v>
      </c>
      <c r="Z134" s="47" t="n">
        <f aca="false">SUM(S134:Y134)</f>
        <v>0</v>
      </c>
      <c r="AA134" s="71" t="n">
        <f aca="false">SUM(AA133)</f>
        <v>0</v>
      </c>
      <c r="AB134" s="84"/>
    </row>
    <row r="135" customFormat="false" ht="24" hidden="false" customHeight="false" outlineLevel="2" collapsed="false">
      <c r="A135" s="38"/>
      <c r="B135" s="39"/>
      <c r="C135" s="38" t="n">
        <v>1</v>
      </c>
      <c r="D135" s="52" t="s">
        <v>351</v>
      </c>
      <c r="E135" s="38" t="n">
        <v>1</v>
      </c>
      <c r="F135" s="52" t="s">
        <v>352</v>
      </c>
      <c r="G135" s="45" t="n">
        <v>41</v>
      </c>
      <c r="H135" s="44" t="n">
        <v>39</v>
      </c>
      <c r="I135" s="45" t="n">
        <f aca="false">SUM(H135-G135)</f>
        <v>-2</v>
      </c>
      <c r="J135" s="45"/>
      <c r="K135" s="44" t="n">
        <f aca="false">SUM(H135)</f>
        <v>39</v>
      </c>
      <c r="L135" s="45" t="n">
        <f aca="false">SUM(K135)</f>
        <v>39</v>
      </c>
      <c r="M135" s="82" t="n">
        <f aca="false">SUM(L135*6*280)</f>
        <v>65520</v>
      </c>
      <c r="N135" s="50" t="n">
        <f aca="false">SUM(M135)</f>
        <v>65520</v>
      </c>
      <c r="O135" s="47" t="n">
        <f aca="false">SUM(H135)</f>
        <v>39</v>
      </c>
      <c r="P135" s="45" t="n">
        <f aca="false">SUM(O135)</f>
        <v>39</v>
      </c>
      <c r="Q135" s="83" t="n">
        <f aca="false">SUM(P135*10*280)</f>
        <v>109200</v>
      </c>
      <c r="R135" s="50" t="n">
        <f aca="false">SUM(Q135)</f>
        <v>109200</v>
      </c>
      <c r="S135" s="45"/>
      <c r="T135" s="45"/>
      <c r="U135" s="45"/>
      <c r="V135" s="45"/>
      <c r="W135" s="45"/>
      <c r="X135" s="45"/>
      <c r="Y135" s="45"/>
      <c r="Z135" s="47" t="n">
        <f aca="false">SUM(S135:Y135)</f>
        <v>0</v>
      </c>
      <c r="AA135" s="50" t="n">
        <f aca="false">SUM(Z135)</f>
        <v>0</v>
      </c>
      <c r="AB135" s="84"/>
    </row>
    <row r="136" customFormat="false" ht="24" hidden="false" customHeight="false" outlineLevel="2" collapsed="false">
      <c r="A136" s="38"/>
      <c r="B136" s="39"/>
      <c r="C136" s="38"/>
      <c r="D136" s="39"/>
      <c r="E136" s="40" t="n">
        <v>1</v>
      </c>
      <c r="F136" s="85" t="s">
        <v>353</v>
      </c>
      <c r="G136" s="58" t="n">
        <v>12</v>
      </c>
      <c r="H136" s="57" t="n">
        <v>15</v>
      </c>
      <c r="I136" s="45" t="n">
        <f aca="false">SUM(H136-G136)</f>
        <v>3</v>
      </c>
      <c r="J136" s="58"/>
      <c r="K136" s="57" t="n">
        <f aca="false">SUM(H136)</f>
        <v>15</v>
      </c>
      <c r="L136" s="58" t="n">
        <f aca="false">SUM(K136)</f>
        <v>15</v>
      </c>
      <c r="M136" s="82" t="n">
        <f aca="false">SUM(L136*6*280)</f>
        <v>25200</v>
      </c>
      <c r="N136" s="86" t="n">
        <f aca="false">SUM(M136)</f>
        <v>25200</v>
      </c>
      <c r="O136" s="60" t="n">
        <f aca="false">SUM(H136)</f>
        <v>15</v>
      </c>
      <c r="P136" s="58" t="n">
        <f aca="false">SUM(O136)</f>
        <v>15</v>
      </c>
      <c r="Q136" s="83" t="n">
        <f aca="false">SUM(P136*10*280)</f>
        <v>42000</v>
      </c>
      <c r="R136" s="86" t="n">
        <f aca="false">SUM(Q136)</f>
        <v>42000</v>
      </c>
      <c r="S136" s="58"/>
      <c r="T136" s="58"/>
      <c r="U136" s="58"/>
      <c r="V136" s="58"/>
      <c r="W136" s="58"/>
      <c r="X136" s="58"/>
      <c r="Y136" s="58"/>
      <c r="Z136" s="47" t="n">
        <f aca="false">SUM(S136:Y136)</f>
        <v>0</v>
      </c>
      <c r="AA136" s="86" t="n">
        <f aca="false">SUM(Z136)</f>
        <v>0</v>
      </c>
      <c r="AB136" s="84"/>
    </row>
    <row r="137" s="88" customFormat="true" ht="24" hidden="false" customHeight="false" outlineLevel="1" collapsed="false">
      <c r="A137" s="64"/>
      <c r="B137" s="65"/>
      <c r="C137" s="87"/>
      <c r="D137" s="69"/>
      <c r="E137" s="71" t="n">
        <f aca="false">SUM(E135:E136)</f>
        <v>2</v>
      </c>
      <c r="F137" s="87" t="s">
        <v>354</v>
      </c>
      <c r="G137" s="71" t="n">
        <f aca="false">SUM(G135:G136)</f>
        <v>53</v>
      </c>
      <c r="H137" s="72" t="n">
        <f aca="false">SUM(H135:H136)</f>
        <v>54</v>
      </c>
      <c r="I137" s="45" t="n">
        <f aca="false">SUM(H137-G137)</f>
        <v>1</v>
      </c>
      <c r="J137" s="71" t="n">
        <f aca="false">SUM(J135:J136)</f>
        <v>0</v>
      </c>
      <c r="K137" s="71" t="n">
        <f aca="false">SUM(K135:K136)</f>
        <v>54</v>
      </c>
      <c r="L137" s="71" t="n">
        <f aca="false">SUM(L135:L136)</f>
        <v>54</v>
      </c>
      <c r="M137" s="82" t="n">
        <f aca="false">SUM(L137*6*280)</f>
        <v>90720</v>
      </c>
      <c r="N137" s="71" t="n">
        <f aca="false">SUM(N135:N136)</f>
        <v>90720</v>
      </c>
      <c r="O137" s="71" t="n">
        <f aca="false">SUM(O135:O136)</f>
        <v>54</v>
      </c>
      <c r="P137" s="71" t="n">
        <f aca="false">SUM(P135:P136)</f>
        <v>54</v>
      </c>
      <c r="Q137" s="83" t="n">
        <f aca="false">SUM(P137*10*280)</f>
        <v>151200</v>
      </c>
      <c r="R137" s="71" t="n">
        <f aca="false">SUM(R135:R136)</f>
        <v>151200</v>
      </c>
      <c r="S137" s="71" t="n">
        <f aca="false">SUM(S135:S136)</f>
        <v>0</v>
      </c>
      <c r="T137" s="71" t="n">
        <f aca="false">SUM(T135:T136)</f>
        <v>0</v>
      </c>
      <c r="U137" s="71" t="n">
        <f aca="false">SUM(U135:U136)</f>
        <v>0</v>
      </c>
      <c r="V137" s="71" t="n">
        <f aca="false">SUM(V135:V136)</f>
        <v>0</v>
      </c>
      <c r="W137" s="71" t="n">
        <f aca="false">SUM(W135:W136)</f>
        <v>0</v>
      </c>
      <c r="X137" s="71" t="n">
        <f aca="false">SUM(X135:X136)</f>
        <v>0</v>
      </c>
      <c r="Y137" s="71" t="n">
        <f aca="false">SUM(Y135:Y136)</f>
        <v>0</v>
      </c>
      <c r="Z137" s="47" t="n">
        <f aca="false">SUM(S137:Y137)</f>
        <v>0</v>
      </c>
      <c r="AA137" s="71" t="n">
        <f aca="false">SUM(AA135:AA136)</f>
        <v>0</v>
      </c>
      <c r="AB137" s="84"/>
    </row>
    <row r="138" customFormat="false" ht="24" hidden="false" customHeight="false" outlineLevel="2" collapsed="false">
      <c r="A138" s="38"/>
      <c r="B138" s="39"/>
      <c r="C138" s="38" t="n">
        <v>1</v>
      </c>
      <c r="D138" s="52" t="s">
        <v>355</v>
      </c>
      <c r="E138" s="38" t="n">
        <v>1</v>
      </c>
      <c r="F138" s="52" t="s">
        <v>356</v>
      </c>
      <c r="G138" s="45" t="n">
        <v>36</v>
      </c>
      <c r="H138" s="44" t="n">
        <v>31</v>
      </c>
      <c r="I138" s="45" t="n">
        <f aca="false">SUM(H138-G138)</f>
        <v>-5</v>
      </c>
      <c r="J138" s="45"/>
      <c r="K138" s="44" t="n">
        <f aca="false">SUM(H138)</f>
        <v>31</v>
      </c>
      <c r="L138" s="45" t="n">
        <f aca="false">SUM(K138)</f>
        <v>31</v>
      </c>
      <c r="M138" s="82" t="n">
        <f aca="false">SUM(L138*6*280)</f>
        <v>52080</v>
      </c>
      <c r="N138" s="50" t="n">
        <f aca="false">SUM(M138)</f>
        <v>52080</v>
      </c>
      <c r="O138" s="47" t="n">
        <f aca="false">SUM(H138)</f>
        <v>31</v>
      </c>
      <c r="P138" s="45" t="n">
        <f aca="false">SUM(O138)</f>
        <v>31</v>
      </c>
      <c r="Q138" s="83" t="n">
        <f aca="false">SUM(P138*10*280)</f>
        <v>86800</v>
      </c>
      <c r="R138" s="50" t="n">
        <f aca="false">SUM(Q138)</f>
        <v>86800</v>
      </c>
      <c r="S138" s="45"/>
      <c r="T138" s="45"/>
      <c r="U138" s="45"/>
      <c r="V138" s="45"/>
      <c r="W138" s="45"/>
      <c r="X138" s="45"/>
      <c r="Y138" s="45"/>
      <c r="Z138" s="47" t="n">
        <f aca="false">SUM(S138:Y138)</f>
        <v>0</v>
      </c>
      <c r="AA138" s="50" t="n">
        <f aca="false">SUM(Z138)</f>
        <v>0</v>
      </c>
      <c r="AB138" s="84"/>
    </row>
    <row r="139" customFormat="false" ht="24" hidden="false" customHeight="false" outlineLevel="2" collapsed="false">
      <c r="A139" s="38"/>
      <c r="B139" s="39"/>
      <c r="C139" s="38"/>
      <c r="D139" s="39"/>
      <c r="E139" s="38" t="n">
        <v>1</v>
      </c>
      <c r="F139" s="52" t="s">
        <v>357</v>
      </c>
      <c r="G139" s="45" t="n">
        <v>32</v>
      </c>
      <c r="H139" s="44" t="n">
        <v>21</v>
      </c>
      <c r="I139" s="45" t="n">
        <f aca="false">SUM(H139-G139)</f>
        <v>-11</v>
      </c>
      <c r="J139" s="45"/>
      <c r="K139" s="44" t="n">
        <f aca="false">SUM(H139)</f>
        <v>21</v>
      </c>
      <c r="L139" s="45" t="n">
        <f aca="false">SUM(K139)</f>
        <v>21</v>
      </c>
      <c r="M139" s="82" t="n">
        <f aca="false">SUM(L139*6*280)</f>
        <v>35280</v>
      </c>
      <c r="N139" s="50" t="n">
        <f aca="false">SUM(M139)</f>
        <v>35280</v>
      </c>
      <c r="O139" s="47" t="n">
        <f aca="false">SUM(H139)</f>
        <v>21</v>
      </c>
      <c r="P139" s="45" t="n">
        <f aca="false">SUM(O139)</f>
        <v>21</v>
      </c>
      <c r="Q139" s="83" t="n">
        <f aca="false">SUM(P139*10*280)</f>
        <v>58800</v>
      </c>
      <c r="R139" s="50" t="n">
        <f aca="false">SUM(Q139)</f>
        <v>58800</v>
      </c>
      <c r="S139" s="45"/>
      <c r="T139" s="45"/>
      <c r="U139" s="45"/>
      <c r="V139" s="45"/>
      <c r="W139" s="45"/>
      <c r="X139" s="45"/>
      <c r="Y139" s="45"/>
      <c r="Z139" s="47" t="n">
        <f aca="false">SUM(S139:Y139)</f>
        <v>0</v>
      </c>
      <c r="AA139" s="50" t="n">
        <f aca="false">SUM(Z139)</f>
        <v>0</v>
      </c>
      <c r="AB139" s="84"/>
    </row>
    <row r="140" customFormat="false" ht="24" hidden="false" customHeight="false" outlineLevel="2" collapsed="false">
      <c r="A140" s="38"/>
      <c r="B140" s="39"/>
      <c r="C140" s="38"/>
      <c r="D140" s="39"/>
      <c r="E140" s="38" t="n">
        <v>1</v>
      </c>
      <c r="F140" s="52" t="s">
        <v>358</v>
      </c>
      <c r="G140" s="45" t="n">
        <v>25</v>
      </c>
      <c r="H140" s="44" t="n">
        <v>20</v>
      </c>
      <c r="I140" s="45" t="n">
        <f aca="false">SUM(H140-G140)</f>
        <v>-5</v>
      </c>
      <c r="J140" s="45"/>
      <c r="K140" s="44" t="n">
        <f aca="false">SUM(H140)</f>
        <v>20</v>
      </c>
      <c r="L140" s="45" t="n">
        <f aca="false">SUM(K140)</f>
        <v>20</v>
      </c>
      <c r="M140" s="82" t="n">
        <f aca="false">SUM(L140*6*280)</f>
        <v>33600</v>
      </c>
      <c r="N140" s="50" t="n">
        <f aca="false">SUM(M140)</f>
        <v>33600</v>
      </c>
      <c r="O140" s="47" t="n">
        <f aca="false">SUM(H140)</f>
        <v>20</v>
      </c>
      <c r="P140" s="45" t="n">
        <f aca="false">SUM(O140)</f>
        <v>20</v>
      </c>
      <c r="Q140" s="83" t="n">
        <f aca="false">SUM(P140*10*280)</f>
        <v>56000</v>
      </c>
      <c r="R140" s="50" t="n">
        <f aca="false">SUM(Q140)</f>
        <v>56000</v>
      </c>
      <c r="S140" s="45"/>
      <c r="T140" s="45"/>
      <c r="U140" s="45"/>
      <c r="V140" s="45"/>
      <c r="W140" s="45"/>
      <c r="X140" s="45"/>
      <c r="Y140" s="45"/>
      <c r="Z140" s="47" t="n">
        <f aca="false">SUM(S140:Y140)</f>
        <v>0</v>
      </c>
      <c r="AA140" s="50" t="n">
        <f aca="false">SUM(Z140)</f>
        <v>0</v>
      </c>
      <c r="AB140" s="84"/>
    </row>
    <row r="141" customFormat="false" ht="24" hidden="false" customHeight="false" outlineLevel="2" collapsed="false">
      <c r="A141" s="38"/>
      <c r="B141" s="39"/>
      <c r="C141" s="38"/>
      <c r="D141" s="39"/>
      <c r="E141" s="38" t="n">
        <v>1</v>
      </c>
      <c r="F141" s="52" t="s">
        <v>359</v>
      </c>
      <c r="G141" s="45" t="n">
        <v>27</v>
      </c>
      <c r="H141" s="44" t="n">
        <v>24</v>
      </c>
      <c r="I141" s="45" t="n">
        <f aca="false">SUM(H141-G141)</f>
        <v>-3</v>
      </c>
      <c r="J141" s="45"/>
      <c r="K141" s="44" t="n">
        <f aca="false">SUM(H141)</f>
        <v>24</v>
      </c>
      <c r="L141" s="45" t="n">
        <f aca="false">SUM(K141)</f>
        <v>24</v>
      </c>
      <c r="M141" s="82" t="n">
        <f aca="false">SUM(L141*6*280)</f>
        <v>40320</v>
      </c>
      <c r="N141" s="50" t="n">
        <f aca="false">SUM(M141)</f>
        <v>40320</v>
      </c>
      <c r="O141" s="47" t="n">
        <f aca="false">SUM(H141)</f>
        <v>24</v>
      </c>
      <c r="P141" s="45" t="n">
        <f aca="false">SUM(O141)</f>
        <v>24</v>
      </c>
      <c r="Q141" s="83" t="n">
        <f aca="false">SUM(P141*10*280)</f>
        <v>67200</v>
      </c>
      <c r="R141" s="50" t="n">
        <f aca="false">SUM(Q141)</f>
        <v>67200</v>
      </c>
      <c r="S141" s="45"/>
      <c r="T141" s="45"/>
      <c r="U141" s="45"/>
      <c r="V141" s="45"/>
      <c r="W141" s="45"/>
      <c r="X141" s="45"/>
      <c r="Y141" s="45"/>
      <c r="Z141" s="47" t="n">
        <f aca="false">SUM(S141:Y141)</f>
        <v>0</v>
      </c>
      <c r="AA141" s="50" t="n">
        <f aca="false">SUM(Z141)</f>
        <v>0</v>
      </c>
      <c r="AB141" s="84"/>
    </row>
    <row r="142" customFormat="false" ht="24" hidden="false" customHeight="false" outlineLevel="2" collapsed="false">
      <c r="A142" s="38"/>
      <c r="B142" s="39"/>
      <c r="C142" s="38"/>
      <c r="D142" s="39"/>
      <c r="E142" s="38" t="n">
        <v>1</v>
      </c>
      <c r="F142" s="52" t="s">
        <v>360</v>
      </c>
      <c r="G142" s="45" t="n">
        <v>20</v>
      </c>
      <c r="H142" s="44" t="n">
        <v>18</v>
      </c>
      <c r="I142" s="45" t="n">
        <f aca="false">SUM(H142-G142)</f>
        <v>-2</v>
      </c>
      <c r="J142" s="45"/>
      <c r="K142" s="44" t="n">
        <f aca="false">SUM(H142)</f>
        <v>18</v>
      </c>
      <c r="L142" s="45" t="n">
        <f aca="false">SUM(K142)</f>
        <v>18</v>
      </c>
      <c r="M142" s="82" t="n">
        <f aca="false">SUM(L142*6*280)</f>
        <v>30240</v>
      </c>
      <c r="N142" s="50" t="n">
        <f aca="false">SUM(M142)</f>
        <v>30240</v>
      </c>
      <c r="O142" s="47" t="n">
        <f aca="false">SUM(H142)</f>
        <v>18</v>
      </c>
      <c r="P142" s="45" t="n">
        <f aca="false">SUM(O142)</f>
        <v>18</v>
      </c>
      <c r="Q142" s="83" t="n">
        <f aca="false">SUM(P142*10*280)</f>
        <v>50400</v>
      </c>
      <c r="R142" s="50" t="n">
        <f aca="false">SUM(Q142)</f>
        <v>50400</v>
      </c>
      <c r="S142" s="45"/>
      <c r="T142" s="45"/>
      <c r="U142" s="45"/>
      <c r="V142" s="45"/>
      <c r="W142" s="45"/>
      <c r="X142" s="45"/>
      <c r="Y142" s="45"/>
      <c r="Z142" s="47" t="n">
        <f aca="false">SUM(S142:Y142)</f>
        <v>0</v>
      </c>
      <c r="AA142" s="50" t="n">
        <f aca="false">SUM(Z142)</f>
        <v>0</v>
      </c>
      <c r="AB142" s="84"/>
    </row>
    <row r="143" customFormat="false" ht="24" hidden="false" customHeight="false" outlineLevel="2" collapsed="false">
      <c r="A143" s="38"/>
      <c r="B143" s="39"/>
      <c r="C143" s="38"/>
      <c r="D143" s="39"/>
      <c r="E143" s="38" t="n">
        <v>1</v>
      </c>
      <c r="F143" s="52" t="s">
        <v>361</v>
      </c>
      <c r="G143" s="45" t="n">
        <v>46</v>
      </c>
      <c r="H143" s="44" t="n">
        <v>34</v>
      </c>
      <c r="I143" s="45" t="n">
        <f aca="false">SUM(H143-G143)</f>
        <v>-12</v>
      </c>
      <c r="J143" s="45"/>
      <c r="K143" s="44" t="n">
        <f aca="false">SUM(H143)</f>
        <v>34</v>
      </c>
      <c r="L143" s="45" t="n">
        <f aca="false">SUM(K143)</f>
        <v>34</v>
      </c>
      <c r="M143" s="82" t="n">
        <f aca="false">SUM(L143*6*280)</f>
        <v>57120</v>
      </c>
      <c r="N143" s="50" t="n">
        <f aca="false">SUM(M143)</f>
        <v>57120</v>
      </c>
      <c r="O143" s="47" t="n">
        <f aca="false">SUM(H143)</f>
        <v>34</v>
      </c>
      <c r="P143" s="45" t="n">
        <f aca="false">SUM(O143)</f>
        <v>34</v>
      </c>
      <c r="Q143" s="83" t="n">
        <f aca="false">SUM(P143*10*280)</f>
        <v>95200</v>
      </c>
      <c r="R143" s="50" t="n">
        <f aca="false">SUM(Q143)</f>
        <v>95200</v>
      </c>
      <c r="S143" s="45"/>
      <c r="T143" s="45"/>
      <c r="U143" s="45"/>
      <c r="V143" s="45"/>
      <c r="W143" s="45"/>
      <c r="X143" s="45"/>
      <c r="Y143" s="45"/>
      <c r="Z143" s="47" t="n">
        <f aca="false">SUM(S143:Y143)</f>
        <v>0</v>
      </c>
      <c r="AA143" s="50" t="n">
        <f aca="false">SUM(Z143)</f>
        <v>0</v>
      </c>
      <c r="AB143" s="84"/>
    </row>
    <row r="144" customFormat="false" ht="24" hidden="false" customHeight="false" outlineLevel="2" collapsed="false">
      <c r="A144" s="38"/>
      <c r="B144" s="39"/>
      <c r="C144" s="38"/>
      <c r="D144" s="39"/>
      <c r="E144" s="40" t="n">
        <v>1</v>
      </c>
      <c r="F144" s="85" t="s">
        <v>362</v>
      </c>
      <c r="G144" s="58" t="n">
        <v>30</v>
      </c>
      <c r="H144" s="57" t="n">
        <v>31</v>
      </c>
      <c r="I144" s="45" t="n">
        <f aca="false">SUM(H144-G144)</f>
        <v>1</v>
      </c>
      <c r="J144" s="58"/>
      <c r="K144" s="57" t="n">
        <f aca="false">SUM(H144)</f>
        <v>31</v>
      </c>
      <c r="L144" s="58" t="n">
        <f aca="false">SUM(K144)</f>
        <v>31</v>
      </c>
      <c r="M144" s="82" t="n">
        <f aca="false">SUM(L144*6*280)</f>
        <v>52080</v>
      </c>
      <c r="N144" s="86" t="n">
        <f aca="false">SUM(M144)</f>
        <v>52080</v>
      </c>
      <c r="O144" s="60" t="n">
        <f aca="false">SUM(H144)</f>
        <v>31</v>
      </c>
      <c r="P144" s="58" t="n">
        <f aca="false">SUM(O144)</f>
        <v>31</v>
      </c>
      <c r="Q144" s="83" t="n">
        <f aca="false">SUM(P144*10*280)</f>
        <v>86800</v>
      </c>
      <c r="R144" s="86" t="n">
        <f aca="false">SUM(Q144)</f>
        <v>86800</v>
      </c>
      <c r="S144" s="58"/>
      <c r="T144" s="58"/>
      <c r="U144" s="58"/>
      <c r="V144" s="58"/>
      <c r="W144" s="58"/>
      <c r="X144" s="58"/>
      <c r="Y144" s="58"/>
      <c r="Z144" s="47" t="n">
        <f aca="false">SUM(S144:Y144)</f>
        <v>0</v>
      </c>
      <c r="AA144" s="86" t="n">
        <f aca="false">SUM(Z144)</f>
        <v>0</v>
      </c>
      <c r="AB144" s="84"/>
    </row>
    <row r="145" s="88" customFormat="true" ht="24" hidden="false" customHeight="false" outlineLevel="1" collapsed="false">
      <c r="A145" s="64"/>
      <c r="B145" s="65"/>
      <c r="C145" s="87"/>
      <c r="D145" s="69"/>
      <c r="E145" s="71" t="n">
        <f aca="false">SUM(E138:E144)</f>
        <v>7</v>
      </c>
      <c r="F145" s="87" t="s">
        <v>363</v>
      </c>
      <c r="G145" s="71" t="n">
        <f aca="false">SUM(G138:G144)</f>
        <v>216</v>
      </c>
      <c r="H145" s="72" t="n">
        <f aca="false">SUM(H138:H144)</f>
        <v>179</v>
      </c>
      <c r="I145" s="45" t="n">
        <f aca="false">SUM(H145-G145)</f>
        <v>-37</v>
      </c>
      <c r="J145" s="71" t="n">
        <f aca="false">SUM(J138:J144)</f>
        <v>0</v>
      </c>
      <c r="K145" s="71" t="n">
        <f aca="false">SUM(K138:K144)</f>
        <v>179</v>
      </c>
      <c r="L145" s="71" t="n">
        <f aca="false">SUM(L138:L144)</f>
        <v>179</v>
      </c>
      <c r="M145" s="82" t="n">
        <f aca="false">SUM(L145*6*280)</f>
        <v>300720</v>
      </c>
      <c r="N145" s="71" t="n">
        <f aca="false">SUM(N138:N144)</f>
        <v>300720</v>
      </c>
      <c r="O145" s="71" t="n">
        <f aca="false">SUM(O138:O144)</f>
        <v>179</v>
      </c>
      <c r="P145" s="71" t="n">
        <f aca="false">SUM(P138:P144)</f>
        <v>179</v>
      </c>
      <c r="Q145" s="83" t="n">
        <f aca="false">SUM(P145*10*280)</f>
        <v>501200</v>
      </c>
      <c r="R145" s="71" t="n">
        <f aca="false">SUM(R138:R144)</f>
        <v>501200</v>
      </c>
      <c r="S145" s="71" t="n">
        <f aca="false">SUM(S138:S144)</f>
        <v>0</v>
      </c>
      <c r="T145" s="71" t="n">
        <f aca="false">SUM(T138:T144)</f>
        <v>0</v>
      </c>
      <c r="U145" s="71" t="n">
        <f aca="false">SUM(U138:U144)</f>
        <v>0</v>
      </c>
      <c r="V145" s="71" t="n">
        <f aca="false">SUM(V138:V144)</f>
        <v>0</v>
      </c>
      <c r="W145" s="71" t="n">
        <f aca="false">SUM(W138:W144)</f>
        <v>0</v>
      </c>
      <c r="X145" s="71" t="n">
        <f aca="false">SUM(X138:X144)</f>
        <v>0</v>
      </c>
      <c r="Y145" s="71" t="n">
        <f aca="false">SUM(Y138:Y144)</f>
        <v>0</v>
      </c>
      <c r="Z145" s="47" t="n">
        <f aca="false">SUM(S145:Y145)</f>
        <v>0</v>
      </c>
      <c r="AA145" s="71" t="n">
        <f aca="false">SUM(AA138:AA144)</f>
        <v>0</v>
      </c>
      <c r="AB145" s="84"/>
    </row>
    <row r="146" customFormat="false" ht="24" hidden="false" customHeight="false" outlineLevel="2" collapsed="false">
      <c r="A146" s="38"/>
      <c r="B146" s="39"/>
      <c r="C146" s="38" t="n">
        <v>1</v>
      </c>
      <c r="D146" s="52" t="s">
        <v>364</v>
      </c>
      <c r="E146" s="38" t="n">
        <v>1</v>
      </c>
      <c r="F146" s="52" t="s">
        <v>365</v>
      </c>
      <c r="G146" s="45" t="n">
        <v>42</v>
      </c>
      <c r="H146" s="44" t="n">
        <v>42</v>
      </c>
      <c r="I146" s="45" t="n">
        <f aca="false">SUM(H146-G146)</f>
        <v>0</v>
      </c>
      <c r="J146" s="45"/>
      <c r="K146" s="44" t="n">
        <f aca="false">SUM(H146)</f>
        <v>42</v>
      </c>
      <c r="L146" s="45" t="n">
        <f aca="false">SUM(K146)</f>
        <v>42</v>
      </c>
      <c r="M146" s="82" t="n">
        <f aca="false">SUM(L146*6*280)</f>
        <v>70560</v>
      </c>
      <c r="N146" s="50" t="n">
        <f aca="false">SUM(M146)</f>
        <v>70560</v>
      </c>
      <c r="O146" s="47" t="n">
        <f aca="false">SUM(H146)</f>
        <v>42</v>
      </c>
      <c r="P146" s="45" t="n">
        <f aca="false">SUM(O146)</f>
        <v>42</v>
      </c>
      <c r="Q146" s="83" t="n">
        <f aca="false">SUM(P146*10*280)</f>
        <v>117600</v>
      </c>
      <c r="R146" s="50" t="n">
        <f aca="false">SUM(Q146)</f>
        <v>117600</v>
      </c>
      <c r="S146" s="45"/>
      <c r="T146" s="45"/>
      <c r="U146" s="45"/>
      <c r="V146" s="45"/>
      <c r="W146" s="45"/>
      <c r="X146" s="45"/>
      <c r="Y146" s="45"/>
      <c r="Z146" s="47" t="n">
        <f aca="false">SUM(S146:Y146)</f>
        <v>0</v>
      </c>
      <c r="AA146" s="50" t="n">
        <f aca="false">SUM(Z146)</f>
        <v>0</v>
      </c>
      <c r="AB146" s="84"/>
    </row>
    <row r="147" customFormat="false" ht="24" hidden="false" customHeight="false" outlineLevel="2" collapsed="false">
      <c r="A147" s="38"/>
      <c r="B147" s="39"/>
      <c r="C147" s="38"/>
      <c r="D147" s="39"/>
      <c r="E147" s="40" t="n">
        <v>1</v>
      </c>
      <c r="F147" s="85" t="s">
        <v>366</v>
      </c>
      <c r="G147" s="58" t="n">
        <v>20</v>
      </c>
      <c r="H147" s="57" t="n">
        <v>18</v>
      </c>
      <c r="I147" s="45" t="n">
        <f aca="false">SUM(H147-G147)</f>
        <v>-2</v>
      </c>
      <c r="J147" s="58"/>
      <c r="K147" s="57" t="n">
        <f aca="false">SUM(H147)</f>
        <v>18</v>
      </c>
      <c r="L147" s="58" t="n">
        <f aca="false">SUM(K147)</f>
        <v>18</v>
      </c>
      <c r="M147" s="82" t="n">
        <f aca="false">SUM(L147*6*280)</f>
        <v>30240</v>
      </c>
      <c r="N147" s="86" t="n">
        <f aca="false">SUM(M147)</f>
        <v>30240</v>
      </c>
      <c r="O147" s="60" t="n">
        <f aca="false">SUM(H147)</f>
        <v>18</v>
      </c>
      <c r="P147" s="58" t="n">
        <f aca="false">SUM(O147)</f>
        <v>18</v>
      </c>
      <c r="Q147" s="83" t="n">
        <f aca="false">SUM(P147*10*280)</f>
        <v>50400</v>
      </c>
      <c r="R147" s="86" t="n">
        <f aca="false">SUM(Q147)</f>
        <v>50400</v>
      </c>
      <c r="S147" s="58"/>
      <c r="T147" s="58"/>
      <c r="U147" s="58"/>
      <c r="V147" s="58"/>
      <c r="W147" s="58"/>
      <c r="X147" s="58"/>
      <c r="Y147" s="58"/>
      <c r="Z147" s="47" t="n">
        <f aca="false">SUM(S147:Y147)</f>
        <v>0</v>
      </c>
      <c r="AA147" s="86" t="n">
        <f aca="false">SUM(Z147)</f>
        <v>0</v>
      </c>
      <c r="AB147" s="84"/>
    </row>
    <row r="148" s="88" customFormat="true" ht="24" hidden="false" customHeight="false" outlineLevel="1" collapsed="false">
      <c r="A148" s="87"/>
      <c r="B148" s="69"/>
      <c r="C148" s="87"/>
      <c r="D148" s="69"/>
      <c r="E148" s="71" t="n">
        <f aca="false">SUM(E146:E147)</f>
        <v>2</v>
      </c>
      <c r="F148" s="87" t="s">
        <v>367</v>
      </c>
      <c r="G148" s="71" t="n">
        <f aca="false">SUM(G146:G147)</f>
        <v>62</v>
      </c>
      <c r="H148" s="72" t="n">
        <f aca="false">SUM(H146:H147)</f>
        <v>60</v>
      </c>
      <c r="I148" s="45" t="n">
        <f aca="false">SUM(H148-G148)</f>
        <v>-2</v>
      </c>
      <c r="J148" s="71" t="n">
        <f aca="false">SUM(J146:J147)</f>
        <v>0</v>
      </c>
      <c r="K148" s="71" t="n">
        <f aca="false">SUM(K146:K147)</f>
        <v>60</v>
      </c>
      <c r="L148" s="71" t="n">
        <f aca="false">SUM(L146:L147)</f>
        <v>60</v>
      </c>
      <c r="M148" s="82" t="n">
        <f aca="false">SUM(L148*6*280)</f>
        <v>100800</v>
      </c>
      <c r="N148" s="71" t="n">
        <f aca="false">SUM(N146:N147)</f>
        <v>100800</v>
      </c>
      <c r="O148" s="71" t="n">
        <f aca="false">SUM(O146:O147)</f>
        <v>60</v>
      </c>
      <c r="P148" s="71" t="n">
        <f aca="false">SUM(P146:P147)</f>
        <v>60</v>
      </c>
      <c r="Q148" s="83" t="n">
        <f aca="false">SUM(P148*10*280)</f>
        <v>168000</v>
      </c>
      <c r="R148" s="71" t="n">
        <f aca="false">SUM(R146:R147)</f>
        <v>168000</v>
      </c>
      <c r="S148" s="71" t="n">
        <f aca="false">SUM(S146:S147)</f>
        <v>0</v>
      </c>
      <c r="T148" s="71" t="n">
        <f aca="false">SUM(T146:T147)</f>
        <v>0</v>
      </c>
      <c r="U148" s="71" t="n">
        <f aca="false">SUM(U146:U147)</f>
        <v>0</v>
      </c>
      <c r="V148" s="71" t="n">
        <f aca="false">SUM(V146:V147)</f>
        <v>0</v>
      </c>
      <c r="W148" s="71" t="n">
        <f aca="false">SUM(W146:W147)</f>
        <v>0</v>
      </c>
      <c r="X148" s="71" t="n">
        <f aca="false">SUM(X146:X147)</f>
        <v>0</v>
      </c>
      <c r="Y148" s="71" t="n">
        <f aca="false">SUM(Y146:Y147)</f>
        <v>0</v>
      </c>
      <c r="Z148" s="47" t="n">
        <f aca="false">SUM(S148:Y148)</f>
        <v>0</v>
      </c>
      <c r="AA148" s="71" t="n">
        <f aca="false">SUM(AA146:AA147)</f>
        <v>0</v>
      </c>
      <c r="AB148" s="84"/>
    </row>
    <row r="149" customFormat="false" ht="24" hidden="false" customHeight="false" outlineLevel="2" collapsed="false">
      <c r="A149" s="38" t="n">
        <v>12</v>
      </c>
      <c r="B149" s="52" t="s">
        <v>368</v>
      </c>
      <c r="C149" s="38" t="n">
        <v>1</v>
      </c>
      <c r="D149" s="52" t="s">
        <v>369</v>
      </c>
      <c r="E149" s="38" t="n">
        <v>1</v>
      </c>
      <c r="F149" s="52" t="s">
        <v>370</v>
      </c>
      <c r="G149" s="45" t="n">
        <v>24</v>
      </c>
      <c r="H149" s="44" t="n">
        <v>0</v>
      </c>
      <c r="I149" s="45" t="n">
        <f aca="false">SUM(H149-G149)</f>
        <v>-24</v>
      </c>
      <c r="J149" s="45"/>
      <c r="K149" s="44" t="n">
        <f aca="false">SUM(H149)</f>
        <v>0</v>
      </c>
      <c r="L149" s="45" t="n">
        <f aca="false">SUM(K149)</f>
        <v>0</v>
      </c>
      <c r="M149" s="82" t="n">
        <f aca="false">SUM(L149*6*280)</f>
        <v>0</v>
      </c>
      <c r="N149" s="50" t="n">
        <f aca="false">SUM(M149)</f>
        <v>0</v>
      </c>
      <c r="O149" s="47" t="n">
        <f aca="false">SUM(H149)</f>
        <v>0</v>
      </c>
      <c r="P149" s="45" t="n">
        <f aca="false">SUM(O149)</f>
        <v>0</v>
      </c>
      <c r="Q149" s="83" t="n">
        <f aca="false">SUM(P149*10*280)</f>
        <v>0</v>
      </c>
      <c r="R149" s="50" t="n">
        <f aca="false">SUM(Q149)</f>
        <v>0</v>
      </c>
      <c r="S149" s="45"/>
      <c r="T149" s="45"/>
      <c r="U149" s="45"/>
      <c r="V149" s="45"/>
      <c r="W149" s="45"/>
      <c r="X149" s="45"/>
      <c r="Y149" s="45"/>
      <c r="Z149" s="47" t="n">
        <f aca="false">SUM(S149:Y149)</f>
        <v>0</v>
      </c>
      <c r="AA149" s="50" t="n">
        <f aca="false">SUM(Z149)</f>
        <v>0</v>
      </c>
      <c r="AB149" s="84"/>
    </row>
    <row r="150" customFormat="false" ht="24" hidden="false" customHeight="false" outlineLevel="2" collapsed="false">
      <c r="A150" s="38"/>
      <c r="B150" s="39"/>
      <c r="C150" s="38"/>
      <c r="D150" s="39"/>
      <c r="E150" s="38" t="n">
        <v>1</v>
      </c>
      <c r="F150" s="52" t="s">
        <v>371</v>
      </c>
      <c r="G150" s="45" t="n">
        <v>30</v>
      </c>
      <c r="H150" s="44" t="n">
        <v>0</v>
      </c>
      <c r="I150" s="45" t="n">
        <f aca="false">SUM(H150-G150)</f>
        <v>-30</v>
      </c>
      <c r="J150" s="45"/>
      <c r="K150" s="44" t="n">
        <f aca="false">SUM(H150)</f>
        <v>0</v>
      </c>
      <c r="L150" s="45" t="n">
        <f aca="false">SUM(K150)</f>
        <v>0</v>
      </c>
      <c r="M150" s="82" t="n">
        <f aca="false">SUM(L150*6*280)</f>
        <v>0</v>
      </c>
      <c r="N150" s="50" t="n">
        <f aca="false">SUM(M150)</f>
        <v>0</v>
      </c>
      <c r="O150" s="47" t="n">
        <f aca="false">SUM(H150)</f>
        <v>0</v>
      </c>
      <c r="P150" s="45" t="n">
        <f aca="false">SUM(O150)</f>
        <v>0</v>
      </c>
      <c r="Q150" s="83" t="n">
        <f aca="false">SUM(P150*10*280)</f>
        <v>0</v>
      </c>
      <c r="R150" s="50" t="n">
        <f aca="false">SUM(Q150)</f>
        <v>0</v>
      </c>
      <c r="S150" s="45"/>
      <c r="T150" s="45"/>
      <c r="U150" s="45"/>
      <c r="V150" s="45"/>
      <c r="W150" s="45"/>
      <c r="X150" s="45"/>
      <c r="Y150" s="45"/>
      <c r="Z150" s="47" t="n">
        <f aca="false">SUM(S150:Y150)</f>
        <v>0</v>
      </c>
      <c r="AA150" s="50" t="n">
        <f aca="false">SUM(Z150)</f>
        <v>0</v>
      </c>
      <c r="AB150" s="84"/>
    </row>
    <row r="151" customFormat="false" ht="24" hidden="false" customHeight="false" outlineLevel="2" collapsed="false">
      <c r="A151" s="38"/>
      <c r="B151" s="39"/>
      <c r="C151" s="38"/>
      <c r="D151" s="39"/>
      <c r="E151" s="38" t="n">
        <v>1</v>
      </c>
      <c r="F151" s="52" t="s">
        <v>372</v>
      </c>
      <c r="G151" s="45" t="n">
        <v>32</v>
      </c>
      <c r="H151" s="44" t="n">
        <v>0</v>
      </c>
      <c r="I151" s="45" t="n">
        <f aca="false">SUM(H151-G151)</f>
        <v>-32</v>
      </c>
      <c r="J151" s="45"/>
      <c r="K151" s="44" t="n">
        <f aca="false">SUM(H151)</f>
        <v>0</v>
      </c>
      <c r="L151" s="45" t="n">
        <f aca="false">SUM(K151)</f>
        <v>0</v>
      </c>
      <c r="M151" s="82" t="n">
        <f aca="false">SUM(L151*6*280)</f>
        <v>0</v>
      </c>
      <c r="N151" s="50" t="n">
        <f aca="false">SUM(M151)</f>
        <v>0</v>
      </c>
      <c r="O151" s="47" t="n">
        <f aca="false">SUM(H151)</f>
        <v>0</v>
      </c>
      <c r="P151" s="45" t="n">
        <f aca="false">SUM(O151)</f>
        <v>0</v>
      </c>
      <c r="Q151" s="83" t="n">
        <f aca="false">SUM(P151*10*280)</f>
        <v>0</v>
      </c>
      <c r="R151" s="50" t="n">
        <f aca="false">SUM(Q151)</f>
        <v>0</v>
      </c>
      <c r="S151" s="45"/>
      <c r="T151" s="45"/>
      <c r="U151" s="45"/>
      <c r="V151" s="45"/>
      <c r="W151" s="45"/>
      <c r="X151" s="45"/>
      <c r="Y151" s="45"/>
      <c r="Z151" s="47" t="n">
        <f aca="false">SUM(S151:Y151)</f>
        <v>0</v>
      </c>
      <c r="AA151" s="50" t="n">
        <f aca="false">SUM(Z151)</f>
        <v>0</v>
      </c>
      <c r="AB151" s="84"/>
    </row>
    <row r="152" customFormat="false" ht="24" hidden="false" customHeight="false" outlineLevel="2" collapsed="false">
      <c r="A152" s="38"/>
      <c r="B152" s="39"/>
      <c r="C152" s="38"/>
      <c r="D152" s="39"/>
      <c r="E152" s="38" t="n">
        <v>1</v>
      </c>
      <c r="F152" s="52" t="s">
        <v>373</v>
      </c>
      <c r="G152" s="45" t="n">
        <v>24</v>
      </c>
      <c r="H152" s="44" t="n">
        <v>0</v>
      </c>
      <c r="I152" s="45" t="n">
        <f aca="false">SUM(H152-G152)</f>
        <v>-24</v>
      </c>
      <c r="J152" s="45"/>
      <c r="K152" s="44" t="n">
        <f aca="false">SUM(H152)</f>
        <v>0</v>
      </c>
      <c r="L152" s="45" t="n">
        <f aca="false">SUM(K152)</f>
        <v>0</v>
      </c>
      <c r="M152" s="82" t="n">
        <f aca="false">SUM(L152*6*280)</f>
        <v>0</v>
      </c>
      <c r="N152" s="50" t="n">
        <f aca="false">SUM(M152)</f>
        <v>0</v>
      </c>
      <c r="O152" s="47" t="n">
        <f aca="false">SUM(H152)</f>
        <v>0</v>
      </c>
      <c r="P152" s="45" t="n">
        <f aca="false">SUM(O152)</f>
        <v>0</v>
      </c>
      <c r="Q152" s="83" t="n">
        <f aca="false">SUM(P152*10*280)</f>
        <v>0</v>
      </c>
      <c r="R152" s="50" t="n">
        <f aca="false">SUM(Q152)</f>
        <v>0</v>
      </c>
      <c r="S152" s="45"/>
      <c r="T152" s="45"/>
      <c r="U152" s="45"/>
      <c r="V152" s="45"/>
      <c r="W152" s="45"/>
      <c r="X152" s="45"/>
      <c r="Y152" s="45"/>
      <c r="Z152" s="47" t="n">
        <f aca="false">SUM(S152:Y152)</f>
        <v>0</v>
      </c>
      <c r="AA152" s="50" t="n">
        <f aca="false">SUM(Z152)</f>
        <v>0</v>
      </c>
      <c r="AB152" s="84"/>
    </row>
    <row r="153" customFormat="false" ht="24" hidden="false" customHeight="false" outlineLevel="2" collapsed="false">
      <c r="A153" s="38"/>
      <c r="B153" s="39"/>
      <c r="C153" s="38"/>
      <c r="D153" s="39"/>
      <c r="E153" s="38" t="n">
        <v>1</v>
      </c>
      <c r="F153" s="52" t="s">
        <v>374</v>
      </c>
      <c r="G153" s="45" t="n">
        <v>15</v>
      </c>
      <c r="H153" s="44" t="n">
        <v>13</v>
      </c>
      <c r="I153" s="45" t="n">
        <f aca="false">SUM(H153-G153)</f>
        <v>-2</v>
      </c>
      <c r="J153" s="45"/>
      <c r="K153" s="44" t="n">
        <f aca="false">SUM(H153)</f>
        <v>13</v>
      </c>
      <c r="L153" s="45" t="n">
        <f aca="false">SUM(K153)</f>
        <v>13</v>
      </c>
      <c r="M153" s="82" t="n">
        <f aca="false">SUM(L153*6*280)</f>
        <v>21840</v>
      </c>
      <c r="N153" s="50" t="n">
        <f aca="false">SUM(M153)</f>
        <v>21840</v>
      </c>
      <c r="O153" s="47" t="n">
        <f aca="false">SUM(H153)</f>
        <v>13</v>
      </c>
      <c r="P153" s="45" t="n">
        <f aca="false">SUM(O153)</f>
        <v>13</v>
      </c>
      <c r="Q153" s="83" t="n">
        <f aca="false">SUM(P153*10*280)</f>
        <v>36400</v>
      </c>
      <c r="R153" s="50" t="n">
        <f aca="false">SUM(Q153)</f>
        <v>36400</v>
      </c>
      <c r="S153" s="45"/>
      <c r="T153" s="45"/>
      <c r="U153" s="45"/>
      <c r="V153" s="45"/>
      <c r="W153" s="45"/>
      <c r="X153" s="45"/>
      <c r="Y153" s="45"/>
      <c r="Z153" s="47" t="n">
        <f aca="false">SUM(S153:Y153)</f>
        <v>0</v>
      </c>
      <c r="AA153" s="50" t="n">
        <f aca="false">SUM(Z153)</f>
        <v>0</v>
      </c>
      <c r="AB153" s="84"/>
    </row>
    <row r="154" customFormat="false" ht="24" hidden="false" customHeight="false" outlineLevel="2" collapsed="false">
      <c r="A154" s="38"/>
      <c r="B154" s="39"/>
      <c r="C154" s="38"/>
      <c r="D154" s="39"/>
      <c r="E154" s="38" t="n">
        <v>1</v>
      </c>
      <c r="F154" s="52" t="s">
        <v>375</v>
      </c>
      <c r="G154" s="45" t="n">
        <v>32</v>
      </c>
      <c r="H154" s="44" t="n">
        <v>39</v>
      </c>
      <c r="I154" s="45" t="n">
        <f aca="false">SUM(H154-G154)</f>
        <v>7</v>
      </c>
      <c r="J154" s="45"/>
      <c r="K154" s="44" t="n">
        <f aca="false">SUM(H154)</f>
        <v>39</v>
      </c>
      <c r="L154" s="45" t="n">
        <f aca="false">SUM(K154)</f>
        <v>39</v>
      </c>
      <c r="M154" s="82" t="n">
        <f aca="false">SUM(L154*6*280)</f>
        <v>65520</v>
      </c>
      <c r="N154" s="50" t="n">
        <f aca="false">SUM(M154)</f>
        <v>65520</v>
      </c>
      <c r="O154" s="47" t="n">
        <f aca="false">SUM(H154)</f>
        <v>39</v>
      </c>
      <c r="P154" s="45" t="n">
        <f aca="false">SUM(O154)</f>
        <v>39</v>
      </c>
      <c r="Q154" s="83" t="n">
        <f aca="false">SUM(P154*10*280)</f>
        <v>109200</v>
      </c>
      <c r="R154" s="50" t="n">
        <f aca="false">SUM(Q154)</f>
        <v>109200</v>
      </c>
      <c r="S154" s="45"/>
      <c r="T154" s="45"/>
      <c r="U154" s="45"/>
      <c r="V154" s="45"/>
      <c r="W154" s="45"/>
      <c r="X154" s="45"/>
      <c r="Y154" s="45"/>
      <c r="Z154" s="47" t="n">
        <f aca="false">SUM(S154:Y154)</f>
        <v>0</v>
      </c>
      <c r="AA154" s="50" t="n">
        <f aca="false">SUM(Z154)</f>
        <v>0</v>
      </c>
      <c r="AB154" s="84"/>
    </row>
    <row r="155" customFormat="false" ht="24" hidden="false" customHeight="false" outlineLevel="2" collapsed="false">
      <c r="A155" s="38"/>
      <c r="B155" s="39"/>
      <c r="C155" s="38"/>
      <c r="D155" s="39"/>
      <c r="E155" s="38" t="n">
        <v>1</v>
      </c>
      <c r="F155" s="52" t="s">
        <v>376</v>
      </c>
      <c r="G155" s="45" t="n">
        <v>34</v>
      </c>
      <c r="H155" s="44" t="n">
        <v>32</v>
      </c>
      <c r="I155" s="45" t="n">
        <f aca="false">SUM(H155-G155)</f>
        <v>-2</v>
      </c>
      <c r="J155" s="45"/>
      <c r="K155" s="44" t="n">
        <f aca="false">SUM(H155)</f>
        <v>32</v>
      </c>
      <c r="L155" s="45" t="n">
        <f aca="false">SUM(K155)</f>
        <v>32</v>
      </c>
      <c r="M155" s="82" t="n">
        <f aca="false">SUM(L155*6*280)</f>
        <v>53760</v>
      </c>
      <c r="N155" s="50" t="n">
        <f aca="false">SUM(M155)</f>
        <v>53760</v>
      </c>
      <c r="O155" s="47" t="n">
        <f aca="false">SUM(H155)</f>
        <v>32</v>
      </c>
      <c r="P155" s="45" t="n">
        <f aca="false">SUM(O155)</f>
        <v>32</v>
      </c>
      <c r="Q155" s="83" t="n">
        <f aca="false">SUM(P155*10*280)</f>
        <v>89600</v>
      </c>
      <c r="R155" s="50" t="n">
        <f aca="false">SUM(Q155)</f>
        <v>89600</v>
      </c>
      <c r="S155" s="45"/>
      <c r="T155" s="45"/>
      <c r="U155" s="45"/>
      <c r="V155" s="45"/>
      <c r="W155" s="45"/>
      <c r="X155" s="45"/>
      <c r="Y155" s="45"/>
      <c r="Z155" s="47" t="n">
        <f aca="false">SUM(S155:Y155)</f>
        <v>0</v>
      </c>
      <c r="AA155" s="50" t="n">
        <f aca="false">SUM(Z155)</f>
        <v>0</v>
      </c>
      <c r="AB155" s="84"/>
    </row>
    <row r="156" s="8" customFormat="true" ht="24" hidden="false" customHeight="false" outlineLevel="2" collapsed="false">
      <c r="A156" s="38"/>
      <c r="B156" s="39"/>
      <c r="C156" s="38"/>
      <c r="D156" s="39"/>
      <c r="E156" s="38" t="n">
        <v>1</v>
      </c>
      <c r="F156" s="52" t="s">
        <v>377</v>
      </c>
      <c r="G156" s="45" t="n">
        <v>30</v>
      </c>
      <c r="H156" s="44" t="n">
        <v>25</v>
      </c>
      <c r="I156" s="45" t="n">
        <f aca="false">SUM(H156-G156)</f>
        <v>-5</v>
      </c>
      <c r="J156" s="45"/>
      <c r="K156" s="44" t="n">
        <f aca="false">SUM(H156)</f>
        <v>25</v>
      </c>
      <c r="L156" s="45" t="n">
        <f aca="false">SUM(K156)</f>
        <v>25</v>
      </c>
      <c r="M156" s="101" t="n">
        <f aca="false">SUM(L156*6*280)</f>
        <v>42000</v>
      </c>
      <c r="N156" s="50" t="n">
        <f aca="false">SUM(M156)</f>
        <v>42000</v>
      </c>
      <c r="O156" s="47" t="n">
        <f aca="false">SUM(H156)</f>
        <v>25</v>
      </c>
      <c r="P156" s="45" t="n">
        <f aca="false">SUM(O156)</f>
        <v>25</v>
      </c>
      <c r="Q156" s="102" t="n">
        <f aca="false">SUM(P156*10*280)</f>
        <v>70000</v>
      </c>
      <c r="R156" s="50" t="n">
        <f aca="false">SUM(Q156)</f>
        <v>70000</v>
      </c>
      <c r="S156" s="45"/>
      <c r="T156" s="45"/>
      <c r="U156" s="45"/>
      <c r="V156" s="45"/>
      <c r="W156" s="45"/>
      <c r="X156" s="45"/>
      <c r="Y156" s="45"/>
      <c r="Z156" s="47" t="n">
        <f aca="false">SUM(S156:Y156)</f>
        <v>0</v>
      </c>
      <c r="AA156" s="50" t="n">
        <f aca="false">SUM(Z156)</f>
        <v>0</v>
      </c>
      <c r="AB156" s="84"/>
    </row>
    <row r="157" s="8" customFormat="true" ht="24" hidden="false" customHeight="false" outlineLevel="2" collapsed="false">
      <c r="A157" s="38"/>
      <c r="B157" s="39"/>
      <c r="C157" s="38"/>
      <c r="D157" s="39"/>
      <c r="E157" s="38" t="n">
        <v>1</v>
      </c>
      <c r="F157" s="52" t="s">
        <v>378</v>
      </c>
      <c r="G157" s="45" t="n">
        <v>18</v>
      </c>
      <c r="H157" s="44" t="n">
        <v>22</v>
      </c>
      <c r="I157" s="45" t="n">
        <f aca="false">SUM(H157-G157)</f>
        <v>4</v>
      </c>
      <c r="J157" s="45"/>
      <c r="K157" s="44" t="n">
        <f aca="false">SUM(H157)</f>
        <v>22</v>
      </c>
      <c r="L157" s="45" t="n">
        <f aca="false">SUM(K157)</f>
        <v>22</v>
      </c>
      <c r="M157" s="46" t="n">
        <f aca="false">SUM(L157*6*280)</f>
        <v>36960</v>
      </c>
      <c r="N157" s="50" t="n">
        <f aca="false">SUM(M157)</f>
        <v>36960</v>
      </c>
      <c r="O157" s="47" t="n">
        <f aca="false">SUM(H157)</f>
        <v>22</v>
      </c>
      <c r="P157" s="45" t="n">
        <f aca="false">SUM(O157)</f>
        <v>22</v>
      </c>
      <c r="Q157" s="47" t="n">
        <f aca="false">SUM(P157*10*280)</f>
        <v>61600</v>
      </c>
      <c r="R157" s="50" t="n">
        <f aca="false">SUM(Q157)</f>
        <v>61600</v>
      </c>
      <c r="S157" s="45"/>
      <c r="T157" s="45"/>
      <c r="U157" s="45"/>
      <c r="V157" s="45"/>
      <c r="W157" s="45"/>
      <c r="X157" s="45"/>
      <c r="Y157" s="45"/>
      <c r="Z157" s="47" t="n">
        <f aca="false">SUM(S157:Y157)</f>
        <v>0</v>
      </c>
      <c r="AA157" s="50" t="n">
        <f aca="false">SUM(Z157)</f>
        <v>0</v>
      </c>
      <c r="AB157" s="84"/>
    </row>
    <row r="158" customFormat="false" ht="24" hidden="false" customHeight="false" outlineLevel="2" collapsed="false">
      <c r="A158" s="38"/>
      <c r="B158" s="39"/>
      <c r="C158" s="38"/>
      <c r="D158" s="39"/>
      <c r="E158" s="38" t="n">
        <v>1</v>
      </c>
      <c r="F158" s="52" t="s">
        <v>379</v>
      </c>
      <c r="G158" s="45" t="n">
        <v>34</v>
      </c>
      <c r="H158" s="44" t="n">
        <v>32</v>
      </c>
      <c r="I158" s="45" t="n">
        <f aca="false">SUM(H158-G158)</f>
        <v>-2</v>
      </c>
      <c r="J158" s="45"/>
      <c r="K158" s="44" t="n">
        <f aca="false">SUM(H158)</f>
        <v>32</v>
      </c>
      <c r="L158" s="45" t="n">
        <f aca="false">SUM(K158)</f>
        <v>32</v>
      </c>
      <c r="M158" s="103" t="n">
        <f aca="false">SUM(L158*6*280)</f>
        <v>53760</v>
      </c>
      <c r="N158" s="50" t="n">
        <f aca="false">SUM(M158)</f>
        <v>53760</v>
      </c>
      <c r="O158" s="47" t="n">
        <f aca="false">SUM(H158)</f>
        <v>32</v>
      </c>
      <c r="P158" s="45" t="n">
        <f aca="false">SUM(O158)</f>
        <v>32</v>
      </c>
      <c r="Q158" s="104" t="n">
        <f aca="false">SUM(P158*10*280)</f>
        <v>89600</v>
      </c>
      <c r="R158" s="50" t="n">
        <f aca="false">SUM(Q158)</f>
        <v>89600</v>
      </c>
      <c r="S158" s="45"/>
      <c r="T158" s="45"/>
      <c r="U158" s="45"/>
      <c r="V158" s="45"/>
      <c r="W158" s="45"/>
      <c r="X158" s="45"/>
      <c r="Y158" s="45"/>
      <c r="Z158" s="47" t="n">
        <f aca="false">SUM(S158:Y158)</f>
        <v>0</v>
      </c>
      <c r="AA158" s="50" t="n">
        <f aca="false">SUM(Z158)</f>
        <v>0</v>
      </c>
      <c r="AB158" s="84"/>
    </row>
    <row r="159" customFormat="false" ht="24" hidden="false" customHeight="false" outlineLevel="2" collapsed="false">
      <c r="A159" s="38"/>
      <c r="B159" s="39"/>
      <c r="C159" s="38"/>
      <c r="D159" s="39"/>
      <c r="E159" s="38" t="n">
        <v>1</v>
      </c>
      <c r="F159" s="52" t="s">
        <v>380</v>
      </c>
      <c r="G159" s="45" t="n">
        <v>38</v>
      </c>
      <c r="H159" s="44" t="n">
        <v>38</v>
      </c>
      <c r="I159" s="45" t="n">
        <f aca="false">SUM(H159-G159)</f>
        <v>0</v>
      </c>
      <c r="J159" s="45"/>
      <c r="K159" s="44" t="n">
        <f aca="false">SUM(H159)</f>
        <v>38</v>
      </c>
      <c r="L159" s="45" t="n">
        <f aca="false">SUM(K159)</f>
        <v>38</v>
      </c>
      <c r="M159" s="82" t="n">
        <f aca="false">SUM(L159*6*280)</f>
        <v>63840</v>
      </c>
      <c r="N159" s="50" t="n">
        <f aca="false">SUM(M159)</f>
        <v>63840</v>
      </c>
      <c r="O159" s="47" t="n">
        <f aca="false">SUM(H159)</f>
        <v>38</v>
      </c>
      <c r="P159" s="45" t="n">
        <f aca="false">SUM(O159)</f>
        <v>38</v>
      </c>
      <c r="Q159" s="83" t="n">
        <f aca="false">SUM(P159*10*280)</f>
        <v>106400</v>
      </c>
      <c r="R159" s="50" t="n">
        <f aca="false">SUM(Q159)</f>
        <v>106400</v>
      </c>
      <c r="S159" s="45"/>
      <c r="T159" s="45"/>
      <c r="U159" s="45"/>
      <c r="V159" s="45"/>
      <c r="W159" s="45"/>
      <c r="X159" s="45"/>
      <c r="Y159" s="45"/>
      <c r="Z159" s="47" t="n">
        <f aca="false">SUM(S159:Y159)</f>
        <v>0</v>
      </c>
      <c r="AA159" s="50" t="n">
        <f aca="false">SUM(Z159)</f>
        <v>0</v>
      </c>
      <c r="AB159" s="84"/>
    </row>
    <row r="160" customFormat="false" ht="24" hidden="false" customHeight="false" outlineLevel="2" collapsed="false">
      <c r="A160" s="40"/>
      <c r="B160" s="51"/>
      <c r="C160" s="40"/>
      <c r="D160" s="51"/>
      <c r="E160" s="40" t="n">
        <v>1</v>
      </c>
      <c r="F160" s="85" t="s">
        <v>381</v>
      </c>
      <c r="G160" s="58" t="n">
        <v>24</v>
      </c>
      <c r="H160" s="57" t="n">
        <v>31</v>
      </c>
      <c r="I160" s="58" t="n">
        <f aca="false">SUM(H160-G160)</f>
        <v>7</v>
      </c>
      <c r="J160" s="58"/>
      <c r="K160" s="57" t="n">
        <f aca="false">SUM(H160)</f>
        <v>31</v>
      </c>
      <c r="L160" s="58" t="n">
        <f aca="false">SUM(K160)</f>
        <v>31</v>
      </c>
      <c r="M160" s="105" t="n">
        <f aca="false">SUM(L160*6*280)</f>
        <v>52080</v>
      </c>
      <c r="N160" s="86" t="n">
        <f aca="false">SUM(M160)</f>
        <v>52080</v>
      </c>
      <c r="O160" s="60" t="n">
        <f aca="false">SUM(H160)</f>
        <v>31</v>
      </c>
      <c r="P160" s="58" t="n">
        <f aca="false">SUM(O160)</f>
        <v>31</v>
      </c>
      <c r="Q160" s="106" t="n">
        <f aca="false">SUM(P160*10*280)</f>
        <v>86800</v>
      </c>
      <c r="R160" s="86" t="n">
        <f aca="false">SUM(Q160)</f>
        <v>86800</v>
      </c>
      <c r="S160" s="58"/>
      <c r="T160" s="58"/>
      <c r="U160" s="58"/>
      <c r="V160" s="58"/>
      <c r="W160" s="58"/>
      <c r="X160" s="58"/>
      <c r="Y160" s="58"/>
      <c r="Z160" s="47" t="n">
        <f aca="false">SUM(S160:Y160)</f>
        <v>0</v>
      </c>
      <c r="AA160" s="86" t="n">
        <f aca="false">SUM(Z160)</f>
        <v>0</v>
      </c>
      <c r="AB160" s="84"/>
    </row>
    <row r="161" customFormat="false" ht="24" hidden="false" customHeight="false" outlineLevel="2" collapsed="false">
      <c r="A161" s="38"/>
      <c r="B161" s="39"/>
      <c r="C161" s="38"/>
      <c r="D161" s="39"/>
      <c r="E161" s="38" t="n">
        <v>1</v>
      </c>
      <c r="F161" s="52" t="s">
        <v>382</v>
      </c>
      <c r="G161" s="45" t="n">
        <v>37</v>
      </c>
      <c r="H161" s="44" t="n">
        <v>61</v>
      </c>
      <c r="I161" s="45" t="n">
        <f aca="false">SUM(H161-G161)</f>
        <v>24</v>
      </c>
      <c r="J161" s="45"/>
      <c r="K161" s="44" t="n">
        <f aca="false">SUM(H161)</f>
        <v>61</v>
      </c>
      <c r="L161" s="45" t="n">
        <f aca="false">SUM(K161)</f>
        <v>61</v>
      </c>
      <c r="M161" s="103" t="n">
        <f aca="false">SUM(L161*6*280)</f>
        <v>102480</v>
      </c>
      <c r="N161" s="50" t="n">
        <f aca="false">SUM(M161)</f>
        <v>102480</v>
      </c>
      <c r="O161" s="47" t="n">
        <f aca="false">SUM(H161)</f>
        <v>61</v>
      </c>
      <c r="P161" s="45" t="n">
        <f aca="false">SUM(O161)</f>
        <v>61</v>
      </c>
      <c r="Q161" s="104" t="n">
        <f aca="false">SUM(P161*10*280)</f>
        <v>170800</v>
      </c>
      <c r="R161" s="50" t="n">
        <f aca="false">SUM(Q161)</f>
        <v>170800</v>
      </c>
      <c r="S161" s="45"/>
      <c r="T161" s="45"/>
      <c r="U161" s="45"/>
      <c r="V161" s="45"/>
      <c r="W161" s="45"/>
      <c r="X161" s="45"/>
      <c r="Y161" s="45"/>
      <c r="Z161" s="47" t="n">
        <f aca="false">SUM(S161:Y161)</f>
        <v>0</v>
      </c>
      <c r="AA161" s="50" t="n">
        <f aca="false">SUM(Z161)</f>
        <v>0</v>
      </c>
      <c r="AB161" s="84"/>
    </row>
    <row r="162" customFormat="false" ht="24" hidden="false" customHeight="false" outlineLevel="2" collapsed="false">
      <c r="A162" s="38"/>
      <c r="B162" s="39"/>
      <c r="C162" s="38"/>
      <c r="D162" s="39"/>
      <c r="E162" s="38" t="n">
        <v>1</v>
      </c>
      <c r="F162" s="52" t="s">
        <v>383</v>
      </c>
      <c r="G162" s="45" t="n">
        <v>40</v>
      </c>
      <c r="H162" s="44" t="n">
        <v>40</v>
      </c>
      <c r="I162" s="45" t="n">
        <f aca="false">SUM(H162-G162)</f>
        <v>0</v>
      </c>
      <c r="J162" s="45"/>
      <c r="K162" s="44" t="n">
        <f aca="false">SUM(H162)</f>
        <v>40</v>
      </c>
      <c r="L162" s="45" t="n">
        <f aca="false">SUM(K162)</f>
        <v>40</v>
      </c>
      <c r="M162" s="82" t="n">
        <f aca="false">SUM(L162*6*280)</f>
        <v>67200</v>
      </c>
      <c r="N162" s="50" t="n">
        <f aca="false">SUM(M162)</f>
        <v>67200</v>
      </c>
      <c r="O162" s="47" t="n">
        <f aca="false">SUM(H162)</f>
        <v>40</v>
      </c>
      <c r="P162" s="45" t="n">
        <f aca="false">SUM(O162)</f>
        <v>40</v>
      </c>
      <c r="Q162" s="83" t="n">
        <f aca="false">SUM(P162*10*280)</f>
        <v>112000</v>
      </c>
      <c r="R162" s="50" t="n">
        <f aca="false">SUM(Q162)</f>
        <v>112000</v>
      </c>
      <c r="S162" s="45"/>
      <c r="T162" s="45"/>
      <c r="U162" s="45"/>
      <c r="V162" s="45"/>
      <c r="W162" s="45"/>
      <c r="X162" s="45"/>
      <c r="Y162" s="45"/>
      <c r="Z162" s="47" t="n">
        <f aca="false">SUM(S162:Y162)</f>
        <v>0</v>
      </c>
      <c r="AA162" s="50" t="n">
        <f aca="false">SUM(Z162)</f>
        <v>0</v>
      </c>
      <c r="AB162" s="84"/>
    </row>
    <row r="163" customFormat="false" ht="24" hidden="false" customHeight="false" outlineLevel="2" collapsed="false">
      <c r="A163" s="38"/>
      <c r="B163" s="39"/>
      <c r="C163" s="38"/>
      <c r="D163" s="39"/>
      <c r="E163" s="38" t="n">
        <v>1</v>
      </c>
      <c r="F163" s="52" t="s">
        <v>384</v>
      </c>
      <c r="G163" s="45" t="n">
        <v>35</v>
      </c>
      <c r="H163" s="44" t="n">
        <v>43</v>
      </c>
      <c r="I163" s="45" t="n">
        <f aca="false">SUM(H163-G163)</f>
        <v>8</v>
      </c>
      <c r="J163" s="45"/>
      <c r="K163" s="44" t="n">
        <f aca="false">SUM(H163)</f>
        <v>43</v>
      </c>
      <c r="L163" s="45" t="n">
        <f aca="false">SUM(K163)</f>
        <v>43</v>
      </c>
      <c r="M163" s="82" t="n">
        <f aca="false">SUM(L163*6*280)</f>
        <v>72240</v>
      </c>
      <c r="N163" s="50" t="n">
        <f aca="false">SUM(M163)</f>
        <v>72240</v>
      </c>
      <c r="O163" s="47" t="n">
        <f aca="false">SUM(H163)</f>
        <v>43</v>
      </c>
      <c r="P163" s="45" t="n">
        <f aca="false">SUM(O163)</f>
        <v>43</v>
      </c>
      <c r="Q163" s="83" t="n">
        <f aca="false">SUM(P163*10*280)</f>
        <v>120400</v>
      </c>
      <c r="R163" s="50" t="n">
        <f aca="false">SUM(Q163)</f>
        <v>120400</v>
      </c>
      <c r="S163" s="45"/>
      <c r="T163" s="45"/>
      <c r="U163" s="45"/>
      <c r="V163" s="45"/>
      <c r="W163" s="45"/>
      <c r="X163" s="45"/>
      <c r="Y163" s="45"/>
      <c r="Z163" s="47" t="n">
        <f aca="false">SUM(S163:Y163)</f>
        <v>0</v>
      </c>
      <c r="AA163" s="50" t="n">
        <f aca="false">SUM(Z163)</f>
        <v>0</v>
      </c>
      <c r="AB163" s="84"/>
    </row>
    <row r="164" customFormat="false" ht="24" hidden="false" customHeight="false" outlineLevel="2" collapsed="false">
      <c r="A164" s="38"/>
      <c r="B164" s="39"/>
      <c r="C164" s="38"/>
      <c r="D164" s="39"/>
      <c r="E164" s="38" t="n">
        <v>1</v>
      </c>
      <c r="F164" s="52" t="s">
        <v>385</v>
      </c>
      <c r="G164" s="45" t="n">
        <v>38</v>
      </c>
      <c r="H164" s="44" t="n">
        <v>38</v>
      </c>
      <c r="I164" s="45" t="n">
        <f aca="false">SUM(H164-G164)</f>
        <v>0</v>
      </c>
      <c r="J164" s="45"/>
      <c r="K164" s="44" t="n">
        <f aca="false">SUM(H164)</f>
        <v>38</v>
      </c>
      <c r="L164" s="45" t="n">
        <f aca="false">SUM(K164)</f>
        <v>38</v>
      </c>
      <c r="M164" s="82" t="n">
        <f aca="false">SUM(L164*6*280)</f>
        <v>63840</v>
      </c>
      <c r="N164" s="50" t="n">
        <f aca="false">SUM(M164)</f>
        <v>63840</v>
      </c>
      <c r="O164" s="47" t="n">
        <f aca="false">SUM(H164)</f>
        <v>38</v>
      </c>
      <c r="P164" s="45" t="n">
        <f aca="false">SUM(O164)</f>
        <v>38</v>
      </c>
      <c r="Q164" s="83" t="n">
        <f aca="false">SUM(P164*10*280)</f>
        <v>106400</v>
      </c>
      <c r="R164" s="50" t="n">
        <f aca="false">SUM(Q164)</f>
        <v>106400</v>
      </c>
      <c r="S164" s="45"/>
      <c r="T164" s="45"/>
      <c r="U164" s="45"/>
      <c r="V164" s="45"/>
      <c r="W164" s="45"/>
      <c r="X164" s="45"/>
      <c r="Y164" s="45"/>
      <c r="Z164" s="47" t="n">
        <f aca="false">SUM(S164:Y164)</f>
        <v>0</v>
      </c>
      <c r="AA164" s="50" t="n">
        <f aca="false">SUM(Z164)</f>
        <v>0</v>
      </c>
      <c r="AB164" s="84"/>
    </row>
    <row r="165" customFormat="false" ht="24" hidden="false" customHeight="false" outlineLevel="2" collapsed="false">
      <c r="A165" s="38"/>
      <c r="B165" s="39"/>
      <c r="C165" s="38"/>
      <c r="D165" s="39"/>
      <c r="E165" s="38" t="n">
        <v>1</v>
      </c>
      <c r="F165" s="52" t="s">
        <v>386</v>
      </c>
      <c r="G165" s="45" t="n">
        <v>29</v>
      </c>
      <c r="H165" s="44" t="n">
        <v>43</v>
      </c>
      <c r="I165" s="45" t="n">
        <f aca="false">SUM(H165-G165)</f>
        <v>14</v>
      </c>
      <c r="J165" s="45"/>
      <c r="K165" s="44" t="n">
        <f aca="false">SUM(H165)</f>
        <v>43</v>
      </c>
      <c r="L165" s="45" t="n">
        <f aca="false">SUM(K165)</f>
        <v>43</v>
      </c>
      <c r="M165" s="82" t="n">
        <f aca="false">SUM(L165*6*280)</f>
        <v>72240</v>
      </c>
      <c r="N165" s="50" t="n">
        <f aca="false">SUM(M165)</f>
        <v>72240</v>
      </c>
      <c r="O165" s="47" t="n">
        <f aca="false">SUM(H165)</f>
        <v>43</v>
      </c>
      <c r="P165" s="45" t="n">
        <f aca="false">SUM(O165)</f>
        <v>43</v>
      </c>
      <c r="Q165" s="83" t="n">
        <f aca="false">SUM(P165*10*280)</f>
        <v>120400</v>
      </c>
      <c r="R165" s="50" t="n">
        <f aca="false">SUM(Q165)</f>
        <v>120400</v>
      </c>
      <c r="S165" s="45"/>
      <c r="T165" s="45"/>
      <c r="U165" s="45"/>
      <c r="V165" s="45"/>
      <c r="W165" s="45"/>
      <c r="X165" s="45"/>
      <c r="Y165" s="45"/>
      <c r="Z165" s="47" t="n">
        <f aca="false">SUM(S165:Y165)</f>
        <v>0</v>
      </c>
      <c r="AA165" s="50" t="n">
        <f aca="false">SUM(Z165)</f>
        <v>0</v>
      </c>
      <c r="AB165" s="84"/>
    </row>
    <row r="166" customFormat="false" ht="24" hidden="false" customHeight="false" outlineLevel="2" collapsed="false">
      <c r="A166" s="38"/>
      <c r="B166" s="39"/>
      <c r="C166" s="38"/>
      <c r="D166" s="39"/>
      <c r="E166" s="38" t="n">
        <v>1</v>
      </c>
      <c r="F166" s="52" t="s">
        <v>387</v>
      </c>
      <c r="G166" s="45" t="n">
        <v>24</v>
      </c>
      <c r="H166" s="44" t="n">
        <v>36</v>
      </c>
      <c r="I166" s="45" t="n">
        <f aca="false">SUM(H166-G166)</f>
        <v>12</v>
      </c>
      <c r="J166" s="45"/>
      <c r="K166" s="44" t="n">
        <f aca="false">SUM(H166)</f>
        <v>36</v>
      </c>
      <c r="L166" s="45" t="n">
        <f aca="false">SUM(K166)</f>
        <v>36</v>
      </c>
      <c r="M166" s="82" t="n">
        <f aca="false">SUM(L166*6*280)</f>
        <v>60480</v>
      </c>
      <c r="N166" s="50" t="n">
        <f aca="false">SUM(M166)</f>
        <v>60480</v>
      </c>
      <c r="O166" s="47" t="n">
        <f aca="false">SUM(H166)</f>
        <v>36</v>
      </c>
      <c r="P166" s="45" t="n">
        <f aca="false">SUM(O166)</f>
        <v>36</v>
      </c>
      <c r="Q166" s="83" t="n">
        <f aca="false">SUM(P166*10*280)</f>
        <v>100800</v>
      </c>
      <c r="R166" s="50" t="n">
        <f aca="false">SUM(Q166)</f>
        <v>100800</v>
      </c>
      <c r="S166" s="45"/>
      <c r="T166" s="45"/>
      <c r="U166" s="45"/>
      <c r="V166" s="45"/>
      <c r="W166" s="45"/>
      <c r="X166" s="45"/>
      <c r="Y166" s="45"/>
      <c r="Z166" s="47" t="n">
        <f aca="false">SUM(S166:Y166)</f>
        <v>0</v>
      </c>
      <c r="AA166" s="50" t="n">
        <f aca="false">SUM(Z166)</f>
        <v>0</v>
      </c>
      <c r="AB166" s="84"/>
    </row>
    <row r="167" customFormat="false" ht="24" hidden="false" customHeight="false" outlineLevel="2" collapsed="false">
      <c r="A167" s="38"/>
      <c r="B167" s="39"/>
      <c r="C167" s="38"/>
      <c r="D167" s="39"/>
      <c r="E167" s="38" t="n">
        <v>1</v>
      </c>
      <c r="F167" s="52" t="s">
        <v>388</v>
      </c>
      <c r="G167" s="45" t="n">
        <v>46</v>
      </c>
      <c r="H167" s="44" t="n">
        <v>42</v>
      </c>
      <c r="I167" s="45" t="n">
        <f aca="false">SUM(H167-G167)</f>
        <v>-4</v>
      </c>
      <c r="J167" s="45"/>
      <c r="K167" s="44" t="n">
        <f aca="false">SUM(H167)</f>
        <v>42</v>
      </c>
      <c r="L167" s="45" t="n">
        <f aca="false">SUM(K167)</f>
        <v>42</v>
      </c>
      <c r="M167" s="82" t="n">
        <f aca="false">SUM(L167*6*280)</f>
        <v>70560</v>
      </c>
      <c r="N167" s="50" t="n">
        <f aca="false">SUM(M167)</f>
        <v>70560</v>
      </c>
      <c r="O167" s="47" t="n">
        <f aca="false">SUM(H167)</f>
        <v>42</v>
      </c>
      <c r="P167" s="45" t="n">
        <f aca="false">SUM(O167)</f>
        <v>42</v>
      </c>
      <c r="Q167" s="83" t="n">
        <f aca="false">SUM(P167*10*280)</f>
        <v>117600</v>
      </c>
      <c r="R167" s="50" t="n">
        <f aca="false">SUM(Q167)</f>
        <v>117600</v>
      </c>
      <c r="S167" s="45"/>
      <c r="T167" s="45"/>
      <c r="U167" s="45"/>
      <c r="V167" s="45"/>
      <c r="W167" s="45"/>
      <c r="X167" s="45"/>
      <c r="Y167" s="45"/>
      <c r="Z167" s="47" t="n">
        <f aca="false">SUM(S167:Y167)</f>
        <v>0</v>
      </c>
      <c r="AA167" s="50" t="n">
        <f aca="false">SUM(Z167)</f>
        <v>0</v>
      </c>
      <c r="AB167" s="84"/>
    </row>
    <row r="168" customFormat="false" ht="24" hidden="false" customHeight="false" outlineLevel="2" collapsed="false">
      <c r="A168" s="38"/>
      <c r="B168" s="39"/>
      <c r="C168" s="38"/>
      <c r="D168" s="39"/>
      <c r="E168" s="38" t="n">
        <v>1</v>
      </c>
      <c r="F168" s="52" t="s">
        <v>389</v>
      </c>
      <c r="G168" s="45" t="n">
        <v>43</v>
      </c>
      <c r="H168" s="44" t="n">
        <v>60</v>
      </c>
      <c r="I168" s="45" t="n">
        <f aca="false">SUM(H168-G168)</f>
        <v>17</v>
      </c>
      <c r="J168" s="45"/>
      <c r="K168" s="44" t="n">
        <f aca="false">SUM(H168)</f>
        <v>60</v>
      </c>
      <c r="L168" s="45" t="n">
        <f aca="false">SUM(K168)</f>
        <v>60</v>
      </c>
      <c r="M168" s="82" t="n">
        <f aca="false">SUM(L168*6*280)</f>
        <v>100800</v>
      </c>
      <c r="N168" s="50" t="n">
        <f aca="false">SUM(M168)</f>
        <v>100800</v>
      </c>
      <c r="O168" s="47" t="n">
        <f aca="false">SUM(H168)</f>
        <v>60</v>
      </c>
      <c r="P168" s="45" t="n">
        <f aca="false">SUM(O168)</f>
        <v>60</v>
      </c>
      <c r="Q168" s="83" t="n">
        <f aca="false">SUM(P168*10*280)</f>
        <v>168000</v>
      </c>
      <c r="R168" s="50" t="n">
        <f aca="false">SUM(Q168)</f>
        <v>168000</v>
      </c>
      <c r="S168" s="45"/>
      <c r="T168" s="45"/>
      <c r="U168" s="45"/>
      <c r="V168" s="45"/>
      <c r="W168" s="45"/>
      <c r="X168" s="45"/>
      <c r="Y168" s="45"/>
      <c r="Z168" s="47" t="n">
        <f aca="false">SUM(S168:Y168)</f>
        <v>0</v>
      </c>
      <c r="AA168" s="50" t="n">
        <f aca="false">SUM(Z168)</f>
        <v>0</v>
      </c>
      <c r="AB168" s="84"/>
    </row>
    <row r="169" customFormat="false" ht="24" hidden="false" customHeight="false" outlineLevel="2" collapsed="false">
      <c r="A169" s="38"/>
      <c r="B169" s="39"/>
      <c r="C169" s="38"/>
      <c r="D169" s="39"/>
      <c r="E169" s="38" t="n">
        <v>1</v>
      </c>
      <c r="F169" s="52" t="s">
        <v>390</v>
      </c>
      <c r="G169" s="45" t="n">
        <v>22</v>
      </c>
      <c r="H169" s="44" t="n">
        <v>26</v>
      </c>
      <c r="I169" s="45" t="n">
        <f aca="false">SUM(H169-G169)</f>
        <v>4</v>
      </c>
      <c r="J169" s="45"/>
      <c r="K169" s="44" t="n">
        <f aca="false">SUM(H169)</f>
        <v>26</v>
      </c>
      <c r="L169" s="45" t="n">
        <f aca="false">SUM(K169)</f>
        <v>26</v>
      </c>
      <c r="M169" s="82" t="n">
        <f aca="false">SUM(L169*6*280)</f>
        <v>43680</v>
      </c>
      <c r="N169" s="50" t="n">
        <f aca="false">SUM(M169)</f>
        <v>43680</v>
      </c>
      <c r="O169" s="47" t="n">
        <f aca="false">SUM(H169)</f>
        <v>26</v>
      </c>
      <c r="P169" s="45" t="n">
        <f aca="false">SUM(O169)</f>
        <v>26</v>
      </c>
      <c r="Q169" s="83" t="n">
        <f aca="false">SUM(P169*10*280)</f>
        <v>72800</v>
      </c>
      <c r="R169" s="50" t="n">
        <f aca="false">SUM(Q169)</f>
        <v>72800</v>
      </c>
      <c r="S169" s="45"/>
      <c r="T169" s="45"/>
      <c r="U169" s="45"/>
      <c r="V169" s="45"/>
      <c r="W169" s="45"/>
      <c r="X169" s="45"/>
      <c r="Y169" s="45"/>
      <c r="Z169" s="47" t="n">
        <f aca="false">SUM(S169:Y169)</f>
        <v>0</v>
      </c>
      <c r="AA169" s="50" t="n">
        <f aca="false">SUM(Z169)</f>
        <v>0</v>
      </c>
      <c r="AB169" s="84"/>
    </row>
    <row r="170" customFormat="false" ht="24" hidden="false" customHeight="false" outlineLevel="2" collapsed="false">
      <c r="A170" s="38"/>
      <c r="B170" s="39"/>
      <c r="C170" s="38"/>
      <c r="D170" s="39"/>
      <c r="E170" s="38" t="n">
        <v>1</v>
      </c>
      <c r="F170" s="52" t="s">
        <v>391</v>
      </c>
      <c r="G170" s="45" t="n">
        <v>14</v>
      </c>
      <c r="H170" s="44" t="n">
        <v>30</v>
      </c>
      <c r="I170" s="45" t="n">
        <f aca="false">SUM(H170-G170)</f>
        <v>16</v>
      </c>
      <c r="J170" s="45"/>
      <c r="K170" s="44" t="n">
        <f aca="false">SUM(H170)</f>
        <v>30</v>
      </c>
      <c r="L170" s="45" t="n">
        <f aca="false">SUM(K170)</f>
        <v>30</v>
      </c>
      <c r="M170" s="82" t="n">
        <f aca="false">SUM(L170*6*280)</f>
        <v>50400</v>
      </c>
      <c r="N170" s="50" t="n">
        <f aca="false">SUM(M170)</f>
        <v>50400</v>
      </c>
      <c r="O170" s="47" t="n">
        <f aca="false">SUM(H170)</f>
        <v>30</v>
      </c>
      <c r="P170" s="45" t="n">
        <f aca="false">SUM(O170)</f>
        <v>30</v>
      </c>
      <c r="Q170" s="83" t="n">
        <f aca="false">SUM(P170*10*280)</f>
        <v>84000</v>
      </c>
      <c r="R170" s="50" t="n">
        <f aca="false">SUM(Q170)</f>
        <v>84000</v>
      </c>
      <c r="S170" s="45"/>
      <c r="T170" s="45"/>
      <c r="U170" s="45"/>
      <c r="V170" s="45"/>
      <c r="W170" s="45"/>
      <c r="X170" s="45"/>
      <c r="Y170" s="45"/>
      <c r="Z170" s="47" t="n">
        <f aca="false">SUM(S170:Y170)</f>
        <v>0</v>
      </c>
      <c r="AA170" s="50" t="n">
        <f aca="false">SUM(Z170)</f>
        <v>0</v>
      </c>
      <c r="AB170" s="84"/>
    </row>
    <row r="171" s="8" customFormat="true" ht="24" hidden="false" customHeight="false" outlineLevel="2" collapsed="false">
      <c r="A171" s="45"/>
      <c r="B171" s="96"/>
      <c r="C171" s="45"/>
      <c r="D171" s="45"/>
      <c r="E171" s="45" t="n">
        <v>1</v>
      </c>
      <c r="F171" s="96" t="s">
        <v>392</v>
      </c>
      <c r="G171" s="45"/>
      <c r="H171" s="45" t="n">
        <v>33</v>
      </c>
      <c r="I171" s="45" t="n">
        <f aca="false">SUM(H171-G171)</f>
        <v>33</v>
      </c>
      <c r="J171" s="45"/>
      <c r="K171" s="45" t="n">
        <f aca="false">SUM(H171)</f>
        <v>33</v>
      </c>
      <c r="L171" s="45" t="n">
        <f aca="false">SUM(K171)</f>
        <v>33</v>
      </c>
      <c r="M171" s="107" t="n">
        <f aca="false">SUM(L171*6*280)</f>
        <v>55440</v>
      </c>
      <c r="N171" s="50" t="n">
        <f aca="false">SUM(M171)</f>
        <v>55440</v>
      </c>
      <c r="O171" s="50" t="n">
        <f aca="false">SUM(H171)</f>
        <v>33</v>
      </c>
      <c r="P171" s="45" t="n">
        <f aca="false">SUM(O171)</f>
        <v>33</v>
      </c>
      <c r="Q171" s="107" t="n">
        <f aca="false">SUM(P171*10*280)</f>
        <v>92400</v>
      </c>
      <c r="R171" s="50" t="n">
        <f aca="false">SUM(Q171)</f>
        <v>92400</v>
      </c>
      <c r="S171" s="45"/>
      <c r="T171" s="45"/>
      <c r="U171" s="45"/>
      <c r="V171" s="45"/>
      <c r="W171" s="45"/>
      <c r="X171" s="45"/>
      <c r="Y171" s="45"/>
      <c r="Z171" s="50" t="n">
        <f aca="false">SUM(S171:Y171)</f>
        <v>0</v>
      </c>
      <c r="AA171" s="50" t="n">
        <f aca="false">SUM(Z171)</f>
        <v>0</v>
      </c>
      <c r="AB171" s="84"/>
    </row>
    <row r="172" s="8" customFormat="true" ht="24" hidden="false" customHeight="false" outlineLevel="2" collapsed="false">
      <c r="A172" s="45"/>
      <c r="B172" s="96"/>
      <c r="C172" s="45"/>
      <c r="D172" s="45"/>
      <c r="E172" s="45" t="n">
        <v>1</v>
      </c>
      <c r="F172" s="96" t="s">
        <v>393</v>
      </c>
      <c r="G172" s="45"/>
      <c r="H172" s="45" t="n">
        <v>30</v>
      </c>
      <c r="I172" s="45" t="n">
        <f aca="false">SUM(H172-G172)</f>
        <v>30</v>
      </c>
      <c r="J172" s="45"/>
      <c r="K172" s="45" t="n">
        <f aca="false">SUM(H172)</f>
        <v>30</v>
      </c>
      <c r="L172" s="45" t="n">
        <f aca="false">SUM(K172)</f>
        <v>30</v>
      </c>
      <c r="M172" s="107" t="n">
        <f aca="false">SUM(L172*6*280)</f>
        <v>50400</v>
      </c>
      <c r="N172" s="50" t="n">
        <f aca="false">SUM(M172)</f>
        <v>50400</v>
      </c>
      <c r="O172" s="50" t="n">
        <f aca="false">SUM(H172)</f>
        <v>30</v>
      </c>
      <c r="P172" s="45" t="n">
        <f aca="false">SUM(O172)</f>
        <v>30</v>
      </c>
      <c r="Q172" s="107" t="n">
        <f aca="false">SUM(P172*10*280)</f>
        <v>84000</v>
      </c>
      <c r="R172" s="50" t="n">
        <f aca="false">SUM(Q172)</f>
        <v>84000</v>
      </c>
      <c r="S172" s="45"/>
      <c r="T172" s="45"/>
      <c r="U172" s="45"/>
      <c r="V172" s="45"/>
      <c r="W172" s="45"/>
      <c r="X172" s="45"/>
      <c r="Y172" s="45"/>
      <c r="Z172" s="50" t="n">
        <f aca="false">SUM(S172:Y172)</f>
        <v>0</v>
      </c>
      <c r="AA172" s="50" t="n">
        <f aca="false">SUM(Z172)</f>
        <v>0</v>
      </c>
      <c r="AB172" s="84"/>
    </row>
    <row r="173" s="8" customFormat="true" ht="24" hidden="false" customHeight="false" outlineLevel="2" collapsed="false">
      <c r="A173" s="45"/>
      <c r="B173" s="96"/>
      <c r="C173" s="45"/>
      <c r="D173" s="45"/>
      <c r="E173" s="58" t="n">
        <v>1</v>
      </c>
      <c r="F173" s="99" t="s">
        <v>394</v>
      </c>
      <c r="G173" s="58"/>
      <c r="H173" s="58" t="n">
        <v>34</v>
      </c>
      <c r="I173" s="45" t="n">
        <f aca="false">SUM(H173-G173)</f>
        <v>34</v>
      </c>
      <c r="J173" s="58"/>
      <c r="K173" s="58" t="n">
        <f aca="false">SUM(H173)</f>
        <v>34</v>
      </c>
      <c r="L173" s="58" t="n">
        <f aca="false">SUM(K173)</f>
        <v>34</v>
      </c>
      <c r="M173" s="107" t="n">
        <f aca="false">SUM(L173*6*280)</f>
        <v>57120</v>
      </c>
      <c r="N173" s="86" t="n">
        <f aca="false">SUM(M173)</f>
        <v>57120</v>
      </c>
      <c r="O173" s="86" t="n">
        <f aca="false">SUM(H173)</f>
        <v>34</v>
      </c>
      <c r="P173" s="58" t="n">
        <f aca="false">SUM(O173)</f>
        <v>34</v>
      </c>
      <c r="Q173" s="107" t="n">
        <f aca="false">SUM(P173*10*280)</f>
        <v>95200</v>
      </c>
      <c r="R173" s="86" t="n">
        <f aca="false">SUM(Q173)</f>
        <v>95200</v>
      </c>
      <c r="S173" s="58"/>
      <c r="T173" s="58"/>
      <c r="U173" s="58"/>
      <c r="V173" s="58"/>
      <c r="W173" s="58"/>
      <c r="X173" s="58"/>
      <c r="Y173" s="58"/>
      <c r="Z173" s="50" t="n">
        <f aca="false">SUM(S173:Y173)</f>
        <v>0</v>
      </c>
      <c r="AA173" s="86" t="n">
        <f aca="false">SUM(Z173)</f>
        <v>0</v>
      </c>
      <c r="AB173" s="84"/>
    </row>
    <row r="174" s="88" customFormat="true" ht="24" hidden="false" customHeight="false" outlineLevel="1" collapsed="false">
      <c r="A174" s="64"/>
      <c r="B174" s="65"/>
      <c r="C174" s="87"/>
      <c r="D174" s="69"/>
      <c r="E174" s="71" t="n">
        <f aca="false">SUM(E149:E173)</f>
        <v>25</v>
      </c>
      <c r="F174" s="87" t="s">
        <v>395</v>
      </c>
      <c r="G174" s="71" t="n">
        <f aca="false">SUM(G149:G173)</f>
        <v>663</v>
      </c>
      <c r="H174" s="72" t="n">
        <f aca="false">SUM(H149:H173)</f>
        <v>748</v>
      </c>
      <c r="I174" s="45" t="n">
        <f aca="false">SUM(H174-G174)</f>
        <v>85</v>
      </c>
      <c r="J174" s="71" t="n">
        <f aca="false">SUM(J149:J173)</f>
        <v>0</v>
      </c>
      <c r="K174" s="71" t="n">
        <f aca="false">SUM(K149:K173)</f>
        <v>748</v>
      </c>
      <c r="L174" s="71" t="n">
        <f aca="false">SUM(L149:L173)</f>
        <v>748</v>
      </c>
      <c r="M174" s="82" t="n">
        <f aca="false">SUM(L174*6*280)</f>
        <v>1256640</v>
      </c>
      <c r="N174" s="71" t="n">
        <f aca="false">SUM(N149:N173)</f>
        <v>1256640</v>
      </c>
      <c r="O174" s="71" t="n">
        <f aca="false">SUM(O149:O173)</f>
        <v>748</v>
      </c>
      <c r="P174" s="71" t="n">
        <f aca="false">SUM(P149:P173)</f>
        <v>748</v>
      </c>
      <c r="Q174" s="83" t="n">
        <f aca="false">SUM(P174*10*280)</f>
        <v>2094400</v>
      </c>
      <c r="R174" s="71" t="n">
        <f aca="false">SUM(R149:R173)</f>
        <v>2094400</v>
      </c>
      <c r="S174" s="71" t="n">
        <f aca="false">SUM(S149:S173)</f>
        <v>0</v>
      </c>
      <c r="T174" s="71" t="n">
        <f aca="false">SUM(T149:T173)</f>
        <v>0</v>
      </c>
      <c r="U174" s="71" t="n">
        <f aca="false">SUM(U149:U173)</f>
        <v>0</v>
      </c>
      <c r="V174" s="71" t="n">
        <f aca="false">SUM(V149:V173)</f>
        <v>0</v>
      </c>
      <c r="W174" s="71" t="n">
        <f aca="false">SUM(W149:W173)</f>
        <v>0</v>
      </c>
      <c r="X174" s="71" t="n">
        <f aca="false">SUM(X149:X173)</f>
        <v>0</v>
      </c>
      <c r="Y174" s="71" t="n">
        <f aca="false">SUM(Y149:Y173)</f>
        <v>0</v>
      </c>
      <c r="Z174" s="47" t="n">
        <f aca="false">SUM(S174:Y174)</f>
        <v>0</v>
      </c>
      <c r="AA174" s="71" t="n">
        <f aca="false">SUM(AA149:AA173)</f>
        <v>0</v>
      </c>
      <c r="AB174" s="84"/>
    </row>
    <row r="175" customFormat="false" ht="24" hidden="false" customHeight="false" outlineLevel="2" collapsed="false">
      <c r="A175" s="38"/>
      <c r="B175" s="39"/>
      <c r="C175" s="38" t="n">
        <v>1</v>
      </c>
      <c r="D175" s="52" t="s">
        <v>396</v>
      </c>
      <c r="E175" s="38" t="n">
        <v>1</v>
      </c>
      <c r="F175" s="52" t="s">
        <v>397</v>
      </c>
      <c r="G175" s="45" t="n">
        <v>46</v>
      </c>
      <c r="H175" s="44" t="n">
        <v>44</v>
      </c>
      <c r="I175" s="45" t="n">
        <f aca="false">SUM(H175-G175)</f>
        <v>-2</v>
      </c>
      <c r="J175" s="45"/>
      <c r="K175" s="44" t="n">
        <f aca="false">SUM(H175)</f>
        <v>44</v>
      </c>
      <c r="L175" s="45" t="n">
        <f aca="false">SUM(K175)</f>
        <v>44</v>
      </c>
      <c r="M175" s="82" t="n">
        <f aca="false">SUM(L175*6*280)</f>
        <v>73920</v>
      </c>
      <c r="N175" s="50" t="n">
        <f aca="false">SUM(M175)</f>
        <v>73920</v>
      </c>
      <c r="O175" s="47" t="n">
        <f aca="false">SUM(H175)</f>
        <v>44</v>
      </c>
      <c r="P175" s="45" t="n">
        <f aca="false">SUM(O175)</f>
        <v>44</v>
      </c>
      <c r="Q175" s="83" t="n">
        <f aca="false">SUM(P175*10*280)</f>
        <v>123200</v>
      </c>
      <c r="R175" s="50" t="n">
        <f aca="false">SUM(Q175)</f>
        <v>123200</v>
      </c>
      <c r="S175" s="45"/>
      <c r="T175" s="45"/>
      <c r="U175" s="45"/>
      <c r="V175" s="45"/>
      <c r="W175" s="45"/>
      <c r="X175" s="45"/>
      <c r="Y175" s="45"/>
      <c r="Z175" s="47" t="n">
        <f aca="false">SUM(S175:Y175)</f>
        <v>0</v>
      </c>
      <c r="AA175" s="50" t="n">
        <f aca="false">SUM(Z175)</f>
        <v>0</v>
      </c>
      <c r="AB175" s="84"/>
    </row>
    <row r="176" customFormat="false" ht="24" hidden="false" customHeight="false" outlineLevel="2" collapsed="false">
      <c r="A176" s="38"/>
      <c r="B176" s="39"/>
      <c r="C176" s="38"/>
      <c r="D176" s="39"/>
      <c r="E176" s="38" t="n">
        <v>1</v>
      </c>
      <c r="F176" s="52" t="s">
        <v>398</v>
      </c>
      <c r="G176" s="45" t="n">
        <v>35</v>
      </c>
      <c r="H176" s="44" t="n">
        <v>35</v>
      </c>
      <c r="I176" s="45" t="n">
        <f aca="false">SUM(H176-G176)</f>
        <v>0</v>
      </c>
      <c r="J176" s="45"/>
      <c r="K176" s="44" t="n">
        <f aca="false">SUM(H176)</f>
        <v>35</v>
      </c>
      <c r="L176" s="45" t="n">
        <f aca="false">SUM(K176)</f>
        <v>35</v>
      </c>
      <c r="M176" s="82" t="n">
        <f aca="false">SUM(L176*6*280)</f>
        <v>58800</v>
      </c>
      <c r="N176" s="50" t="n">
        <f aca="false">SUM(M176)</f>
        <v>58800</v>
      </c>
      <c r="O176" s="47" t="n">
        <f aca="false">SUM(H176)</f>
        <v>35</v>
      </c>
      <c r="P176" s="45" t="n">
        <f aca="false">SUM(O176)</f>
        <v>35</v>
      </c>
      <c r="Q176" s="83" t="n">
        <f aca="false">SUM(P176*10*280)</f>
        <v>98000</v>
      </c>
      <c r="R176" s="50" t="n">
        <f aca="false">SUM(Q176)</f>
        <v>98000</v>
      </c>
      <c r="S176" s="45"/>
      <c r="T176" s="45"/>
      <c r="U176" s="45"/>
      <c r="V176" s="45"/>
      <c r="W176" s="45"/>
      <c r="X176" s="45"/>
      <c r="Y176" s="45"/>
      <c r="Z176" s="47" t="n">
        <f aca="false">SUM(S176:Y176)</f>
        <v>0</v>
      </c>
      <c r="AA176" s="50" t="n">
        <f aca="false">SUM(Z176)</f>
        <v>0</v>
      </c>
      <c r="AB176" s="84"/>
    </row>
    <row r="177" customFormat="false" ht="24" hidden="false" customHeight="false" outlineLevel="2" collapsed="false">
      <c r="A177" s="38"/>
      <c r="B177" s="39"/>
      <c r="C177" s="38"/>
      <c r="D177" s="39"/>
      <c r="E177" s="38" t="n">
        <v>1</v>
      </c>
      <c r="F177" s="52" t="s">
        <v>399</v>
      </c>
      <c r="G177" s="45" t="n">
        <v>54</v>
      </c>
      <c r="H177" s="44" t="n">
        <v>55</v>
      </c>
      <c r="I177" s="45" t="n">
        <f aca="false">SUM(H177-G177)</f>
        <v>1</v>
      </c>
      <c r="J177" s="45"/>
      <c r="K177" s="44" t="n">
        <f aca="false">SUM(H177)</f>
        <v>55</v>
      </c>
      <c r="L177" s="45" t="n">
        <f aca="false">SUM(K177)</f>
        <v>55</v>
      </c>
      <c r="M177" s="82" t="n">
        <f aca="false">SUM(L177*6*280)</f>
        <v>92400</v>
      </c>
      <c r="N177" s="50" t="n">
        <f aca="false">SUM(M177)</f>
        <v>92400</v>
      </c>
      <c r="O177" s="47" t="n">
        <f aca="false">SUM(H177)</f>
        <v>55</v>
      </c>
      <c r="P177" s="45" t="n">
        <f aca="false">SUM(O177)</f>
        <v>55</v>
      </c>
      <c r="Q177" s="83" t="n">
        <f aca="false">SUM(P177*10*280)</f>
        <v>154000</v>
      </c>
      <c r="R177" s="50" t="n">
        <f aca="false">SUM(Q177)</f>
        <v>154000</v>
      </c>
      <c r="S177" s="45"/>
      <c r="T177" s="45"/>
      <c r="U177" s="45"/>
      <c r="V177" s="45"/>
      <c r="W177" s="45"/>
      <c r="X177" s="45"/>
      <c r="Y177" s="45"/>
      <c r="Z177" s="47" t="n">
        <f aca="false">SUM(S177:Y177)</f>
        <v>0</v>
      </c>
      <c r="AA177" s="50" t="n">
        <f aca="false">SUM(Z177)</f>
        <v>0</v>
      </c>
      <c r="AB177" s="84"/>
    </row>
    <row r="178" customFormat="false" ht="24" hidden="false" customHeight="false" outlineLevel="2" collapsed="false">
      <c r="A178" s="38"/>
      <c r="B178" s="39"/>
      <c r="C178" s="38"/>
      <c r="D178" s="39"/>
      <c r="E178" s="38" t="n">
        <v>1</v>
      </c>
      <c r="F178" s="52" t="s">
        <v>400</v>
      </c>
      <c r="G178" s="45" t="n">
        <v>70</v>
      </c>
      <c r="H178" s="44" t="n">
        <v>61</v>
      </c>
      <c r="I178" s="45" t="n">
        <f aca="false">SUM(H178-G178)</f>
        <v>-9</v>
      </c>
      <c r="J178" s="45"/>
      <c r="K178" s="44" t="n">
        <f aca="false">SUM(H178)</f>
        <v>61</v>
      </c>
      <c r="L178" s="45" t="n">
        <f aca="false">SUM(K178)</f>
        <v>61</v>
      </c>
      <c r="M178" s="82" t="n">
        <f aca="false">SUM(L178*6*280)</f>
        <v>102480</v>
      </c>
      <c r="N178" s="50" t="n">
        <f aca="false">SUM(M178)</f>
        <v>102480</v>
      </c>
      <c r="O178" s="47" t="n">
        <f aca="false">SUM(H178)</f>
        <v>61</v>
      </c>
      <c r="P178" s="45" t="n">
        <f aca="false">SUM(O178)</f>
        <v>61</v>
      </c>
      <c r="Q178" s="83" t="n">
        <f aca="false">SUM(P178*10*280)</f>
        <v>170800</v>
      </c>
      <c r="R178" s="50" t="n">
        <f aca="false">SUM(Q178)</f>
        <v>170800</v>
      </c>
      <c r="S178" s="45"/>
      <c r="T178" s="45"/>
      <c r="U178" s="45"/>
      <c r="V178" s="45"/>
      <c r="W178" s="45"/>
      <c r="X178" s="45"/>
      <c r="Y178" s="45"/>
      <c r="Z178" s="47" t="n">
        <f aca="false">SUM(S178:Y178)</f>
        <v>0</v>
      </c>
      <c r="AA178" s="50" t="n">
        <f aca="false">SUM(Z178)</f>
        <v>0</v>
      </c>
      <c r="AB178" s="84"/>
    </row>
    <row r="179" customFormat="false" ht="24" hidden="false" customHeight="false" outlineLevel="2" collapsed="false">
      <c r="A179" s="38"/>
      <c r="B179" s="39"/>
      <c r="C179" s="38"/>
      <c r="D179" s="39"/>
      <c r="E179" s="38" t="n">
        <v>1</v>
      </c>
      <c r="F179" s="52" t="s">
        <v>401</v>
      </c>
      <c r="G179" s="45" t="n">
        <v>42</v>
      </c>
      <c r="H179" s="44" t="n">
        <v>55</v>
      </c>
      <c r="I179" s="45" t="n">
        <f aca="false">SUM(H179-G179)</f>
        <v>13</v>
      </c>
      <c r="J179" s="45"/>
      <c r="K179" s="44" t="n">
        <f aca="false">SUM(H179)</f>
        <v>55</v>
      </c>
      <c r="L179" s="45" t="n">
        <f aca="false">SUM(K179)</f>
        <v>55</v>
      </c>
      <c r="M179" s="82" t="n">
        <f aca="false">SUM(L179*6*280)</f>
        <v>92400</v>
      </c>
      <c r="N179" s="50" t="n">
        <f aca="false">SUM(M179)</f>
        <v>92400</v>
      </c>
      <c r="O179" s="47" t="n">
        <f aca="false">SUM(H179)</f>
        <v>55</v>
      </c>
      <c r="P179" s="45" t="n">
        <f aca="false">SUM(O179)</f>
        <v>55</v>
      </c>
      <c r="Q179" s="83" t="n">
        <f aca="false">SUM(P179*10*280)</f>
        <v>154000</v>
      </c>
      <c r="R179" s="50" t="n">
        <f aca="false">SUM(Q179)</f>
        <v>154000</v>
      </c>
      <c r="S179" s="45"/>
      <c r="T179" s="45"/>
      <c r="U179" s="45"/>
      <c r="V179" s="45"/>
      <c r="W179" s="45"/>
      <c r="X179" s="45"/>
      <c r="Y179" s="45"/>
      <c r="Z179" s="47" t="n">
        <f aca="false">SUM(S179:Y179)</f>
        <v>0</v>
      </c>
      <c r="AA179" s="50" t="n">
        <f aca="false">SUM(Z179)</f>
        <v>0</v>
      </c>
      <c r="AB179" s="84"/>
    </row>
    <row r="180" customFormat="false" ht="24" hidden="false" customHeight="false" outlineLevel="2" collapsed="false">
      <c r="A180" s="38"/>
      <c r="B180" s="39"/>
      <c r="C180" s="38"/>
      <c r="D180" s="39"/>
      <c r="E180" s="38" t="n">
        <v>1</v>
      </c>
      <c r="F180" s="52" t="s">
        <v>402</v>
      </c>
      <c r="G180" s="45" t="n">
        <v>15</v>
      </c>
      <c r="H180" s="44" t="n">
        <v>15</v>
      </c>
      <c r="I180" s="45" t="n">
        <f aca="false">SUM(H180-G180)</f>
        <v>0</v>
      </c>
      <c r="J180" s="45"/>
      <c r="K180" s="44" t="n">
        <f aca="false">SUM(H180)</f>
        <v>15</v>
      </c>
      <c r="L180" s="45" t="n">
        <f aca="false">SUM(K180)</f>
        <v>15</v>
      </c>
      <c r="M180" s="82" t="n">
        <f aca="false">SUM(L180*6*280)</f>
        <v>25200</v>
      </c>
      <c r="N180" s="50" t="n">
        <f aca="false">SUM(M180)</f>
        <v>25200</v>
      </c>
      <c r="O180" s="47" t="n">
        <f aca="false">SUM(H180)</f>
        <v>15</v>
      </c>
      <c r="P180" s="45" t="n">
        <f aca="false">SUM(O180)</f>
        <v>15</v>
      </c>
      <c r="Q180" s="83" t="n">
        <f aca="false">SUM(P180*10*280)</f>
        <v>42000</v>
      </c>
      <c r="R180" s="50" t="n">
        <f aca="false">SUM(Q180)</f>
        <v>42000</v>
      </c>
      <c r="S180" s="45"/>
      <c r="T180" s="45"/>
      <c r="U180" s="45"/>
      <c r="V180" s="45"/>
      <c r="W180" s="45"/>
      <c r="X180" s="45"/>
      <c r="Y180" s="45"/>
      <c r="Z180" s="47" t="n">
        <f aca="false">SUM(S180:Y180)</f>
        <v>0</v>
      </c>
      <c r="AA180" s="50" t="n">
        <f aca="false">SUM(Z180)</f>
        <v>0</v>
      </c>
      <c r="AB180" s="84"/>
    </row>
    <row r="181" customFormat="false" ht="24" hidden="false" customHeight="false" outlineLevel="2" collapsed="false">
      <c r="A181" s="38"/>
      <c r="B181" s="39"/>
      <c r="C181" s="38"/>
      <c r="D181" s="39"/>
      <c r="E181" s="38" t="n">
        <v>1</v>
      </c>
      <c r="F181" s="52" t="s">
        <v>403</v>
      </c>
      <c r="G181" s="45" t="n">
        <v>41</v>
      </c>
      <c r="H181" s="44" t="n">
        <v>41</v>
      </c>
      <c r="I181" s="45" t="n">
        <f aca="false">SUM(H181-G181)</f>
        <v>0</v>
      </c>
      <c r="J181" s="45"/>
      <c r="K181" s="44" t="n">
        <f aca="false">SUM(H181)</f>
        <v>41</v>
      </c>
      <c r="L181" s="45" t="n">
        <f aca="false">SUM(K181)</f>
        <v>41</v>
      </c>
      <c r="M181" s="82" t="n">
        <f aca="false">SUM(L181*6*280)</f>
        <v>68880</v>
      </c>
      <c r="N181" s="50" t="n">
        <f aca="false">SUM(M181)</f>
        <v>68880</v>
      </c>
      <c r="O181" s="47" t="n">
        <f aca="false">SUM(H181)</f>
        <v>41</v>
      </c>
      <c r="P181" s="45" t="n">
        <f aca="false">SUM(O181)</f>
        <v>41</v>
      </c>
      <c r="Q181" s="83" t="n">
        <f aca="false">SUM(P181*10*280)</f>
        <v>114800</v>
      </c>
      <c r="R181" s="50" t="n">
        <f aca="false">SUM(Q181)</f>
        <v>114800</v>
      </c>
      <c r="S181" s="45"/>
      <c r="T181" s="45"/>
      <c r="U181" s="45"/>
      <c r="V181" s="45"/>
      <c r="W181" s="45"/>
      <c r="X181" s="45"/>
      <c r="Y181" s="45"/>
      <c r="Z181" s="47" t="n">
        <f aca="false">SUM(S181:Y181)</f>
        <v>0</v>
      </c>
      <c r="AA181" s="50" t="n">
        <f aca="false">SUM(Z181)</f>
        <v>0</v>
      </c>
      <c r="AB181" s="84"/>
    </row>
    <row r="182" customFormat="false" ht="24" hidden="false" customHeight="false" outlineLevel="2" collapsed="false">
      <c r="A182" s="38"/>
      <c r="B182" s="39"/>
      <c r="C182" s="38"/>
      <c r="D182" s="39"/>
      <c r="E182" s="38" t="n">
        <v>1</v>
      </c>
      <c r="F182" s="52" t="s">
        <v>404</v>
      </c>
      <c r="G182" s="45" t="n">
        <v>47</v>
      </c>
      <c r="H182" s="44" t="n">
        <v>36</v>
      </c>
      <c r="I182" s="45" t="n">
        <f aca="false">SUM(H182-G182)</f>
        <v>-11</v>
      </c>
      <c r="J182" s="45"/>
      <c r="K182" s="44" t="n">
        <f aca="false">SUM(H182)</f>
        <v>36</v>
      </c>
      <c r="L182" s="45" t="n">
        <f aca="false">SUM(K182)</f>
        <v>36</v>
      </c>
      <c r="M182" s="82" t="n">
        <f aca="false">SUM(L182*6*280)</f>
        <v>60480</v>
      </c>
      <c r="N182" s="50" t="n">
        <f aca="false">SUM(M182)</f>
        <v>60480</v>
      </c>
      <c r="O182" s="47" t="n">
        <f aca="false">SUM(H182)</f>
        <v>36</v>
      </c>
      <c r="P182" s="45" t="n">
        <f aca="false">SUM(O182)</f>
        <v>36</v>
      </c>
      <c r="Q182" s="83" t="n">
        <f aca="false">SUM(P182*10*280)</f>
        <v>100800</v>
      </c>
      <c r="R182" s="50" t="n">
        <f aca="false">SUM(Q182)</f>
        <v>100800</v>
      </c>
      <c r="S182" s="45"/>
      <c r="T182" s="45"/>
      <c r="U182" s="45"/>
      <c r="V182" s="45"/>
      <c r="W182" s="45"/>
      <c r="X182" s="45"/>
      <c r="Y182" s="45"/>
      <c r="Z182" s="47" t="n">
        <f aca="false">SUM(S182:Y182)</f>
        <v>0</v>
      </c>
      <c r="AA182" s="50" t="n">
        <f aca="false">SUM(Z182)</f>
        <v>0</v>
      </c>
      <c r="AB182" s="84"/>
    </row>
    <row r="183" customFormat="false" ht="24" hidden="false" customHeight="false" outlineLevel="2" collapsed="false">
      <c r="A183" s="38"/>
      <c r="B183" s="39"/>
      <c r="C183" s="38"/>
      <c r="D183" s="39"/>
      <c r="E183" s="38" t="n">
        <v>1</v>
      </c>
      <c r="F183" s="52" t="s">
        <v>405</v>
      </c>
      <c r="G183" s="45" t="n">
        <v>16</v>
      </c>
      <c r="H183" s="44" t="n">
        <v>20</v>
      </c>
      <c r="I183" s="45" t="n">
        <f aca="false">SUM(H183-G183)</f>
        <v>4</v>
      </c>
      <c r="J183" s="45"/>
      <c r="K183" s="44" t="n">
        <f aca="false">SUM(H183)</f>
        <v>20</v>
      </c>
      <c r="L183" s="45" t="n">
        <f aca="false">SUM(K183)</f>
        <v>20</v>
      </c>
      <c r="M183" s="82" t="n">
        <f aca="false">SUM(L183*6*280)</f>
        <v>33600</v>
      </c>
      <c r="N183" s="50" t="n">
        <f aca="false">SUM(M183)</f>
        <v>33600</v>
      </c>
      <c r="O183" s="47" t="n">
        <f aca="false">SUM(H183)</f>
        <v>20</v>
      </c>
      <c r="P183" s="45" t="n">
        <f aca="false">SUM(O183)</f>
        <v>20</v>
      </c>
      <c r="Q183" s="83" t="n">
        <f aca="false">SUM(P183*10*280)</f>
        <v>56000</v>
      </c>
      <c r="R183" s="50" t="n">
        <f aca="false">SUM(Q183)</f>
        <v>56000</v>
      </c>
      <c r="S183" s="45"/>
      <c r="T183" s="45"/>
      <c r="U183" s="45"/>
      <c r="V183" s="45"/>
      <c r="W183" s="45"/>
      <c r="X183" s="45"/>
      <c r="Y183" s="45"/>
      <c r="Z183" s="47" t="n">
        <f aca="false">SUM(S183:Y183)</f>
        <v>0</v>
      </c>
      <c r="AA183" s="50" t="n">
        <f aca="false">SUM(Z183)</f>
        <v>0</v>
      </c>
      <c r="AB183" s="84"/>
    </row>
    <row r="184" customFormat="false" ht="24" hidden="false" customHeight="false" outlineLevel="2" collapsed="false">
      <c r="A184" s="38"/>
      <c r="B184" s="39"/>
      <c r="C184" s="38"/>
      <c r="D184" s="39"/>
      <c r="E184" s="38" t="n">
        <v>1</v>
      </c>
      <c r="F184" s="52" t="s">
        <v>406</v>
      </c>
      <c r="G184" s="45" t="n">
        <v>70</v>
      </c>
      <c r="H184" s="44" t="n">
        <v>61</v>
      </c>
      <c r="I184" s="45" t="n">
        <f aca="false">SUM(H184-G184)</f>
        <v>-9</v>
      </c>
      <c r="J184" s="45"/>
      <c r="K184" s="44" t="n">
        <f aca="false">SUM(H184)</f>
        <v>61</v>
      </c>
      <c r="L184" s="45" t="n">
        <f aca="false">SUM(K184)</f>
        <v>61</v>
      </c>
      <c r="M184" s="82" t="n">
        <f aca="false">SUM(L184*6*280)</f>
        <v>102480</v>
      </c>
      <c r="N184" s="50" t="n">
        <f aca="false">SUM(M184)</f>
        <v>102480</v>
      </c>
      <c r="O184" s="47" t="n">
        <f aca="false">SUM(H184)</f>
        <v>61</v>
      </c>
      <c r="P184" s="45" t="n">
        <f aca="false">SUM(O184)</f>
        <v>61</v>
      </c>
      <c r="Q184" s="83" t="n">
        <f aca="false">SUM(P184*10*280)</f>
        <v>170800</v>
      </c>
      <c r="R184" s="50" t="n">
        <f aca="false">SUM(Q184)</f>
        <v>170800</v>
      </c>
      <c r="S184" s="45"/>
      <c r="T184" s="45"/>
      <c r="U184" s="45"/>
      <c r="V184" s="45"/>
      <c r="W184" s="45"/>
      <c r="X184" s="45"/>
      <c r="Y184" s="45"/>
      <c r="Z184" s="47" t="n">
        <f aca="false">SUM(S184:Y184)</f>
        <v>0</v>
      </c>
      <c r="AA184" s="50" t="n">
        <f aca="false">SUM(Z184)</f>
        <v>0</v>
      </c>
      <c r="AB184" s="84"/>
    </row>
    <row r="185" customFormat="false" ht="24" hidden="false" customHeight="false" outlineLevel="2" collapsed="false">
      <c r="A185" s="38"/>
      <c r="B185" s="39"/>
      <c r="C185" s="38"/>
      <c r="D185" s="39"/>
      <c r="E185" s="40" t="n">
        <v>1</v>
      </c>
      <c r="F185" s="85" t="s">
        <v>407</v>
      </c>
      <c r="G185" s="58" t="n">
        <v>44</v>
      </c>
      <c r="H185" s="57" t="n">
        <v>48</v>
      </c>
      <c r="I185" s="45" t="n">
        <f aca="false">SUM(H185-G185)</f>
        <v>4</v>
      </c>
      <c r="J185" s="58"/>
      <c r="K185" s="57" t="n">
        <f aca="false">SUM(H185)</f>
        <v>48</v>
      </c>
      <c r="L185" s="58" t="n">
        <f aca="false">SUM(K185)</f>
        <v>48</v>
      </c>
      <c r="M185" s="82" t="n">
        <f aca="false">SUM(L185*6*280)</f>
        <v>80640</v>
      </c>
      <c r="N185" s="86" t="n">
        <f aca="false">SUM(M185)</f>
        <v>80640</v>
      </c>
      <c r="O185" s="60" t="n">
        <f aca="false">SUM(H185)</f>
        <v>48</v>
      </c>
      <c r="P185" s="58" t="n">
        <f aca="false">SUM(O185)</f>
        <v>48</v>
      </c>
      <c r="Q185" s="83" t="n">
        <f aca="false">SUM(P185*10*280)</f>
        <v>134400</v>
      </c>
      <c r="R185" s="86" t="n">
        <f aca="false">SUM(Q185)</f>
        <v>134400</v>
      </c>
      <c r="S185" s="58"/>
      <c r="T185" s="58"/>
      <c r="U185" s="58"/>
      <c r="V185" s="58"/>
      <c r="W185" s="58"/>
      <c r="X185" s="58"/>
      <c r="Y185" s="58"/>
      <c r="Z185" s="47" t="n">
        <f aca="false">SUM(S185:Y185)</f>
        <v>0</v>
      </c>
      <c r="AA185" s="86" t="n">
        <f aca="false">SUM(Z185)</f>
        <v>0</v>
      </c>
      <c r="AB185" s="84"/>
    </row>
    <row r="186" s="95" customFormat="true" ht="24" hidden="false" customHeight="false" outlineLevel="1" collapsed="false">
      <c r="A186" s="87"/>
      <c r="B186" s="69"/>
      <c r="C186" s="87"/>
      <c r="D186" s="69"/>
      <c r="E186" s="71" t="n">
        <f aca="false">SUM(E175:E185)</f>
        <v>11</v>
      </c>
      <c r="F186" s="87" t="s">
        <v>408</v>
      </c>
      <c r="G186" s="71" t="n">
        <f aca="false">SUM(G175:G185)</f>
        <v>480</v>
      </c>
      <c r="H186" s="72" t="n">
        <f aca="false">SUM(H175:H185)</f>
        <v>471</v>
      </c>
      <c r="I186" s="45" t="n">
        <f aca="false">SUM(H186-G186)</f>
        <v>-9</v>
      </c>
      <c r="J186" s="71" t="n">
        <f aca="false">SUM(J175:J185)</f>
        <v>0</v>
      </c>
      <c r="K186" s="71" t="n">
        <f aca="false">SUM(K175:K185)</f>
        <v>471</v>
      </c>
      <c r="L186" s="71" t="n">
        <f aca="false">SUM(L175:L185)</f>
        <v>471</v>
      </c>
      <c r="M186" s="82" t="n">
        <f aca="false">SUM(L186*6*280)</f>
        <v>791280</v>
      </c>
      <c r="N186" s="71" t="n">
        <f aca="false">SUM(N175:N185)</f>
        <v>791280</v>
      </c>
      <c r="O186" s="71" t="n">
        <f aca="false">SUM(O175:O185)</f>
        <v>471</v>
      </c>
      <c r="P186" s="71" t="n">
        <f aca="false">SUM(P175:P185)</f>
        <v>471</v>
      </c>
      <c r="Q186" s="83" t="n">
        <f aca="false">SUM(P186*10*280)</f>
        <v>1318800</v>
      </c>
      <c r="R186" s="71" t="n">
        <f aca="false">SUM(R175:R185)</f>
        <v>1318800</v>
      </c>
      <c r="S186" s="71" t="n">
        <f aca="false">SUM(S175:S185)</f>
        <v>0</v>
      </c>
      <c r="T186" s="71" t="n">
        <f aca="false">SUM(T175:T185)</f>
        <v>0</v>
      </c>
      <c r="U186" s="71" t="n">
        <f aca="false">SUM(U175:U185)</f>
        <v>0</v>
      </c>
      <c r="V186" s="71" t="n">
        <f aca="false">SUM(V175:V185)</f>
        <v>0</v>
      </c>
      <c r="W186" s="71" t="n">
        <f aca="false">SUM(W175:W185)</f>
        <v>0</v>
      </c>
      <c r="X186" s="71" t="n">
        <f aca="false">SUM(X175:X185)</f>
        <v>0</v>
      </c>
      <c r="Y186" s="71" t="n">
        <f aca="false">SUM(Y175:Y185)</f>
        <v>0</v>
      </c>
      <c r="Z186" s="47" t="n">
        <f aca="false">SUM(S186:Y186)</f>
        <v>0</v>
      </c>
      <c r="AA186" s="71" t="n">
        <f aca="false">SUM(AA175:AA185)</f>
        <v>0</v>
      </c>
      <c r="AB186" s="84"/>
    </row>
    <row r="187" customFormat="false" ht="24" hidden="false" customHeight="false" outlineLevel="2" collapsed="false">
      <c r="A187" s="38"/>
      <c r="B187" s="39"/>
      <c r="C187" s="38" t="n">
        <v>1</v>
      </c>
      <c r="D187" s="52" t="s">
        <v>409</v>
      </c>
      <c r="E187" s="38" t="n">
        <v>1</v>
      </c>
      <c r="F187" s="52" t="s">
        <v>410</v>
      </c>
      <c r="G187" s="45" t="n">
        <v>49</v>
      </c>
      <c r="H187" s="44" t="n">
        <v>53</v>
      </c>
      <c r="I187" s="45" t="n">
        <f aca="false">SUM(H187-G187)</f>
        <v>4</v>
      </c>
      <c r="J187" s="45"/>
      <c r="K187" s="44" t="n">
        <f aca="false">SUM(H187)</f>
        <v>53</v>
      </c>
      <c r="L187" s="45" t="n">
        <f aca="false">SUM(K187)</f>
        <v>53</v>
      </c>
      <c r="M187" s="82" t="n">
        <f aca="false">SUM(L187*6*280)</f>
        <v>89040</v>
      </c>
      <c r="N187" s="50" t="n">
        <f aca="false">SUM(M187)</f>
        <v>89040</v>
      </c>
      <c r="O187" s="47" t="n">
        <f aca="false">SUM(H187)</f>
        <v>53</v>
      </c>
      <c r="P187" s="45" t="n">
        <f aca="false">SUM(O187)</f>
        <v>53</v>
      </c>
      <c r="Q187" s="83" t="n">
        <f aca="false">SUM(P187*10*280)</f>
        <v>148400</v>
      </c>
      <c r="R187" s="50" t="n">
        <f aca="false">SUM(Q187)</f>
        <v>148400</v>
      </c>
      <c r="S187" s="45"/>
      <c r="T187" s="45"/>
      <c r="U187" s="45"/>
      <c r="V187" s="45"/>
      <c r="W187" s="45"/>
      <c r="X187" s="45"/>
      <c r="Y187" s="45"/>
      <c r="Z187" s="47" t="n">
        <f aca="false">SUM(S187:Y187)</f>
        <v>0</v>
      </c>
      <c r="AA187" s="50" t="n">
        <f aca="false">SUM(Z187)</f>
        <v>0</v>
      </c>
      <c r="AB187" s="84"/>
    </row>
    <row r="188" customFormat="false" ht="24" hidden="false" customHeight="false" outlineLevel="2" collapsed="false">
      <c r="A188" s="38"/>
      <c r="B188" s="39"/>
      <c r="C188" s="38"/>
      <c r="D188" s="39"/>
      <c r="E188" s="38" t="n">
        <v>1</v>
      </c>
      <c r="F188" s="52" t="s">
        <v>411</v>
      </c>
      <c r="G188" s="45" t="n">
        <v>40</v>
      </c>
      <c r="H188" s="44" t="n">
        <v>50</v>
      </c>
      <c r="I188" s="45" t="n">
        <f aca="false">SUM(H188-G188)</f>
        <v>10</v>
      </c>
      <c r="J188" s="45"/>
      <c r="K188" s="44" t="n">
        <f aca="false">SUM(H188)</f>
        <v>50</v>
      </c>
      <c r="L188" s="45" t="n">
        <f aca="false">SUM(K188)</f>
        <v>50</v>
      </c>
      <c r="M188" s="82" t="n">
        <f aca="false">SUM(L188*6*280)</f>
        <v>84000</v>
      </c>
      <c r="N188" s="50" t="n">
        <f aca="false">SUM(M188)</f>
        <v>84000</v>
      </c>
      <c r="O188" s="47" t="n">
        <f aca="false">SUM(H188)</f>
        <v>50</v>
      </c>
      <c r="P188" s="45" t="n">
        <f aca="false">SUM(O188)</f>
        <v>50</v>
      </c>
      <c r="Q188" s="83" t="n">
        <f aca="false">SUM(P188*10*280)</f>
        <v>140000</v>
      </c>
      <c r="R188" s="50" t="n">
        <f aca="false">SUM(Q188)</f>
        <v>140000</v>
      </c>
      <c r="S188" s="45"/>
      <c r="T188" s="45"/>
      <c r="U188" s="45"/>
      <c r="V188" s="45"/>
      <c r="W188" s="45"/>
      <c r="X188" s="45"/>
      <c r="Y188" s="45"/>
      <c r="Z188" s="47" t="n">
        <f aca="false">SUM(S188:Y188)</f>
        <v>0</v>
      </c>
      <c r="AA188" s="50" t="n">
        <f aca="false">SUM(Z188)</f>
        <v>0</v>
      </c>
      <c r="AB188" s="84"/>
    </row>
    <row r="189" customFormat="false" ht="24" hidden="false" customHeight="false" outlineLevel="2" collapsed="false">
      <c r="A189" s="38"/>
      <c r="B189" s="39"/>
      <c r="C189" s="38"/>
      <c r="D189" s="39"/>
      <c r="E189" s="38" t="n">
        <v>1</v>
      </c>
      <c r="F189" s="52" t="s">
        <v>412</v>
      </c>
      <c r="G189" s="45" t="n">
        <v>50</v>
      </c>
      <c r="H189" s="44" t="n">
        <v>60</v>
      </c>
      <c r="I189" s="45" t="n">
        <f aca="false">SUM(H189-G189)</f>
        <v>10</v>
      </c>
      <c r="J189" s="45"/>
      <c r="K189" s="44" t="n">
        <f aca="false">SUM(H189)</f>
        <v>60</v>
      </c>
      <c r="L189" s="45" t="n">
        <f aca="false">SUM(K189)</f>
        <v>60</v>
      </c>
      <c r="M189" s="82" t="n">
        <f aca="false">SUM(L189*6*280)</f>
        <v>100800</v>
      </c>
      <c r="N189" s="50" t="n">
        <f aca="false">SUM(M189)</f>
        <v>100800</v>
      </c>
      <c r="O189" s="47" t="n">
        <f aca="false">SUM(H189)</f>
        <v>60</v>
      </c>
      <c r="P189" s="45" t="n">
        <f aca="false">SUM(O189)</f>
        <v>60</v>
      </c>
      <c r="Q189" s="83" t="n">
        <f aca="false">SUM(P189*10*280)</f>
        <v>168000</v>
      </c>
      <c r="R189" s="50" t="n">
        <f aca="false">SUM(Q189)</f>
        <v>168000</v>
      </c>
      <c r="S189" s="45"/>
      <c r="T189" s="45"/>
      <c r="U189" s="45"/>
      <c r="V189" s="45"/>
      <c r="W189" s="45"/>
      <c r="X189" s="45"/>
      <c r="Y189" s="45"/>
      <c r="Z189" s="47" t="n">
        <f aca="false">SUM(S189:Y189)</f>
        <v>0</v>
      </c>
      <c r="AA189" s="50" t="n">
        <f aca="false">SUM(Z189)</f>
        <v>0</v>
      </c>
      <c r="AB189" s="84"/>
    </row>
    <row r="190" customFormat="false" ht="24" hidden="false" customHeight="false" outlineLevel="2" collapsed="false">
      <c r="A190" s="38"/>
      <c r="B190" s="39"/>
      <c r="C190" s="38"/>
      <c r="D190" s="39"/>
      <c r="E190" s="38" t="n">
        <v>1</v>
      </c>
      <c r="F190" s="52" t="s">
        <v>413</v>
      </c>
      <c r="G190" s="45" t="n">
        <v>50</v>
      </c>
      <c r="H190" s="44" t="n">
        <v>50</v>
      </c>
      <c r="I190" s="45" t="n">
        <f aca="false">SUM(H190-G190)</f>
        <v>0</v>
      </c>
      <c r="J190" s="45"/>
      <c r="K190" s="44" t="n">
        <f aca="false">SUM(H190)</f>
        <v>50</v>
      </c>
      <c r="L190" s="45" t="n">
        <f aca="false">SUM(K190)</f>
        <v>50</v>
      </c>
      <c r="M190" s="82" t="n">
        <f aca="false">SUM(L190*6*280)</f>
        <v>84000</v>
      </c>
      <c r="N190" s="50" t="n">
        <f aca="false">SUM(M190)</f>
        <v>84000</v>
      </c>
      <c r="O190" s="47" t="n">
        <f aca="false">SUM(H190)</f>
        <v>50</v>
      </c>
      <c r="P190" s="45" t="n">
        <f aca="false">SUM(O190)</f>
        <v>50</v>
      </c>
      <c r="Q190" s="83" t="n">
        <f aca="false">SUM(P190*10*280)</f>
        <v>140000</v>
      </c>
      <c r="R190" s="50" t="n">
        <f aca="false">SUM(Q190)</f>
        <v>140000</v>
      </c>
      <c r="S190" s="45"/>
      <c r="T190" s="45"/>
      <c r="U190" s="45"/>
      <c r="V190" s="45"/>
      <c r="W190" s="45"/>
      <c r="X190" s="45"/>
      <c r="Y190" s="45"/>
      <c r="Z190" s="47" t="n">
        <f aca="false">SUM(S190:Y190)</f>
        <v>0</v>
      </c>
      <c r="AA190" s="50" t="n">
        <f aca="false">SUM(Z190)</f>
        <v>0</v>
      </c>
      <c r="AB190" s="84"/>
    </row>
    <row r="191" customFormat="false" ht="24" hidden="false" customHeight="false" outlineLevel="2" collapsed="false">
      <c r="A191" s="38"/>
      <c r="B191" s="39"/>
      <c r="C191" s="38"/>
      <c r="D191" s="39"/>
      <c r="E191" s="38" t="n">
        <v>1</v>
      </c>
      <c r="F191" s="52" t="s">
        <v>414</v>
      </c>
      <c r="G191" s="45" t="n">
        <v>40</v>
      </c>
      <c r="H191" s="44" t="n">
        <v>38</v>
      </c>
      <c r="I191" s="45" t="n">
        <f aca="false">SUM(H191-G191)</f>
        <v>-2</v>
      </c>
      <c r="J191" s="45"/>
      <c r="K191" s="44" t="n">
        <f aca="false">SUM(H191)</f>
        <v>38</v>
      </c>
      <c r="L191" s="45" t="n">
        <f aca="false">SUM(K191)</f>
        <v>38</v>
      </c>
      <c r="M191" s="82" t="n">
        <f aca="false">SUM(L191*6*280)</f>
        <v>63840</v>
      </c>
      <c r="N191" s="50" t="n">
        <f aca="false">SUM(M191)</f>
        <v>63840</v>
      </c>
      <c r="O191" s="47" t="n">
        <f aca="false">SUM(H191)</f>
        <v>38</v>
      </c>
      <c r="P191" s="45" t="n">
        <f aca="false">SUM(O191)</f>
        <v>38</v>
      </c>
      <c r="Q191" s="83" t="n">
        <f aca="false">SUM(P191*10*280)</f>
        <v>106400</v>
      </c>
      <c r="R191" s="50" t="n">
        <f aca="false">SUM(Q191)</f>
        <v>106400</v>
      </c>
      <c r="S191" s="45"/>
      <c r="T191" s="45"/>
      <c r="U191" s="45"/>
      <c r="V191" s="45"/>
      <c r="W191" s="45"/>
      <c r="X191" s="45"/>
      <c r="Y191" s="45"/>
      <c r="Z191" s="47" t="n">
        <f aca="false">SUM(S191:Y191)</f>
        <v>0</v>
      </c>
      <c r="AA191" s="50" t="n">
        <f aca="false">SUM(Z191)</f>
        <v>0</v>
      </c>
      <c r="AB191" s="84"/>
    </row>
    <row r="192" customFormat="false" ht="24" hidden="false" customHeight="false" outlineLevel="2" collapsed="false">
      <c r="A192" s="38"/>
      <c r="B192" s="39"/>
      <c r="C192" s="38"/>
      <c r="D192" s="39"/>
      <c r="E192" s="38" t="n">
        <v>1</v>
      </c>
      <c r="F192" s="52" t="s">
        <v>415</v>
      </c>
      <c r="G192" s="45" t="n">
        <v>44</v>
      </c>
      <c r="H192" s="44" t="n">
        <v>49</v>
      </c>
      <c r="I192" s="45" t="n">
        <f aca="false">SUM(H192-G192)</f>
        <v>5</v>
      </c>
      <c r="J192" s="45"/>
      <c r="K192" s="44" t="n">
        <f aca="false">SUM(H192)</f>
        <v>49</v>
      </c>
      <c r="L192" s="45" t="n">
        <f aca="false">SUM(K192)</f>
        <v>49</v>
      </c>
      <c r="M192" s="82" t="n">
        <f aca="false">SUM(L192*6*280)</f>
        <v>82320</v>
      </c>
      <c r="N192" s="50" t="n">
        <f aca="false">SUM(M192)</f>
        <v>82320</v>
      </c>
      <c r="O192" s="47" t="n">
        <f aca="false">SUM(H192)</f>
        <v>49</v>
      </c>
      <c r="P192" s="45" t="n">
        <f aca="false">SUM(O192)</f>
        <v>49</v>
      </c>
      <c r="Q192" s="83" t="n">
        <f aca="false">SUM(P192*10*280)</f>
        <v>137200</v>
      </c>
      <c r="R192" s="50" t="n">
        <f aca="false">SUM(Q192)</f>
        <v>137200</v>
      </c>
      <c r="S192" s="45"/>
      <c r="T192" s="45"/>
      <c r="U192" s="45"/>
      <c r="V192" s="45"/>
      <c r="W192" s="45"/>
      <c r="X192" s="45"/>
      <c r="Y192" s="45"/>
      <c r="Z192" s="47" t="n">
        <f aca="false">SUM(S192:Y192)</f>
        <v>0</v>
      </c>
      <c r="AA192" s="50" t="n">
        <f aca="false">SUM(Z192)</f>
        <v>0</v>
      </c>
      <c r="AB192" s="84"/>
    </row>
    <row r="193" customFormat="false" ht="24" hidden="false" customHeight="false" outlineLevel="2" collapsed="false">
      <c r="A193" s="38"/>
      <c r="B193" s="39"/>
      <c r="C193" s="38"/>
      <c r="D193" s="39"/>
      <c r="E193" s="38" t="n">
        <v>1</v>
      </c>
      <c r="F193" s="52" t="s">
        <v>416</v>
      </c>
      <c r="G193" s="45" t="n">
        <v>48</v>
      </c>
      <c r="H193" s="44" t="n">
        <v>68</v>
      </c>
      <c r="I193" s="45" t="n">
        <f aca="false">SUM(H193-G193)</f>
        <v>20</v>
      </c>
      <c r="J193" s="45"/>
      <c r="K193" s="44" t="n">
        <f aca="false">SUM(H193)</f>
        <v>68</v>
      </c>
      <c r="L193" s="45" t="n">
        <f aca="false">SUM(K193)</f>
        <v>68</v>
      </c>
      <c r="M193" s="82" t="n">
        <f aca="false">SUM(L193*6*280)</f>
        <v>114240</v>
      </c>
      <c r="N193" s="50" t="n">
        <f aca="false">SUM(M193)</f>
        <v>114240</v>
      </c>
      <c r="O193" s="47" t="n">
        <f aca="false">SUM(H193)</f>
        <v>68</v>
      </c>
      <c r="P193" s="45" t="n">
        <f aca="false">SUM(O193)</f>
        <v>68</v>
      </c>
      <c r="Q193" s="83" t="n">
        <f aca="false">SUM(P193*10*280)</f>
        <v>190400</v>
      </c>
      <c r="R193" s="50" t="n">
        <f aca="false">SUM(Q193)</f>
        <v>190400</v>
      </c>
      <c r="S193" s="45"/>
      <c r="T193" s="45"/>
      <c r="U193" s="45"/>
      <c r="V193" s="45"/>
      <c r="W193" s="45"/>
      <c r="X193" s="45"/>
      <c r="Y193" s="45"/>
      <c r="Z193" s="47" t="n">
        <f aca="false">SUM(S193:Y193)</f>
        <v>0</v>
      </c>
      <c r="AA193" s="50" t="n">
        <f aca="false">SUM(Z193)</f>
        <v>0</v>
      </c>
      <c r="AB193" s="84"/>
    </row>
    <row r="194" customFormat="false" ht="24" hidden="false" customHeight="false" outlineLevel="2" collapsed="false">
      <c r="A194" s="38"/>
      <c r="B194" s="39"/>
      <c r="C194" s="38"/>
      <c r="D194" s="39"/>
      <c r="E194" s="38" t="n">
        <v>1</v>
      </c>
      <c r="F194" s="52" t="s">
        <v>417</v>
      </c>
      <c r="G194" s="45" t="n">
        <v>92</v>
      </c>
      <c r="H194" s="44" t="n">
        <v>75</v>
      </c>
      <c r="I194" s="45" t="n">
        <f aca="false">SUM(H194-G194)</f>
        <v>-17</v>
      </c>
      <c r="J194" s="45"/>
      <c r="K194" s="44" t="n">
        <f aca="false">SUM(H194)</f>
        <v>75</v>
      </c>
      <c r="L194" s="45" t="n">
        <f aca="false">SUM(K194)</f>
        <v>75</v>
      </c>
      <c r="M194" s="82" t="n">
        <f aca="false">SUM(L194*6*280)</f>
        <v>126000</v>
      </c>
      <c r="N194" s="50" t="n">
        <f aca="false">SUM(M194)</f>
        <v>126000</v>
      </c>
      <c r="O194" s="47" t="n">
        <f aca="false">SUM(H194)</f>
        <v>75</v>
      </c>
      <c r="P194" s="45" t="n">
        <f aca="false">SUM(O194)</f>
        <v>75</v>
      </c>
      <c r="Q194" s="83" t="n">
        <f aca="false">SUM(P194*10*280)</f>
        <v>210000</v>
      </c>
      <c r="R194" s="50" t="n">
        <f aca="false">SUM(Q194)</f>
        <v>210000</v>
      </c>
      <c r="S194" s="45"/>
      <c r="T194" s="45"/>
      <c r="U194" s="45"/>
      <c r="V194" s="45"/>
      <c r="W194" s="45"/>
      <c r="X194" s="45"/>
      <c r="Y194" s="45"/>
      <c r="Z194" s="47" t="n">
        <f aca="false">SUM(S194:Y194)</f>
        <v>0</v>
      </c>
      <c r="AA194" s="50" t="n">
        <f aca="false">SUM(Z194)</f>
        <v>0</v>
      </c>
      <c r="AB194" s="84"/>
    </row>
    <row r="195" customFormat="false" ht="24" hidden="false" customHeight="false" outlineLevel="2" collapsed="false">
      <c r="A195" s="45"/>
      <c r="B195" s="96"/>
      <c r="C195" s="45"/>
      <c r="D195" s="96"/>
      <c r="E195" s="38" t="n">
        <v>1</v>
      </c>
      <c r="F195" s="96" t="s">
        <v>418</v>
      </c>
      <c r="G195" s="45" t="n">
        <v>37</v>
      </c>
      <c r="H195" s="44" t="n">
        <v>31</v>
      </c>
      <c r="I195" s="45" t="n">
        <f aca="false">SUM(H195-G195)</f>
        <v>-6</v>
      </c>
      <c r="J195" s="45"/>
      <c r="K195" s="44" t="n">
        <f aca="false">SUM(H195)</f>
        <v>31</v>
      </c>
      <c r="L195" s="45" t="n">
        <f aca="false">SUM(K195)</f>
        <v>31</v>
      </c>
      <c r="M195" s="82" t="n">
        <f aca="false">SUM(L195*6*280)</f>
        <v>52080</v>
      </c>
      <c r="N195" s="50" t="n">
        <f aca="false">SUM(M195)</f>
        <v>52080</v>
      </c>
      <c r="O195" s="47" t="n">
        <f aca="false">SUM(H195)</f>
        <v>31</v>
      </c>
      <c r="P195" s="45" t="n">
        <f aca="false">SUM(O195)</f>
        <v>31</v>
      </c>
      <c r="Q195" s="83" t="n">
        <f aca="false">SUM(P195*10*280)</f>
        <v>86800</v>
      </c>
      <c r="R195" s="50" t="n">
        <f aca="false">SUM(Q195)</f>
        <v>86800</v>
      </c>
      <c r="S195" s="45"/>
      <c r="T195" s="45"/>
      <c r="U195" s="45"/>
      <c r="V195" s="45"/>
      <c r="W195" s="45"/>
      <c r="X195" s="45"/>
      <c r="Y195" s="45"/>
      <c r="Z195" s="47" t="n">
        <f aca="false">SUM(S195:Y195)</f>
        <v>0</v>
      </c>
      <c r="AA195" s="50" t="n">
        <f aca="false">SUM(Z195)</f>
        <v>0</v>
      </c>
      <c r="AB195" s="84"/>
    </row>
    <row r="196" customFormat="false" ht="24" hidden="false" customHeight="false" outlineLevel="2" collapsed="false">
      <c r="A196" s="38"/>
      <c r="B196" s="39"/>
      <c r="C196" s="38"/>
      <c r="D196" s="39"/>
      <c r="E196" s="38" t="n">
        <v>1</v>
      </c>
      <c r="F196" s="52" t="s">
        <v>419</v>
      </c>
      <c r="G196" s="45" t="n">
        <v>33</v>
      </c>
      <c r="H196" s="44" t="n">
        <v>40</v>
      </c>
      <c r="I196" s="45" t="n">
        <f aca="false">SUM(H196-G196)</f>
        <v>7</v>
      </c>
      <c r="J196" s="45"/>
      <c r="K196" s="44" t="n">
        <f aca="false">SUM(H196)</f>
        <v>40</v>
      </c>
      <c r="L196" s="45" t="n">
        <f aca="false">SUM(K196)</f>
        <v>40</v>
      </c>
      <c r="M196" s="82" t="n">
        <f aca="false">SUM(L196*6*280)</f>
        <v>67200</v>
      </c>
      <c r="N196" s="50" t="n">
        <f aca="false">SUM(M196)</f>
        <v>67200</v>
      </c>
      <c r="O196" s="47" t="n">
        <f aca="false">SUM(H196)</f>
        <v>40</v>
      </c>
      <c r="P196" s="45" t="n">
        <f aca="false">SUM(O196)</f>
        <v>40</v>
      </c>
      <c r="Q196" s="83" t="n">
        <f aca="false">SUM(P196*10*280)</f>
        <v>112000</v>
      </c>
      <c r="R196" s="50" t="n">
        <f aca="false">SUM(Q196)</f>
        <v>112000</v>
      </c>
      <c r="S196" s="45"/>
      <c r="T196" s="45"/>
      <c r="U196" s="45"/>
      <c r="V196" s="45"/>
      <c r="W196" s="45"/>
      <c r="X196" s="45"/>
      <c r="Y196" s="45"/>
      <c r="Z196" s="47" t="n">
        <f aca="false">SUM(S196:Y196)</f>
        <v>0</v>
      </c>
      <c r="AA196" s="50" t="n">
        <f aca="false">SUM(Z196)</f>
        <v>0</v>
      </c>
      <c r="AB196" s="84"/>
    </row>
    <row r="197" customFormat="false" ht="24" hidden="false" customHeight="false" outlineLevel="2" collapsed="false">
      <c r="A197" s="38"/>
      <c r="B197" s="39"/>
      <c r="C197" s="38"/>
      <c r="D197" s="39"/>
      <c r="E197" s="38" t="n">
        <v>1</v>
      </c>
      <c r="F197" s="52" t="s">
        <v>420</v>
      </c>
      <c r="G197" s="45" t="n">
        <v>22</v>
      </c>
      <c r="H197" s="44" t="n">
        <v>27</v>
      </c>
      <c r="I197" s="45" t="n">
        <f aca="false">SUM(H197-G197)</f>
        <v>5</v>
      </c>
      <c r="J197" s="45"/>
      <c r="K197" s="44" t="n">
        <f aca="false">SUM(H197)</f>
        <v>27</v>
      </c>
      <c r="L197" s="45" t="n">
        <f aca="false">SUM(K197)</f>
        <v>27</v>
      </c>
      <c r="M197" s="82" t="n">
        <f aca="false">SUM(L197*6*280)</f>
        <v>45360</v>
      </c>
      <c r="N197" s="50" t="n">
        <f aca="false">SUM(M197)</f>
        <v>45360</v>
      </c>
      <c r="O197" s="47" t="n">
        <f aca="false">SUM(H197)</f>
        <v>27</v>
      </c>
      <c r="P197" s="45" t="n">
        <f aca="false">SUM(O197)</f>
        <v>27</v>
      </c>
      <c r="Q197" s="83" t="n">
        <f aca="false">SUM(P197*10*280)</f>
        <v>75600</v>
      </c>
      <c r="R197" s="50" t="n">
        <f aca="false">SUM(Q197)</f>
        <v>75600</v>
      </c>
      <c r="S197" s="45"/>
      <c r="T197" s="45"/>
      <c r="U197" s="45"/>
      <c r="V197" s="45"/>
      <c r="W197" s="45"/>
      <c r="X197" s="45"/>
      <c r="Y197" s="45"/>
      <c r="Z197" s="47" t="n">
        <f aca="false">SUM(S197:Y197)</f>
        <v>0</v>
      </c>
      <c r="AA197" s="50" t="n">
        <f aca="false">SUM(Z197)</f>
        <v>0</v>
      </c>
      <c r="AB197" s="84"/>
    </row>
    <row r="198" customFormat="false" ht="24" hidden="false" customHeight="false" outlineLevel="2" collapsed="false">
      <c r="A198" s="38"/>
      <c r="B198" s="39"/>
      <c r="C198" s="38"/>
      <c r="D198" s="39"/>
      <c r="E198" s="38" t="n">
        <v>1</v>
      </c>
      <c r="F198" s="52" t="s">
        <v>421</v>
      </c>
      <c r="G198" s="45" t="n">
        <v>54</v>
      </c>
      <c r="H198" s="44" t="n">
        <v>37</v>
      </c>
      <c r="I198" s="45" t="n">
        <f aca="false">SUM(H198-G198)</f>
        <v>-17</v>
      </c>
      <c r="J198" s="45"/>
      <c r="K198" s="44" t="n">
        <f aca="false">SUM(H198)</f>
        <v>37</v>
      </c>
      <c r="L198" s="45" t="n">
        <f aca="false">SUM(K198)</f>
        <v>37</v>
      </c>
      <c r="M198" s="82" t="n">
        <f aca="false">SUM(L198*6*280)</f>
        <v>62160</v>
      </c>
      <c r="N198" s="50" t="n">
        <f aca="false">SUM(M198)</f>
        <v>62160</v>
      </c>
      <c r="O198" s="47" t="n">
        <f aca="false">SUM(H198)</f>
        <v>37</v>
      </c>
      <c r="P198" s="45" t="n">
        <f aca="false">SUM(O198)</f>
        <v>37</v>
      </c>
      <c r="Q198" s="83" t="n">
        <f aca="false">SUM(P198*10*280)</f>
        <v>103600</v>
      </c>
      <c r="R198" s="50" t="n">
        <f aca="false">SUM(Q198)</f>
        <v>103600</v>
      </c>
      <c r="S198" s="45"/>
      <c r="T198" s="45"/>
      <c r="U198" s="45"/>
      <c r="V198" s="45"/>
      <c r="W198" s="45"/>
      <c r="X198" s="45"/>
      <c r="Y198" s="45"/>
      <c r="Z198" s="47" t="n">
        <f aca="false">SUM(S198:Y198)</f>
        <v>0</v>
      </c>
      <c r="AA198" s="50" t="n">
        <f aca="false">SUM(Z198)</f>
        <v>0</v>
      </c>
      <c r="AB198" s="84"/>
    </row>
    <row r="199" customFormat="false" ht="24" hidden="false" customHeight="false" outlineLevel="2" collapsed="false">
      <c r="A199" s="38"/>
      <c r="B199" s="39"/>
      <c r="C199" s="38"/>
      <c r="D199" s="39"/>
      <c r="E199" s="38" t="n">
        <v>1</v>
      </c>
      <c r="F199" s="52" t="s">
        <v>422</v>
      </c>
      <c r="G199" s="45" t="n">
        <v>30</v>
      </c>
      <c r="H199" s="44" t="n">
        <v>30</v>
      </c>
      <c r="I199" s="45" t="n">
        <f aca="false">SUM(H199-G199)</f>
        <v>0</v>
      </c>
      <c r="J199" s="45"/>
      <c r="K199" s="44" t="n">
        <f aca="false">SUM(H199)</f>
        <v>30</v>
      </c>
      <c r="L199" s="45" t="n">
        <f aca="false">SUM(K199)</f>
        <v>30</v>
      </c>
      <c r="M199" s="82" t="n">
        <f aca="false">SUM(L199*6*280)</f>
        <v>50400</v>
      </c>
      <c r="N199" s="50" t="n">
        <f aca="false">SUM(M199)</f>
        <v>50400</v>
      </c>
      <c r="O199" s="47" t="n">
        <f aca="false">SUM(H199)</f>
        <v>30</v>
      </c>
      <c r="P199" s="45" t="n">
        <f aca="false">SUM(O199)</f>
        <v>30</v>
      </c>
      <c r="Q199" s="83" t="n">
        <f aca="false">SUM(P199*10*280)</f>
        <v>84000</v>
      </c>
      <c r="R199" s="50" t="n">
        <f aca="false">SUM(Q199)</f>
        <v>84000</v>
      </c>
      <c r="S199" s="45"/>
      <c r="T199" s="45"/>
      <c r="U199" s="45"/>
      <c r="V199" s="45"/>
      <c r="W199" s="45"/>
      <c r="X199" s="45"/>
      <c r="Y199" s="45"/>
      <c r="Z199" s="47" t="n">
        <f aca="false">SUM(S199:Y199)</f>
        <v>0</v>
      </c>
      <c r="AA199" s="50" t="n">
        <f aca="false">SUM(Z199)</f>
        <v>0</v>
      </c>
      <c r="AB199" s="84"/>
    </row>
    <row r="200" customFormat="false" ht="24" hidden="false" customHeight="false" outlineLevel="2" collapsed="false">
      <c r="A200" s="38"/>
      <c r="B200" s="39"/>
      <c r="C200" s="38"/>
      <c r="D200" s="39"/>
      <c r="E200" s="38" t="n">
        <v>1</v>
      </c>
      <c r="F200" s="52" t="s">
        <v>423</v>
      </c>
      <c r="G200" s="45" t="n">
        <v>45</v>
      </c>
      <c r="H200" s="44" t="n">
        <v>50</v>
      </c>
      <c r="I200" s="45" t="n">
        <f aca="false">SUM(H200-G200)</f>
        <v>5</v>
      </c>
      <c r="J200" s="45"/>
      <c r="K200" s="44" t="n">
        <f aca="false">SUM(H200)</f>
        <v>50</v>
      </c>
      <c r="L200" s="45" t="n">
        <f aca="false">SUM(K200)</f>
        <v>50</v>
      </c>
      <c r="M200" s="82" t="n">
        <f aca="false">SUM(L200*6*280)</f>
        <v>84000</v>
      </c>
      <c r="N200" s="50" t="n">
        <f aca="false">SUM(M200)</f>
        <v>84000</v>
      </c>
      <c r="O200" s="47" t="n">
        <f aca="false">SUM(H200)</f>
        <v>50</v>
      </c>
      <c r="P200" s="45" t="n">
        <f aca="false">SUM(O200)</f>
        <v>50</v>
      </c>
      <c r="Q200" s="83" t="n">
        <f aca="false">SUM(P200*10*280)</f>
        <v>140000</v>
      </c>
      <c r="R200" s="50" t="n">
        <f aca="false">SUM(Q200)</f>
        <v>140000</v>
      </c>
      <c r="S200" s="45"/>
      <c r="T200" s="45"/>
      <c r="U200" s="45"/>
      <c r="V200" s="45"/>
      <c r="W200" s="45"/>
      <c r="X200" s="45"/>
      <c r="Y200" s="45"/>
      <c r="Z200" s="47" t="n">
        <f aca="false">SUM(S200:Y200)</f>
        <v>0</v>
      </c>
      <c r="AA200" s="50" t="n">
        <f aca="false">SUM(Z200)</f>
        <v>0</v>
      </c>
      <c r="AB200" s="84"/>
    </row>
    <row r="201" customFormat="false" ht="24" hidden="false" customHeight="false" outlineLevel="2" collapsed="false">
      <c r="A201" s="38"/>
      <c r="B201" s="39"/>
      <c r="C201" s="38"/>
      <c r="D201" s="39"/>
      <c r="E201" s="38" t="n">
        <v>1</v>
      </c>
      <c r="F201" s="52" t="s">
        <v>424</v>
      </c>
      <c r="G201" s="45" t="n">
        <v>39</v>
      </c>
      <c r="H201" s="44" t="n">
        <v>40</v>
      </c>
      <c r="I201" s="45" t="n">
        <f aca="false">SUM(H201-G201)</f>
        <v>1</v>
      </c>
      <c r="J201" s="45"/>
      <c r="K201" s="44" t="n">
        <f aca="false">SUM(H201)</f>
        <v>40</v>
      </c>
      <c r="L201" s="45" t="n">
        <f aca="false">SUM(K201)</f>
        <v>40</v>
      </c>
      <c r="M201" s="82" t="n">
        <f aca="false">SUM(L201*6*280)</f>
        <v>67200</v>
      </c>
      <c r="N201" s="50" t="n">
        <f aca="false">SUM(M201)</f>
        <v>67200</v>
      </c>
      <c r="O201" s="47" t="n">
        <f aca="false">SUM(H201)</f>
        <v>40</v>
      </c>
      <c r="P201" s="45" t="n">
        <f aca="false">SUM(O201)</f>
        <v>40</v>
      </c>
      <c r="Q201" s="83" t="n">
        <f aca="false">SUM(P201*10*280)</f>
        <v>112000</v>
      </c>
      <c r="R201" s="50" t="n">
        <f aca="false">SUM(Q201)</f>
        <v>112000</v>
      </c>
      <c r="S201" s="45"/>
      <c r="T201" s="45"/>
      <c r="U201" s="45"/>
      <c r="V201" s="45"/>
      <c r="W201" s="45"/>
      <c r="X201" s="45"/>
      <c r="Y201" s="45"/>
      <c r="Z201" s="47" t="n">
        <f aca="false">SUM(S201:Y201)</f>
        <v>0</v>
      </c>
      <c r="AA201" s="50" t="n">
        <f aca="false">SUM(Z201)</f>
        <v>0</v>
      </c>
      <c r="AB201" s="84"/>
    </row>
    <row r="202" customFormat="false" ht="24" hidden="false" customHeight="false" outlineLevel="2" collapsed="false">
      <c r="A202" s="38"/>
      <c r="B202" s="39"/>
      <c r="C202" s="38"/>
      <c r="D202" s="39"/>
      <c r="E202" s="38" t="n">
        <v>1</v>
      </c>
      <c r="F202" s="52" t="s">
        <v>425</v>
      </c>
      <c r="G202" s="45" t="n">
        <v>45</v>
      </c>
      <c r="H202" s="44" t="n">
        <v>45</v>
      </c>
      <c r="I202" s="45" t="n">
        <f aca="false">SUM(H202-G202)</f>
        <v>0</v>
      </c>
      <c r="J202" s="45"/>
      <c r="K202" s="44" t="n">
        <f aca="false">SUM(H202)</f>
        <v>45</v>
      </c>
      <c r="L202" s="45" t="n">
        <f aca="false">SUM(K202)</f>
        <v>45</v>
      </c>
      <c r="M202" s="82" t="n">
        <f aca="false">SUM(L202*6*280)</f>
        <v>75600</v>
      </c>
      <c r="N202" s="50" t="n">
        <f aca="false">SUM(M202)</f>
        <v>75600</v>
      </c>
      <c r="O202" s="47" t="n">
        <f aca="false">SUM(H202)</f>
        <v>45</v>
      </c>
      <c r="P202" s="45" t="n">
        <f aca="false">SUM(O202)</f>
        <v>45</v>
      </c>
      <c r="Q202" s="83" t="n">
        <f aca="false">SUM(P202*10*280)</f>
        <v>126000</v>
      </c>
      <c r="R202" s="50" t="n">
        <f aca="false">SUM(Q202)</f>
        <v>126000</v>
      </c>
      <c r="S202" s="45"/>
      <c r="T202" s="45"/>
      <c r="U202" s="45"/>
      <c r="V202" s="45"/>
      <c r="W202" s="45"/>
      <c r="X202" s="45"/>
      <c r="Y202" s="45"/>
      <c r="Z202" s="47" t="n">
        <f aca="false">SUM(S202:Y202)</f>
        <v>0</v>
      </c>
      <c r="AA202" s="50" t="n">
        <f aca="false">SUM(Z202)</f>
        <v>0</v>
      </c>
      <c r="AB202" s="84"/>
    </row>
    <row r="203" customFormat="false" ht="24" hidden="false" customHeight="false" outlineLevel="2" collapsed="false">
      <c r="A203" s="38"/>
      <c r="B203" s="39"/>
      <c r="C203" s="38"/>
      <c r="D203" s="39"/>
      <c r="E203" s="38" t="n">
        <v>1</v>
      </c>
      <c r="F203" s="52" t="s">
        <v>426</v>
      </c>
      <c r="G203" s="45" t="n">
        <v>36</v>
      </c>
      <c r="H203" s="44" t="n">
        <v>40</v>
      </c>
      <c r="I203" s="45" t="n">
        <f aca="false">SUM(H203-G203)</f>
        <v>4</v>
      </c>
      <c r="J203" s="45"/>
      <c r="K203" s="44" t="n">
        <f aca="false">SUM(H203)</f>
        <v>40</v>
      </c>
      <c r="L203" s="45" t="n">
        <f aca="false">SUM(K203)</f>
        <v>40</v>
      </c>
      <c r="M203" s="82" t="n">
        <f aca="false">SUM(L203*6*280)</f>
        <v>67200</v>
      </c>
      <c r="N203" s="50" t="n">
        <f aca="false">SUM(M203)</f>
        <v>67200</v>
      </c>
      <c r="O203" s="47" t="n">
        <f aca="false">SUM(H203)</f>
        <v>40</v>
      </c>
      <c r="P203" s="45" t="n">
        <f aca="false">SUM(O203)</f>
        <v>40</v>
      </c>
      <c r="Q203" s="83" t="n">
        <f aca="false">SUM(P203*10*280)</f>
        <v>112000</v>
      </c>
      <c r="R203" s="50" t="n">
        <f aca="false">SUM(Q203)</f>
        <v>112000</v>
      </c>
      <c r="S203" s="45"/>
      <c r="T203" s="45"/>
      <c r="U203" s="45"/>
      <c r="V203" s="45"/>
      <c r="W203" s="45"/>
      <c r="X203" s="45"/>
      <c r="Y203" s="45"/>
      <c r="Z203" s="47" t="n">
        <f aca="false">SUM(S203:Y203)</f>
        <v>0</v>
      </c>
      <c r="AA203" s="50" t="n">
        <f aca="false">SUM(Z203)</f>
        <v>0</v>
      </c>
      <c r="AB203" s="84"/>
    </row>
    <row r="204" customFormat="false" ht="24" hidden="false" customHeight="false" outlineLevel="2" collapsed="false">
      <c r="A204" s="38"/>
      <c r="B204" s="39"/>
      <c r="C204" s="38"/>
      <c r="D204" s="39"/>
      <c r="E204" s="38" t="n">
        <v>1</v>
      </c>
      <c r="F204" s="52" t="s">
        <v>427</v>
      </c>
      <c r="G204" s="45" t="n">
        <v>43</v>
      </c>
      <c r="H204" s="44" t="n">
        <v>57</v>
      </c>
      <c r="I204" s="45" t="n">
        <f aca="false">SUM(H204-G204)</f>
        <v>14</v>
      </c>
      <c r="J204" s="45"/>
      <c r="K204" s="44" t="n">
        <f aca="false">SUM(H204)</f>
        <v>57</v>
      </c>
      <c r="L204" s="45" t="n">
        <f aca="false">SUM(K204)</f>
        <v>57</v>
      </c>
      <c r="M204" s="82" t="n">
        <f aca="false">SUM(L204*6*280)</f>
        <v>95760</v>
      </c>
      <c r="N204" s="50" t="n">
        <f aca="false">SUM(M204)</f>
        <v>95760</v>
      </c>
      <c r="O204" s="47" t="n">
        <f aca="false">SUM(H204)</f>
        <v>57</v>
      </c>
      <c r="P204" s="45" t="n">
        <f aca="false">SUM(O204)</f>
        <v>57</v>
      </c>
      <c r="Q204" s="83" t="n">
        <f aca="false">SUM(P204*10*280)</f>
        <v>159600</v>
      </c>
      <c r="R204" s="50" t="n">
        <f aca="false">SUM(Q204)</f>
        <v>159600</v>
      </c>
      <c r="S204" s="45"/>
      <c r="T204" s="45"/>
      <c r="U204" s="45"/>
      <c r="V204" s="45"/>
      <c r="W204" s="45"/>
      <c r="X204" s="45"/>
      <c r="Y204" s="45"/>
      <c r="Z204" s="47" t="n">
        <f aca="false">SUM(S204:Y204)</f>
        <v>0</v>
      </c>
      <c r="AA204" s="50" t="n">
        <f aca="false">SUM(Z204)</f>
        <v>0</v>
      </c>
      <c r="AB204" s="84"/>
    </row>
    <row r="205" customFormat="false" ht="24" hidden="false" customHeight="false" outlineLevel="2" collapsed="false">
      <c r="A205" s="38"/>
      <c r="B205" s="39"/>
      <c r="C205" s="38"/>
      <c r="D205" s="39"/>
      <c r="E205" s="38" t="n">
        <v>1</v>
      </c>
      <c r="F205" s="52" t="s">
        <v>428</v>
      </c>
      <c r="G205" s="45" t="n">
        <v>49</v>
      </c>
      <c r="H205" s="44" t="n">
        <v>43</v>
      </c>
      <c r="I205" s="45" t="n">
        <f aca="false">SUM(H205-G205)</f>
        <v>-6</v>
      </c>
      <c r="J205" s="45"/>
      <c r="K205" s="44" t="n">
        <f aca="false">SUM(H205)</f>
        <v>43</v>
      </c>
      <c r="L205" s="45" t="n">
        <f aca="false">SUM(K205)</f>
        <v>43</v>
      </c>
      <c r="M205" s="82" t="n">
        <f aca="false">SUM(L205*6*280)</f>
        <v>72240</v>
      </c>
      <c r="N205" s="50" t="n">
        <f aca="false">SUM(M205)</f>
        <v>72240</v>
      </c>
      <c r="O205" s="47" t="n">
        <f aca="false">SUM(H205)</f>
        <v>43</v>
      </c>
      <c r="P205" s="45" t="n">
        <f aca="false">SUM(O205)</f>
        <v>43</v>
      </c>
      <c r="Q205" s="83" t="n">
        <f aca="false">SUM(P205*10*280)</f>
        <v>120400</v>
      </c>
      <c r="R205" s="50" t="n">
        <f aca="false">SUM(Q205)</f>
        <v>120400</v>
      </c>
      <c r="S205" s="45"/>
      <c r="T205" s="45"/>
      <c r="U205" s="45"/>
      <c r="V205" s="45"/>
      <c r="W205" s="45"/>
      <c r="X205" s="45"/>
      <c r="Y205" s="45"/>
      <c r="Z205" s="47" t="n">
        <f aca="false">SUM(S205:Y205)</f>
        <v>0</v>
      </c>
      <c r="AA205" s="50" t="n">
        <f aca="false">SUM(Z205)</f>
        <v>0</v>
      </c>
      <c r="AB205" s="84"/>
    </row>
    <row r="206" customFormat="false" ht="24" hidden="false" customHeight="false" outlineLevel="2" collapsed="false">
      <c r="A206" s="38"/>
      <c r="B206" s="39"/>
      <c r="C206" s="38"/>
      <c r="D206" s="39"/>
      <c r="E206" s="38" t="n">
        <v>1</v>
      </c>
      <c r="F206" s="52" t="s">
        <v>429</v>
      </c>
      <c r="G206" s="45" t="n">
        <v>31</v>
      </c>
      <c r="H206" s="44" t="n">
        <v>28</v>
      </c>
      <c r="I206" s="45" t="n">
        <f aca="false">SUM(H206-G206)</f>
        <v>-3</v>
      </c>
      <c r="J206" s="45"/>
      <c r="K206" s="44" t="n">
        <f aca="false">SUM(H206)</f>
        <v>28</v>
      </c>
      <c r="L206" s="45" t="n">
        <f aca="false">SUM(K206)</f>
        <v>28</v>
      </c>
      <c r="M206" s="82" t="n">
        <f aca="false">SUM(L206*6*280)</f>
        <v>47040</v>
      </c>
      <c r="N206" s="50" t="n">
        <f aca="false">SUM(M206)</f>
        <v>47040</v>
      </c>
      <c r="O206" s="47" t="n">
        <f aca="false">SUM(H206)</f>
        <v>28</v>
      </c>
      <c r="P206" s="45" t="n">
        <f aca="false">SUM(O206)</f>
        <v>28</v>
      </c>
      <c r="Q206" s="83" t="n">
        <f aca="false">SUM(P206*10*280)</f>
        <v>78400</v>
      </c>
      <c r="R206" s="50" t="n">
        <f aca="false">SUM(Q206)</f>
        <v>78400</v>
      </c>
      <c r="S206" s="45"/>
      <c r="T206" s="45"/>
      <c r="U206" s="45"/>
      <c r="V206" s="45"/>
      <c r="W206" s="45"/>
      <c r="X206" s="45"/>
      <c r="Y206" s="45"/>
      <c r="Z206" s="47" t="n">
        <f aca="false">SUM(S206:Y206)</f>
        <v>0</v>
      </c>
      <c r="AA206" s="50" t="n">
        <f aca="false">SUM(Z206)</f>
        <v>0</v>
      </c>
      <c r="AB206" s="84"/>
    </row>
    <row r="207" customFormat="false" ht="24" hidden="false" customHeight="false" outlineLevel="2" collapsed="false">
      <c r="A207" s="38"/>
      <c r="B207" s="39"/>
      <c r="C207" s="38"/>
      <c r="D207" s="39"/>
      <c r="E207" s="38" t="n">
        <v>1</v>
      </c>
      <c r="F207" s="52" t="s">
        <v>430</v>
      </c>
      <c r="G207" s="45" t="n">
        <v>48</v>
      </c>
      <c r="H207" s="44" t="n">
        <v>48</v>
      </c>
      <c r="I207" s="45" t="n">
        <f aca="false">SUM(H207-G207)</f>
        <v>0</v>
      </c>
      <c r="J207" s="45"/>
      <c r="K207" s="44" t="n">
        <f aca="false">SUM(H207)</f>
        <v>48</v>
      </c>
      <c r="L207" s="45" t="n">
        <f aca="false">SUM(K207)</f>
        <v>48</v>
      </c>
      <c r="M207" s="82" t="n">
        <f aca="false">SUM(L207*6*280)</f>
        <v>80640</v>
      </c>
      <c r="N207" s="50" t="n">
        <f aca="false">SUM(M207)</f>
        <v>80640</v>
      </c>
      <c r="O207" s="47" t="n">
        <f aca="false">SUM(H207)</f>
        <v>48</v>
      </c>
      <c r="P207" s="45" t="n">
        <f aca="false">SUM(O207)</f>
        <v>48</v>
      </c>
      <c r="Q207" s="83" t="n">
        <f aca="false">SUM(P207*10*280)</f>
        <v>134400</v>
      </c>
      <c r="R207" s="50" t="n">
        <f aca="false">SUM(Q207)</f>
        <v>134400</v>
      </c>
      <c r="S207" s="45"/>
      <c r="T207" s="45"/>
      <c r="U207" s="45"/>
      <c r="V207" s="45"/>
      <c r="W207" s="45"/>
      <c r="X207" s="45"/>
      <c r="Y207" s="45"/>
      <c r="Z207" s="47" t="n">
        <f aca="false">SUM(S207:Y207)</f>
        <v>0</v>
      </c>
      <c r="AA207" s="50" t="n">
        <f aca="false">SUM(Z207)</f>
        <v>0</v>
      </c>
      <c r="AB207" s="84"/>
    </row>
    <row r="208" customFormat="false" ht="24" hidden="false" customHeight="false" outlineLevel="2" collapsed="false">
      <c r="A208" s="38"/>
      <c r="B208" s="39"/>
      <c r="C208" s="38"/>
      <c r="D208" s="39"/>
      <c r="E208" s="38" t="n">
        <v>1</v>
      </c>
      <c r="F208" s="52" t="s">
        <v>431</v>
      </c>
      <c r="G208" s="45" t="n">
        <v>58</v>
      </c>
      <c r="H208" s="44" t="n">
        <v>52</v>
      </c>
      <c r="I208" s="45" t="n">
        <f aca="false">SUM(H208-G208)</f>
        <v>-6</v>
      </c>
      <c r="J208" s="45"/>
      <c r="K208" s="44" t="n">
        <f aca="false">SUM(H208)</f>
        <v>52</v>
      </c>
      <c r="L208" s="45" t="n">
        <f aca="false">SUM(K208)</f>
        <v>52</v>
      </c>
      <c r="M208" s="82" t="n">
        <f aca="false">SUM(L208*6*280)</f>
        <v>87360</v>
      </c>
      <c r="N208" s="50" t="n">
        <f aca="false">SUM(M208)</f>
        <v>87360</v>
      </c>
      <c r="O208" s="47" t="n">
        <f aca="false">SUM(H208)</f>
        <v>52</v>
      </c>
      <c r="P208" s="45" t="n">
        <f aca="false">SUM(O208)</f>
        <v>52</v>
      </c>
      <c r="Q208" s="83" t="n">
        <f aca="false">SUM(P208*10*280)</f>
        <v>145600</v>
      </c>
      <c r="R208" s="50" t="n">
        <f aca="false">SUM(Q208)</f>
        <v>145600</v>
      </c>
      <c r="S208" s="45"/>
      <c r="T208" s="45"/>
      <c r="U208" s="45"/>
      <c r="V208" s="45"/>
      <c r="W208" s="45"/>
      <c r="X208" s="45"/>
      <c r="Y208" s="45"/>
      <c r="Z208" s="47" t="n">
        <f aca="false">SUM(S208:Y208)</f>
        <v>0</v>
      </c>
      <c r="AA208" s="50" t="n">
        <f aca="false">SUM(Z208)</f>
        <v>0</v>
      </c>
      <c r="AB208" s="84"/>
    </row>
    <row r="209" customFormat="false" ht="24" hidden="false" customHeight="false" outlineLevel="2" collapsed="false">
      <c r="A209" s="38"/>
      <c r="B209" s="39"/>
      <c r="C209" s="38"/>
      <c r="D209" s="39"/>
      <c r="E209" s="38" t="n">
        <v>1</v>
      </c>
      <c r="F209" s="52" t="s">
        <v>432</v>
      </c>
      <c r="G209" s="45" t="n">
        <v>51</v>
      </c>
      <c r="H209" s="44" t="n">
        <v>58</v>
      </c>
      <c r="I209" s="45" t="n">
        <f aca="false">SUM(H209-G209)</f>
        <v>7</v>
      </c>
      <c r="J209" s="45"/>
      <c r="K209" s="44" t="n">
        <f aca="false">SUM(H209)</f>
        <v>58</v>
      </c>
      <c r="L209" s="45" t="n">
        <f aca="false">SUM(K209)</f>
        <v>58</v>
      </c>
      <c r="M209" s="82" t="n">
        <f aca="false">SUM(L209*6*280)</f>
        <v>97440</v>
      </c>
      <c r="N209" s="50" t="n">
        <f aca="false">SUM(M209)</f>
        <v>97440</v>
      </c>
      <c r="O209" s="47" t="n">
        <f aca="false">SUM(H209)</f>
        <v>58</v>
      </c>
      <c r="P209" s="45" t="n">
        <f aca="false">SUM(O209)</f>
        <v>58</v>
      </c>
      <c r="Q209" s="83" t="n">
        <f aca="false">SUM(P209*10*280)</f>
        <v>162400</v>
      </c>
      <c r="R209" s="50" t="n">
        <f aca="false">SUM(Q209)</f>
        <v>162400</v>
      </c>
      <c r="S209" s="45"/>
      <c r="T209" s="45"/>
      <c r="U209" s="45"/>
      <c r="V209" s="45"/>
      <c r="W209" s="45"/>
      <c r="X209" s="45"/>
      <c r="Y209" s="45"/>
      <c r="Z209" s="47" t="n">
        <f aca="false">SUM(S209:Y209)</f>
        <v>0</v>
      </c>
      <c r="AA209" s="50" t="n">
        <f aca="false">SUM(Z209)</f>
        <v>0</v>
      </c>
      <c r="AB209" s="84"/>
    </row>
    <row r="210" customFormat="false" ht="24" hidden="false" customHeight="false" outlineLevel="2" collapsed="false">
      <c r="A210" s="38"/>
      <c r="B210" s="39"/>
      <c r="C210" s="38"/>
      <c r="D210" s="39"/>
      <c r="E210" s="38" t="n">
        <v>1</v>
      </c>
      <c r="F210" s="52" t="s">
        <v>402</v>
      </c>
      <c r="G210" s="45" t="n">
        <v>35</v>
      </c>
      <c r="H210" s="44" t="n">
        <v>36</v>
      </c>
      <c r="I210" s="45" t="n">
        <f aca="false">SUM(H210-G210)</f>
        <v>1</v>
      </c>
      <c r="J210" s="45"/>
      <c r="K210" s="44" t="n">
        <f aca="false">SUM(H210)</f>
        <v>36</v>
      </c>
      <c r="L210" s="45" t="n">
        <f aca="false">SUM(K210)</f>
        <v>36</v>
      </c>
      <c r="M210" s="82" t="n">
        <f aca="false">SUM(L210*6*280)</f>
        <v>60480</v>
      </c>
      <c r="N210" s="50" t="n">
        <f aca="false">SUM(M210)</f>
        <v>60480</v>
      </c>
      <c r="O210" s="47" t="n">
        <f aca="false">SUM(H210)</f>
        <v>36</v>
      </c>
      <c r="P210" s="45" t="n">
        <f aca="false">SUM(O210)</f>
        <v>36</v>
      </c>
      <c r="Q210" s="83" t="n">
        <f aca="false">SUM(P210*10*280)</f>
        <v>100800</v>
      </c>
      <c r="R210" s="50" t="n">
        <f aca="false">SUM(Q210)</f>
        <v>100800</v>
      </c>
      <c r="S210" s="45"/>
      <c r="T210" s="45"/>
      <c r="U210" s="45"/>
      <c r="V210" s="45"/>
      <c r="W210" s="45"/>
      <c r="X210" s="45"/>
      <c r="Y210" s="45"/>
      <c r="Z210" s="47" t="n">
        <f aca="false">SUM(S210:Y210)</f>
        <v>0</v>
      </c>
      <c r="AA210" s="50" t="n">
        <f aca="false">SUM(Z210)</f>
        <v>0</v>
      </c>
      <c r="AB210" s="84"/>
    </row>
    <row r="211" customFormat="false" ht="24" hidden="false" customHeight="false" outlineLevel="2" collapsed="false">
      <c r="A211" s="38"/>
      <c r="B211" s="39"/>
      <c r="C211" s="38"/>
      <c r="D211" s="39"/>
      <c r="E211" s="38" t="n">
        <v>1</v>
      </c>
      <c r="F211" s="52" t="s">
        <v>433</v>
      </c>
      <c r="G211" s="45" t="n">
        <v>47</v>
      </c>
      <c r="H211" s="44" t="n">
        <v>69</v>
      </c>
      <c r="I211" s="45" t="n">
        <f aca="false">SUM(H211-G211)</f>
        <v>22</v>
      </c>
      <c r="J211" s="45"/>
      <c r="K211" s="44" t="n">
        <f aca="false">SUM(H211)</f>
        <v>69</v>
      </c>
      <c r="L211" s="45" t="n">
        <f aca="false">SUM(K211)</f>
        <v>69</v>
      </c>
      <c r="M211" s="82" t="n">
        <f aca="false">SUM(L211*6*280)</f>
        <v>115920</v>
      </c>
      <c r="N211" s="50" t="n">
        <f aca="false">SUM(M211)</f>
        <v>115920</v>
      </c>
      <c r="O211" s="47" t="n">
        <f aca="false">SUM(H211)</f>
        <v>69</v>
      </c>
      <c r="P211" s="45" t="n">
        <f aca="false">SUM(O211)</f>
        <v>69</v>
      </c>
      <c r="Q211" s="83" t="n">
        <f aca="false">SUM(P211*10*280)</f>
        <v>193200</v>
      </c>
      <c r="R211" s="50" t="n">
        <f aca="false">SUM(Q211)</f>
        <v>193200</v>
      </c>
      <c r="S211" s="45"/>
      <c r="T211" s="45"/>
      <c r="U211" s="45"/>
      <c r="V211" s="45"/>
      <c r="W211" s="45"/>
      <c r="X211" s="45"/>
      <c r="Y211" s="45"/>
      <c r="Z211" s="47" t="n">
        <f aca="false">SUM(S211:Y211)</f>
        <v>0</v>
      </c>
      <c r="AA211" s="50" t="n">
        <f aca="false">SUM(Z211)</f>
        <v>0</v>
      </c>
      <c r="AB211" s="84"/>
    </row>
    <row r="212" customFormat="false" ht="24" hidden="false" customHeight="false" outlineLevel="2" collapsed="false">
      <c r="A212" s="45"/>
      <c r="B212" s="96"/>
      <c r="C212" s="45"/>
      <c r="D212" s="45"/>
      <c r="E212" s="45" t="n">
        <v>1</v>
      </c>
      <c r="F212" s="96" t="s">
        <v>434</v>
      </c>
      <c r="G212" s="45"/>
      <c r="H212" s="45" t="n">
        <v>28</v>
      </c>
      <c r="I212" s="45" t="n">
        <f aca="false">SUM(H212-G212)</f>
        <v>28</v>
      </c>
      <c r="J212" s="45"/>
      <c r="K212" s="45" t="n">
        <f aca="false">SUM(H212)</f>
        <v>28</v>
      </c>
      <c r="L212" s="45" t="n">
        <f aca="false">SUM(K212)</f>
        <v>28</v>
      </c>
      <c r="M212" s="107" t="n">
        <f aca="false">SUM(L212*6*280)</f>
        <v>47040</v>
      </c>
      <c r="N212" s="50" t="n">
        <f aca="false">SUM(M212)</f>
        <v>47040</v>
      </c>
      <c r="O212" s="50" t="n">
        <f aca="false">SUM(H212)</f>
        <v>28</v>
      </c>
      <c r="P212" s="45" t="n">
        <f aca="false">SUM(O212)</f>
        <v>28</v>
      </c>
      <c r="Q212" s="107" t="n">
        <f aca="false">SUM(P212*10*280)</f>
        <v>78400</v>
      </c>
      <c r="R212" s="50" t="n">
        <f aca="false">SUM(Q212)</f>
        <v>78400</v>
      </c>
      <c r="S212" s="45"/>
      <c r="T212" s="45"/>
      <c r="U212" s="45"/>
      <c r="V212" s="45"/>
      <c r="W212" s="45"/>
      <c r="X212" s="45"/>
      <c r="Y212" s="45"/>
      <c r="Z212" s="50" t="n">
        <f aca="false">SUM(S212:Y212)</f>
        <v>0</v>
      </c>
      <c r="AA212" s="50" t="n">
        <f aca="false">SUM(Z212)</f>
        <v>0</v>
      </c>
      <c r="AB212" s="84"/>
    </row>
    <row r="213" customFormat="false" ht="24" hidden="false" customHeight="false" outlineLevel="2" collapsed="false">
      <c r="A213" s="45"/>
      <c r="B213" s="96"/>
      <c r="C213" s="45"/>
      <c r="D213" s="45"/>
      <c r="E213" s="58" t="n">
        <v>1</v>
      </c>
      <c r="F213" s="99" t="s">
        <v>435</v>
      </c>
      <c r="G213" s="58"/>
      <c r="H213" s="58" t="n">
        <v>23</v>
      </c>
      <c r="I213" s="45" t="n">
        <f aca="false">SUM(H213-G213)</f>
        <v>23</v>
      </c>
      <c r="J213" s="58"/>
      <c r="K213" s="58" t="n">
        <f aca="false">SUM(H213)</f>
        <v>23</v>
      </c>
      <c r="L213" s="58" t="n">
        <f aca="false">SUM(K213)</f>
        <v>23</v>
      </c>
      <c r="M213" s="107" t="n">
        <f aca="false">SUM(L213*6*280)</f>
        <v>38640</v>
      </c>
      <c r="N213" s="86" t="n">
        <f aca="false">SUM(M213)</f>
        <v>38640</v>
      </c>
      <c r="O213" s="86" t="n">
        <f aca="false">SUM(H213)</f>
        <v>23</v>
      </c>
      <c r="P213" s="58" t="n">
        <f aca="false">SUM(O213)</f>
        <v>23</v>
      </c>
      <c r="Q213" s="107" t="n">
        <f aca="false">SUM(P213*10*280)</f>
        <v>64400</v>
      </c>
      <c r="R213" s="86" t="n">
        <f aca="false">SUM(Q213)</f>
        <v>64400</v>
      </c>
      <c r="S213" s="58"/>
      <c r="T213" s="58"/>
      <c r="U213" s="58"/>
      <c r="V213" s="58"/>
      <c r="W213" s="58"/>
      <c r="X213" s="58"/>
      <c r="Y213" s="58"/>
      <c r="Z213" s="50" t="n">
        <f aca="false">SUM(S213:Y213)</f>
        <v>0</v>
      </c>
      <c r="AA213" s="86" t="n">
        <f aca="false">SUM(Z213)</f>
        <v>0</v>
      </c>
      <c r="AB213" s="84"/>
    </row>
    <row r="214" s="95" customFormat="true" ht="24" hidden="false" customHeight="false" outlineLevel="1" collapsed="false">
      <c r="A214" s="87"/>
      <c r="B214" s="69"/>
      <c r="C214" s="87"/>
      <c r="D214" s="69"/>
      <c r="E214" s="71" t="n">
        <f aca="false">SUM(E187:E213)</f>
        <v>27</v>
      </c>
      <c r="F214" s="87" t="s">
        <v>436</v>
      </c>
      <c r="G214" s="71" t="n">
        <f aca="false">SUM(G187:G213)</f>
        <v>1116</v>
      </c>
      <c r="H214" s="72" t="n">
        <f aca="false">SUM(H187:H213)</f>
        <v>1225</v>
      </c>
      <c r="I214" s="45" t="n">
        <f aca="false">SUM(H214-G214)</f>
        <v>109</v>
      </c>
      <c r="J214" s="71" t="n">
        <f aca="false">SUM(J187:J213)</f>
        <v>0</v>
      </c>
      <c r="K214" s="71" t="n">
        <f aca="false">SUM(K187:K213)</f>
        <v>1225</v>
      </c>
      <c r="L214" s="71" t="n">
        <f aca="false">SUM(L187:L213)</f>
        <v>1225</v>
      </c>
      <c r="M214" s="82" t="n">
        <f aca="false">SUM(L214*6*280)</f>
        <v>2058000</v>
      </c>
      <c r="N214" s="71" t="n">
        <f aca="false">SUM(N187:N213)</f>
        <v>2058000</v>
      </c>
      <c r="O214" s="71" t="n">
        <f aca="false">SUM(O187:O213)</f>
        <v>1225</v>
      </c>
      <c r="P214" s="71" t="n">
        <f aca="false">SUM(P187:P213)</f>
        <v>1225</v>
      </c>
      <c r="Q214" s="83" t="n">
        <f aca="false">SUM(P214*10*280)</f>
        <v>3430000</v>
      </c>
      <c r="R214" s="71" t="n">
        <f aca="false">SUM(R187:R213)</f>
        <v>3430000</v>
      </c>
      <c r="S214" s="71" t="n">
        <f aca="false">SUM(S187:S213)</f>
        <v>0</v>
      </c>
      <c r="T214" s="71" t="n">
        <f aca="false">SUM(T187:T213)</f>
        <v>0</v>
      </c>
      <c r="U214" s="71" t="n">
        <f aca="false">SUM(U187:U213)</f>
        <v>0</v>
      </c>
      <c r="V214" s="71" t="n">
        <f aca="false">SUM(V187:V213)</f>
        <v>0</v>
      </c>
      <c r="W214" s="71" t="n">
        <f aca="false">SUM(W187:W213)</f>
        <v>0</v>
      </c>
      <c r="X214" s="71" t="n">
        <f aca="false">SUM(X187:X213)</f>
        <v>0</v>
      </c>
      <c r="Y214" s="71" t="n">
        <f aca="false">SUM(Y187:Y213)</f>
        <v>0</v>
      </c>
      <c r="Z214" s="47" t="n">
        <f aca="false">SUM(S214:Y214)</f>
        <v>0</v>
      </c>
      <c r="AA214" s="71" t="n">
        <f aca="false">SUM(AA187:AA213)</f>
        <v>0</v>
      </c>
      <c r="AB214" s="84"/>
    </row>
    <row r="215" customFormat="false" ht="24" hidden="false" customHeight="false" outlineLevel="2" collapsed="false">
      <c r="A215" s="38"/>
      <c r="B215" s="39"/>
      <c r="C215" s="38" t="n">
        <v>1</v>
      </c>
      <c r="D215" s="52" t="s">
        <v>437</v>
      </c>
      <c r="E215" s="38" t="n">
        <v>1</v>
      </c>
      <c r="F215" s="52" t="s">
        <v>438</v>
      </c>
      <c r="G215" s="45" t="n">
        <v>48</v>
      </c>
      <c r="H215" s="44" t="n">
        <v>39</v>
      </c>
      <c r="I215" s="45" t="n">
        <f aca="false">SUM(H215-G215)</f>
        <v>-9</v>
      </c>
      <c r="J215" s="45"/>
      <c r="K215" s="44" t="n">
        <f aca="false">SUM(H215)</f>
        <v>39</v>
      </c>
      <c r="L215" s="45" t="n">
        <f aca="false">SUM(K215)</f>
        <v>39</v>
      </c>
      <c r="M215" s="82" t="n">
        <f aca="false">SUM(L215*6*280)</f>
        <v>65520</v>
      </c>
      <c r="N215" s="50" t="n">
        <f aca="false">SUM(M215)</f>
        <v>65520</v>
      </c>
      <c r="O215" s="47" t="n">
        <f aca="false">SUM(H215)</f>
        <v>39</v>
      </c>
      <c r="P215" s="45" t="n">
        <f aca="false">SUM(O215)</f>
        <v>39</v>
      </c>
      <c r="Q215" s="83" t="n">
        <f aca="false">SUM(P215*10*280)</f>
        <v>109200</v>
      </c>
      <c r="R215" s="50" t="n">
        <f aca="false">SUM(Q215)</f>
        <v>109200</v>
      </c>
      <c r="S215" s="45"/>
      <c r="T215" s="45"/>
      <c r="U215" s="45"/>
      <c r="V215" s="45"/>
      <c r="W215" s="45"/>
      <c r="X215" s="45"/>
      <c r="Y215" s="45"/>
      <c r="Z215" s="47" t="n">
        <f aca="false">SUM(S215:Y215)</f>
        <v>0</v>
      </c>
      <c r="AA215" s="50" t="n">
        <f aca="false">SUM(Z215)</f>
        <v>0</v>
      </c>
      <c r="AB215" s="84"/>
    </row>
    <row r="216" customFormat="false" ht="24" hidden="false" customHeight="false" outlineLevel="2" collapsed="false">
      <c r="A216" s="38"/>
      <c r="B216" s="39"/>
      <c r="C216" s="38"/>
      <c r="D216" s="39"/>
      <c r="E216" s="38" t="n">
        <v>1</v>
      </c>
      <c r="F216" s="52" t="s">
        <v>439</v>
      </c>
      <c r="G216" s="45" t="n">
        <v>41</v>
      </c>
      <c r="H216" s="44" t="n">
        <v>65</v>
      </c>
      <c r="I216" s="45" t="n">
        <f aca="false">SUM(H216-G216)</f>
        <v>24</v>
      </c>
      <c r="J216" s="45"/>
      <c r="K216" s="44" t="n">
        <f aca="false">SUM(H216)</f>
        <v>65</v>
      </c>
      <c r="L216" s="45" t="n">
        <f aca="false">SUM(K216)</f>
        <v>65</v>
      </c>
      <c r="M216" s="82" t="n">
        <f aca="false">SUM(L216*6*280)</f>
        <v>109200</v>
      </c>
      <c r="N216" s="50" t="n">
        <f aca="false">SUM(M216)</f>
        <v>109200</v>
      </c>
      <c r="O216" s="47" t="n">
        <f aca="false">SUM(H216)</f>
        <v>65</v>
      </c>
      <c r="P216" s="45" t="n">
        <f aca="false">SUM(O216)</f>
        <v>65</v>
      </c>
      <c r="Q216" s="83" t="n">
        <f aca="false">SUM(P216*10*280)</f>
        <v>182000</v>
      </c>
      <c r="R216" s="50" t="n">
        <f aca="false">SUM(Q216)</f>
        <v>182000</v>
      </c>
      <c r="S216" s="45"/>
      <c r="T216" s="45"/>
      <c r="U216" s="45"/>
      <c r="V216" s="45"/>
      <c r="W216" s="45"/>
      <c r="X216" s="45"/>
      <c r="Y216" s="45"/>
      <c r="Z216" s="47" t="n">
        <f aca="false">SUM(S216:Y216)</f>
        <v>0</v>
      </c>
      <c r="AA216" s="50" t="n">
        <f aca="false">SUM(Z216)</f>
        <v>0</v>
      </c>
      <c r="AB216" s="84"/>
    </row>
    <row r="217" customFormat="false" ht="24" hidden="false" customHeight="false" outlineLevel="2" collapsed="false">
      <c r="A217" s="38"/>
      <c r="B217" s="39"/>
      <c r="C217" s="38"/>
      <c r="D217" s="39"/>
      <c r="E217" s="38" t="n">
        <v>1</v>
      </c>
      <c r="F217" s="52" t="s">
        <v>440</v>
      </c>
      <c r="G217" s="45" t="n">
        <v>58</v>
      </c>
      <c r="H217" s="44" t="n">
        <v>45</v>
      </c>
      <c r="I217" s="45" t="n">
        <f aca="false">SUM(H217-G217)</f>
        <v>-13</v>
      </c>
      <c r="J217" s="45"/>
      <c r="K217" s="44" t="n">
        <f aca="false">SUM(H217)</f>
        <v>45</v>
      </c>
      <c r="L217" s="45" t="n">
        <f aca="false">SUM(K217)</f>
        <v>45</v>
      </c>
      <c r="M217" s="82" t="n">
        <f aca="false">SUM(L217*6*280)</f>
        <v>75600</v>
      </c>
      <c r="N217" s="50" t="n">
        <f aca="false">SUM(M217)</f>
        <v>75600</v>
      </c>
      <c r="O217" s="47" t="n">
        <f aca="false">SUM(H217)</f>
        <v>45</v>
      </c>
      <c r="P217" s="45" t="n">
        <f aca="false">SUM(O217)</f>
        <v>45</v>
      </c>
      <c r="Q217" s="83" t="n">
        <f aca="false">SUM(P217*10*280)</f>
        <v>126000</v>
      </c>
      <c r="R217" s="50" t="n">
        <f aca="false">SUM(Q217)</f>
        <v>126000</v>
      </c>
      <c r="S217" s="45"/>
      <c r="T217" s="45"/>
      <c r="U217" s="45"/>
      <c r="V217" s="45"/>
      <c r="W217" s="45"/>
      <c r="X217" s="45"/>
      <c r="Y217" s="45"/>
      <c r="Z217" s="47" t="n">
        <f aca="false">SUM(S217:Y217)</f>
        <v>0</v>
      </c>
      <c r="AA217" s="50" t="n">
        <f aca="false">SUM(Z217)</f>
        <v>0</v>
      </c>
      <c r="AB217" s="84"/>
    </row>
    <row r="218" customFormat="false" ht="24" hidden="false" customHeight="false" outlineLevel="2" collapsed="false">
      <c r="A218" s="38"/>
      <c r="B218" s="39"/>
      <c r="C218" s="38"/>
      <c r="D218" s="39"/>
      <c r="E218" s="38" t="n">
        <v>1</v>
      </c>
      <c r="F218" s="52" t="s">
        <v>441</v>
      </c>
      <c r="G218" s="45" t="n">
        <v>23</v>
      </c>
      <c r="H218" s="44" t="n">
        <v>21</v>
      </c>
      <c r="I218" s="45" t="n">
        <f aca="false">SUM(H218-G218)</f>
        <v>-2</v>
      </c>
      <c r="J218" s="45"/>
      <c r="K218" s="44" t="n">
        <f aca="false">SUM(H218)</f>
        <v>21</v>
      </c>
      <c r="L218" s="45" t="n">
        <f aca="false">SUM(K218)</f>
        <v>21</v>
      </c>
      <c r="M218" s="82" t="n">
        <f aca="false">SUM(L218*6*280)</f>
        <v>35280</v>
      </c>
      <c r="N218" s="50" t="n">
        <f aca="false">SUM(M218)</f>
        <v>35280</v>
      </c>
      <c r="O218" s="47" t="n">
        <f aca="false">SUM(H218)</f>
        <v>21</v>
      </c>
      <c r="P218" s="45" t="n">
        <f aca="false">SUM(O218)</f>
        <v>21</v>
      </c>
      <c r="Q218" s="83" t="n">
        <f aca="false">SUM(P218*10*280)</f>
        <v>58800</v>
      </c>
      <c r="R218" s="50" t="n">
        <f aca="false">SUM(Q218)</f>
        <v>58800</v>
      </c>
      <c r="S218" s="45"/>
      <c r="T218" s="45"/>
      <c r="U218" s="45"/>
      <c r="V218" s="45"/>
      <c r="W218" s="45"/>
      <c r="X218" s="45"/>
      <c r="Y218" s="45"/>
      <c r="Z218" s="47" t="n">
        <f aca="false">SUM(S218:Y218)</f>
        <v>0</v>
      </c>
      <c r="AA218" s="50" t="n">
        <f aca="false">SUM(Z218)</f>
        <v>0</v>
      </c>
      <c r="AB218" s="84"/>
    </row>
    <row r="219" customFormat="false" ht="24" hidden="false" customHeight="false" outlineLevel="2" collapsed="false">
      <c r="A219" s="38"/>
      <c r="B219" s="39"/>
      <c r="C219" s="38"/>
      <c r="D219" s="39"/>
      <c r="E219" s="38" t="n">
        <v>1</v>
      </c>
      <c r="F219" s="52" t="s">
        <v>442</v>
      </c>
      <c r="G219" s="45" t="n">
        <v>82</v>
      </c>
      <c r="H219" s="44" t="n">
        <v>73</v>
      </c>
      <c r="I219" s="45" t="n">
        <f aca="false">SUM(H219-G219)</f>
        <v>-9</v>
      </c>
      <c r="J219" s="45"/>
      <c r="K219" s="44" t="n">
        <f aca="false">SUM(H219)</f>
        <v>73</v>
      </c>
      <c r="L219" s="45" t="n">
        <f aca="false">SUM(K219)</f>
        <v>73</v>
      </c>
      <c r="M219" s="82" t="n">
        <f aca="false">SUM(L219*6*280)</f>
        <v>122640</v>
      </c>
      <c r="N219" s="50" t="n">
        <f aca="false">SUM(M219)</f>
        <v>122640</v>
      </c>
      <c r="O219" s="47" t="n">
        <f aca="false">SUM(H219)</f>
        <v>73</v>
      </c>
      <c r="P219" s="45" t="n">
        <f aca="false">SUM(O219)</f>
        <v>73</v>
      </c>
      <c r="Q219" s="83" t="n">
        <f aca="false">SUM(P219*10*280)</f>
        <v>204400</v>
      </c>
      <c r="R219" s="50" t="n">
        <f aca="false">SUM(Q219)</f>
        <v>204400</v>
      </c>
      <c r="S219" s="45"/>
      <c r="T219" s="45"/>
      <c r="U219" s="45"/>
      <c r="V219" s="45"/>
      <c r="W219" s="45"/>
      <c r="X219" s="45"/>
      <c r="Y219" s="45"/>
      <c r="Z219" s="47" t="n">
        <f aca="false">SUM(S219:Y219)</f>
        <v>0</v>
      </c>
      <c r="AA219" s="50" t="n">
        <f aca="false">SUM(Z219)</f>
        <v>0</v>
      </c>
      <c r="AB219" s="84"/>
    </row>
    <row r="220" customFormat="false" ht="24" hidden="false" customHeight="false" outlineLevel="2" collapsed="false">
      <c r="A220" s="38"/>
      <c r="B220" s="39"/>
      <c r="C220" s="38"/>
      <c r="D220" s="39"/>
      <c r="E220" s="38" t="n">
        <v>1</v>
      </c>
      <c r="F220" s="52" t="s">
        <v>443</v>
      </c>
      <c r="G220" s="45" t="n">
        <v>19</v>
      </c>
      <c r="H220" s="44" t="n">
        <v>25</v>
      </c>
      <c r="I220" s="45" t="n">
        <f aca="false">SUM(H220-G220)</f>
        <v>6</v>
      </c>
      <c r="J220" s="45"/>
      <c r="K220" s="44" t="n">
        <f aca="false">SUM(H220)</f>
        <v>25</v>
      </c>
      <c r="L220" s="45" t="n">
        <f aca="false">SUM(K220)</f>
        <v>25</v>
      </c>
      <c r="M220" s="82" t="n">
        <f aca="false">SUM(L220*6*280)</f>
        <v>42000</v>
      </c>
      <c r="N220" s="50" t="n">
        <f aca="false">SUM(M220)</f>
        <v>42000</v>
      </c>
      <c r="O220" s="47" t="n">
        <f aca="false">SUM(H220)</f>
        <v>25</v>
      </c>
      <c r="P220" s="45" t="n">
        <f aca="false">SUM(O220)</f>
        <v>25</v>
      </c>
      <c r="Q220" s="83" t="n">
        <f aca="false">SUM(P220*10*280)</f>
        <v>70000</v>
      </c>
      <c r="R220" s="50" t="n">
        <f aca="false">SUM(Q220)</f>
        <v>70000</v>
      </c>
      <c r="S220" s="45"/>
      <c r="T220" s="45"/>
      <c r="U220" s="45"/>
      <c r="V220" s="45"/>
      <c r="W220" s="45"/>
      <c r="X220" s="45"/>
      <c r="Y220" s="45"/>
      <c r="Z220" s="47" t="n">
        <f aca="false">SUM(S220:Y220)</f>
        <v>0</v>
      </c>
      <c r="AA220" s="50" t="n">
        <f aca="false">SUM(Z220)</f>
        <v>0</v>
      </c>
      <c r="AB220" s="84"/>
    </row>
    <row r="221" customFormat="false" ht="24" hidden="false" customHeight="false" outlineLevel="2" collapsed="false">
      <c r="A221" s="38"/>
      <c r="B221" s="39"/>
      <c r="C221" s="38"/>
      <c r="D221" s="39"/>
      <c r="E221" s="40" t="n">
        <v>1</v>
      </c>
      <c r="F221" s="85" t="s">
        <v>444</v>
      </c>
      <c r="G221" s="58" t="n">
        <v>19</v>
      </c>
      <c r="H221" s="57" t="n">
        <v>13</v>
      </c>
      <c r="I221" s="45" t="n">
        <f aca="false">SUM(H221-G221)</f>
        <v>-6</v>
      </c>
      <c r="J221" s="58"/>
      <c r="K221" s="57" t="n">
        <f aca="false">SUM(H221)</f>
        <v>13</v>
      </c>
      <c r="L221" s="58" t="n">
        <f aca="false">SUM(K221)</f>
        <v>13</v>
      </c>
      <c r="M221" s="82" t="n">
        <f aca="false">SUM(L221*6*280)</f>
        <v>21840</v>
      </c>
      <c r="N221" s="86" t="n">
        <f aca="false">SUM(M221)</f>
        <v>21840</v>
      </c>
      <c r="O221" s="60" t="n">
        <f aca="false">SUM(H221)</f>
        <v>13</v>
      </c>
      <c r="P221" s="58" t="n">
        <f aca="false">SUM(O221)</f>
        <v>13</v>
      </c>
      <c r="Q221" s="83" t="n">
        <f aca="false">SUM(P221*10*280)</f>
        <v>36400</v>
      </c>
      <c r="R221" s="86" t="n">
        <f aca="false">SUM(Q221)</f>
        <v>36400</v>
      </c>
      <c r="S221" s="58"/>
      <c r="T221" s="58"/>
      <c r="U221" s="58"/>
      <c r="V221" s="58"/>
      <c r="W221" s="58"/>
      <c r="X221" s="58"/>
      <c r="Y221" s="58"/>
      <c r="Z221" s="47" t="n">
        <f aca="false">SUM(S221:Y221)</f>
        <v>0</v>
      </c>
      <c r="AA221" s="86" t="n">
        <f aca="false">SUM(Z221)</f>
        <v>0</v>
      </c>
      <c r="AB221" s="84"/>
    </row>
    <row r="222" s="88" customFormat="true" ht="24" hidden="false" customHeight="false" outlineLevel="1" collapsed="false">
      <c r="A222" s="64"/>
      <c r="B222" s="65"/>
      <c r="C222" s="87"/>
      <c r="D222" s="69"/>
      <c r="E222" s="71" t="n">
        <f aca="false">SUM(E215:E221)</f>
        <v>7</v>
      </c>
      <c r="F222" s="87" t="s">
        <v>445</v>
      </c>
      <c r="G222" s="71" t="n">
        <f aca="false">SUM(G215:G221)</f>
        <v>290</v>
      </c>
      <c r="H222" s="72" t="n">
        <f aca="false">SUM(H215:H221)</f>
        <v>281</v>
      </c>
      <c r="I222" s="45" t="n">
        <f aca="false">SUM(H222-G222)</f>
        <v>-9</v>
      </c>
      <c r="J222" s="71" t="n">
        <f aca="false">SUM(J215:J221)</f>
        <v>0</v>
      </c>
      <c r="K222" s="71" t="n">
        <f aca="false">SUM(K215:K221)</f>
        <v>281</v>
      </c>
      <c r="L222" s="71" t="n">
        <f aca="false">SUM(L215:L221)</f>
        <v>281</v>
      </c>
      <c r="M222" s="82" t="n">
        <f aca="false">SUM(L222*6*280)</f>
        <v>472080</v>
      </c>
      <c r="N222" s="71" t="n">
        <f aca="false">SUM(N215:N221)</f>
        <v>472080</v>
      </c>
      <c r="O222" s="71" t="n">
        <f aca="false">SUM(O215:O221)</f>
        <v>281</v>
      </c>
      <c r="P222" s="71" t="n">
        <f aca="false">SUM(P215:P221)</f>
        <v>281</v>
      </c>
      <c r="Q222" s="83" t="n">
        <f aca="false">SUM(P222*10*280)</f>
        <v>786800</v>
      </c>
      <c r="R222" s="71" t="n">
        <f aca="false">SUM(R215:R221)</f>
        <v>786800</v>
      </c>
      <c r="S222" s="71" t="n">
        <f aca="false">SUM(S215:S221)</f>
        <v>0</v>
      </c>
      <c r="T222" s="71" t="n">
        <f aca="false">SUM(T215:T221)</f>
        <v>0</v>
      </c>
      <c r="U222" s="71" t="n">
        <f aca="false">SUM(U215:U221)</f>
        <v>0</v>
      </c>
      <c r="V222" s="71" t="n">
        <f aca="false">SUM(V215:V221)</f>
        <v>0</v>
      </c>
      <c r="W222" s="71" t="n">
        <f aca="false">SUM(W215:W221)</f>
        <v>0</v>
      </c>
      <c r="X222" s="71" t="n">
        <f aca="false">SUM(X215:X221)</f>
        <v>0</v>
      </c>
      <c r="Y222" s="71" t="n">
        <f aca="false">SUM(Y215:Y221)</f>
        <v>0</v>
      </c>
      <c r="Z222" s="47" t="n">
        <f aca="false">SUM(S222:Y222)</f>
        <v>0</v>
      </c>
      <c r="AA222" s="71" t="n">
        <f aca="false">SUM(AA215:AA221)</f>
        <v>0</v>
      </c>
      <c r="AB222" s="84"/>
    </row>
    <row r="223" customFormat="false" ht="24" hidden="false" customHeight="false" outlineLevel="2" collapsed="false">
      <c r="A223" s="38"/>
      <c r="B223" s="39"/>
      <c r="C223" s="38" t="n">
        <v>1</v>
      </c>
      <c r="D223" s="52" t="s">
        <v>446</v>
      </c>
      <c r="E223" s="38" t="n">
        <v>1</v>
      </c>
      <c r="F223" s="52" t="s">
        <v>447</v>
      </c>
      <c r="G223" s="45" t="n">
        <v>46</v>
      </c>
      <c r="H223" s="44" t="n">
        <v>45</v>
      </c>
      <c r="I223" s="45" t="n">
        <f aca="false">SUM(H223-G223)</f>
        <v>-1</v>
      </c>
      <c r="J223" s="45"/>
      <c r="K223" s="44" t="n">
        <f aca="false">SUM(H223)</f>
        <v>45</v>
      </c>
      <c r="L223" s="45" t="n">
        <f aca="false">SUM(K223)</f>
        <v>45</v>
      </c>
      <c r="M223" s="82" t="n">
        <f aca="false">SUM(L223*6*280)</f>
        <v>75600</v>
      </c>
      <c r="N223" s="50" t="n">
        <f aca="false">SUM(M223)</f>
        <v>75600</v>
      </c>
      <c r="O223" s="47" t="n">
        <f aca="false">SUM(H223)</f>
        <v>45</v>
      </c>
      <c r="P223" s="45" t="n">
        <f aca="false">SUM(O223)</f>
        <v>45</v>
      </c>
      <c r="Q223" s="83" t="n">
        <f aca="false">SUM(P223*10*280)</f>
        <v>126000</v>
      </c>
      <c r="R223" s="50" t="n">
        <f aca="false">SUM(Q223)</f>
        <v>126000</v>
      </c>
      <c r="S223" s="45"/>
      <c r="T223" s="45"/>
      <c r="U223" s="45"/>
      <c r="V223" s="45"/>
      <c r="W223" s="45"/>
      <c r="X223" s="45"/>
      <c r="Y223" s="45"/>
      <c r="Z223" s="47" t="n">
        <f aca="false">SUM(S223:Y223)</f>
        <v>0</v>
      </c>
      <c r="AA223" s="50" t="n">
        <f aca="false">SUM(Z223)</f>
        <v>0</v>
      </c>
      <c r="AB223" s="84"/>
    </row>
    <row r="224" customFormat="false" ht="24" hidden="false" customHeight="false" outlineLevel="2" collapsed="false">
      <c r="A224" s="38"/>
      <c r="B224" s="39"/>
      <c r="C224" s="38"/>
      <c r="D224" s="39"/>
      <c r="E224" s="38" t="n">
        <v>1</v>
      </c>
      <c r="F224" s="52" t="s">
        <v>448</v>
      </c>
      <c r="G224" s="45" t="n">
        <v>29</v>
      </c>
      <c r="H224" s="44" t="n">
        <v>32</v>
      </c>
      <c r="I224" s="45" t="n">
        <f aca="false">SUM(H224-G224)</f>
        <v>3</v>
      </c>
      <c r="J224" s="45"/>
      <c r="K224" s="44" t="n">
        <f aca="false">SUM(H224)</f>
        <v>32</v>
      </c>
      <c r="L224" s="45" t="n">
        <f aca="false">SUM(K224)</f>
        <v>32</v>
      </c>
      <c r="M224" s="82" t="n">
        <f aca="false">SUM(L224*6*280)</f>
        <v>53760</v>
      </c>
      <c r="N224" s="50" t="n">
        <f aca="false">SUM(M224)</f>
        <v>53760</v>
      </c>
      <c r="O224" s="47" t="n">
        <f aca="false">SUM(H224)</f>
        <v>32</v>
      </c>
      <c r="P224" s="45" t="n">
        <f aca="false">SUM(O224)</f>
        <v>32</v>
      </c>
      <c r="Q224" s="83" t="n">
        <f aca="false">SUM(P224*10*280)</f>
        <v>89600</v>
      </c>
      <c r="R224" s="50" t="n">
        <f aca="false">SUM(Q224)</f>
        <v>89600</v>
      </c>
      <c r="S224" s="45"/>
      <c r="T224" s="45"/>
      <c r="U224" s="45"/>
      <c r="V224" s="45"/>
      <c r="W224" s="45"/>
      <c r="X224" s="45"/>
      <c r="Y224" s="45"/>
      <c r="Z224" s="47" t="n">
        <f aca="false">SUM(S224:Y224)</f>
        <v>0</v>
      </c>
      <c r="AA224" s="50" t="n">
        <f aca="false">SUM(Z224)</f>
        <v>0</v>
      </c>
      <c r="AB224" s="84"/>
    </row>
    <row r="225" customFormat="false" ht="24" hidden="false" customHeight="false" outlineLevel="2" collapsed="false">
      <c r="A225" s="38"/>
      <c r="B225" s="39"/>
      <c r="C225" s="38"/>
      <c r="D225" s="39"/>
      <c r="E225" s="38" t="n">
        <v>1</v>
      </c>
      <c r="F225" s="52" t="s">
        <v>449</v>
      </c>
      <c r="G225" s="45" t="n">
        <v>82</v>
      </c>
      <c r="H225" s="44" t="n">
        <v>75</v>
      </c>
      <c r="I225" s="45" t="n">
        <f aca="false">SUM(H225-G225)</f>
        <v>-7</v>
      </c>
      <c r="J225" s="45"/>
      <c r="K225" s="44" t="n">
        <f aca="false">SUM(H225)</f>
        <v>75</v>
      </c>
      <c r="L225" s="45" t="n">
        <f aca="false">SUM(K225)</f>
        <v>75</v>
      </c>
      <c r="M225" s="82" t="n">
        <f aca="false">SUM(L225*6*280)</f>
        <v>126000</v>
      </c>
      <c r="N225" s="50" t="n">
        <f aca="false">SUM(M225)</f>
        <v>126000</v>
      </c>
      <c r="O225" s="47" t="n">
        <f aca="false">SUM(H225)</f>
        <v>75</v>
      </c>
      <c r="P225" s="45" t="n">
        <f aca="false">SUM(O225)</f>
        <v>75</v>
      </c>
      <c r="Q225" s="83" t="n">
        <f aca="false">SUM(P225*10*280)</f>
        <v>210000</v>
      </c>
      <c r="R225" s="50" t="n">
        <f aca="false">SUM(Q225)</f>
        <v>210000</v>
      </c>
      <c r="S225" s="45"/>
      <c r="T225" s="45"/>
      <c r="U225" s="45"/>
      <c r="V225" s="45"/>
      <c r="W225" s="45"/>
      <c r="X225" s="45"/>
      <c r="Y225" s="45"/>
      <c r="Z225" s="47" t="n">
        <f aca="false">SUM(S225:Y225)</f>
        <v>0</v>
      </c>
      <c r="AA225" s="50" t="n">
        <f aca="false">SUM(Z225)</f>
        <v>0</v>
      </c>
      <c r="AB225" s="84"/>
    </row>
    <row r="226" customFormat="false" ht="24" hidden="false" customHeight="false" outlineLevel="2" collapsed="false">
      <c r="A226" s="38"/>
      <c r="B226" s="39"/>
      <c r="C226" s="38"/>
      <c r="D226" s="39"/>
      <c r="E226" s="38" t="n">
        <v>1</v>
      </c>
      <c r="F226" s="52" t="s">
        <v>450</v>
      </c>
      <c r="G226" s="45" t="n">
        <v>39</v>
      </c>
      <c r="H226" s="44" t="n">
        <v>21</v>
      </c>
      <c r="I226" s="45" t="n">
        <f aca="false">SUM(H226-G226)</f>
        <v>-18</v>
      </c>
      <c r="J226" s="45"/>
      <c r="K226" s="44" t="n">
        <f aca="false">SUM(H226)</f>
        <v>21</v>
      </c>
      <c r="L226" s="45" t="n">
        <f aca="false">SUM(K226)</f>
        <v>21</v>
      </c>
      <c r="M226" s="82" t="n">
        <f aca="false">SUM(L226*6*280)</f>
        <v>35280</v>
      </c>
      <c r="N226" s="50" t="n">
        <f aca="false">SUM(M226)</f>
        <v>35280</v>
      </c>
      <c r="O226" s="47" t="n">
        <f aca="false">SUM(H226)</f>
        <v>21</v>
      </c>
      <c r="P226" s="45" t="n">
        <f aca="false">SUM(O226)</f>
        <v>21</v>
      </c>
      <c r="Q226" s="83" t="n">
        <f aca="false">SUM(P226*10*280)</f>
        <v>58800</v>
      </c>
      <c r="R226" s="50" t="n">
        <f aca="false">SUM(Q226)</f>
        <v>58800</v>
      </c>
      <c r="S226" s="45"/>
      <c r="T226" s="45"/>
      <c r="U226" s="45"/>
      <c r="V226" s="45"/>
      <c r="W226" s="45"/>
      <c r="X226" s="45"/>
      <c r="Y226" s="45"/>
      <c r="Z226" s="47" t="n">
        <f aca="false">SUM(S226:Y226)</f>
        <v>0</v>
      </c>
      <c r="AA226" s="50" t="n">
        <f aca="false">SUM(Z226)</f>
        <v>0</v>
      </c>
      <c r="AB226" s="84"/>
    </row>
    <row r="227" customFormat="false" ht="24" hidden="false" customHeight="false" outlineLevel="2" collapsed="false">
      <c r="A227" s="38"/>
      <c r="B227" s="39"/>
      <c r="C227" s="38"/>
      <c r="D227" s="39"/>
      <c r="E227" s="38" t="n">
        <v>1</v>
      </c>
      <c r="F227" s="52" t="s">
        <v>451</v>
      </c>
      <c r="G227" s="45" t="n">
        <v>30</v>
      </c>
      <c r="H227" s="44" t="n">
        <v>28</v>
      </c>
      <c r="I227" s="45" t="n">
        <f aca="false">SUM(H227-G227)</f>
        <v>-2</v>
      </c>
      <c r="J227" s="45"/>
      <c r="K227" s="44" t="n">
        <f aca="false">SUM(H227)</f>
        <v>28</v>
      </c>
      <c r="L227" s="45" t="n">
        <f aca="false">SUM(K227)</f>
        <v>28</v>
      </c>
      <c r="M227" s="82" t="n">
        <f aca="false">SUM(L227*6*280)</f>
        <v>47040</v>
      </c>
      <c r="N227" s="50" t="n">
        <f aca="false">SUM(M227)</f>
        <v>47040</v>
      </c>
      <c r="O227" s="47" t="n">
        <f aca="false">SUM(H227)</f>
        <v>28</v>
      </c>
      <c r="P227" s="45" t="n">
        <f aca="false">SUM(O227)</f>
        <v>28</v>
      </c>
      <c r="Q227" s="83" t="n">
        <f aca="false">SUM(P227*10*280)</f>
        <v>78400</v>
      </c>
      <c r="R227" s="50" t="n">
        <f aca="false">SUM(Q227)</f>
        <v>78400</v>
      </c>
      <c r="S227" s="45"/>
      <c r="T227" s="45"/>
      <c r="U227" s="45"/>
      <c r="V227" s="45"/>
      <c r="W227" s="45"/>
      <c r="X227" s="45"/>
      <c r="Y227" s="45"/>
      <c r="Z227" s="47" t="n">
        <f aca="false">SUM(S227:Y227)</f>
        <v>0</v>
      </c>
      <c r="AA227" s="50" t="n">
        <f aca="false">SUM(Z227)</f>
        <v>0</v>
      </c>
      <c r="AB227" s="84"/>
    </row>
    <row r="228" customFormat="false" ht="24" hidden="false" customHeight="false" outlineLevel="2" collapsed="false">
      <c r="A228" s="38"/>
      <c r="B228" s="39"/>
      <c r="C228" s="38"/>
      <c r="D228" s="39"/>
      <c r="E228" s="38" t="n">
        <v>1</v>
      </c>
      <c r="F228" s="52" t="s">
        <v>452</v>
      </c>
      <c r="G228" s="45" t="n">
        <v>50</v>
      </c>
      <c r="H228" s="44" t="n">
        <v>60</v>
      </c>
      <c r="I228" s="45" t="n">
        <f aca="false">SUM(H228-G228)</f>
        <v>10</v>
      </c>
      <c r="J228" s="45"/>
      <c r="K228" s="44" t="n">
        <f aca="false">SUM(H228)</f>
        <v>60</v>
      </c>
      <c r="L228" s="45" t="n">
        <f aca="false">SUM(K228)</f>
        <v>60</v>
      </c>
      <c r="M228" s="82" t="n">
        <f aca="false">SUM(L228*6*280)</f>
        <v>100800</v>
      </c>
      <c r="N228" s="50" t="n">
        <f aca="false">SUM(M228)</f>
        <v>100800</v>
      </c>
      <c r="O228" s="47" t="n">
        <f aca="false">SUM(H228)</f>
        <v>60</v>
      </c>
      <c r="P228" s="45" t="n">
        <f aca="false">SUM(O228)</f>
        <v>60</v>
      </c>
      <c r="Q228" s="83" t="n">
        <f aca="false">SUM(P228*10*280)</f>
        <v>168000</v>
      </c>
      <c r="R228" s="50" t="n">
        <f aca="false">SUM(Q228)</f>
        <v>168000</v>
      </c>
      <c r="S228" s="45"/>
      <c r="T228" s="45"/>
      <c r="U228" s="45"/>
      <c r="V228" s="45"/>
      <c r="W228" s="45"/>
      <c r="X228" s="45"/>
      <c r="Y228" s="45"/>
      <c r="Z228" s="47" t="n">
        <f aca="false">SUM(S228:Y228)</f>
        <v>0</v>
      </c>
      <c r="AA228" s="50" t="n">
        <f aca="false">SUM(Z228)</f>
        <v>0</v>
      </c>
      <c r="AB228" s="84"/>
    </row>
    <row r="229" customFormat="false" ht="24" hidden="false" customHeight="false" outlineLevel="2" collapsed="false">
      <c r="A229" s="38"/>
      <c r="B229" s="39"/>
      <c r="C229" s="38"/>
      <c r="D229" s="39"/>
      <c r="E229" s="38" t="n">
        <v>1</v>
      </c>
      <c r="F229" s="52" t="s">
        <v>453</v>
      </c>
      <c r="G229" s="45" t="n">
        <v>39</v>
      </c>
      <c r="H229" s="44" t="n">
        <v>41</v>
      </c>
      <c r="I229" s="45" t="n">
        <f aca="false">SUM(H229-G229)</f>
        <v>2</v>
      </c>
      <c r="J229" s="45"/>
      <c r="K229" s="44" t="n">
        <f aca="false">SUM(H229)</f>
        <v>41</v>
      </c>
      <c r="L229" s="45" t="n">
        <f aca="false">SUM(K229)</f>
        <v>41</v>
      </c>
      <c r="M229" s="82" t="n">
        <f aca="false">SUM(L229*6*280)</f>
        <v>68880</v>
      </c>
      <c r="N229" s="50" t="n">
        <f aca="false">SUM(M229)</f>
        <v>68880</v>
      </c>
      <c r="O229" s="47" t="n">
        <f aca="false">SUM(H229)</f>
        <v>41</v>
      </c>
      <c r="P229" s="45" t="n">
        <f aca="false">SUM(O229)</f>
        <v>41</v>
      </c>
      <c r="Q229" s="83" t="n">
        <f aca="false">SUM(P229*10*280)</f>
        <v>114800</v>
      </c>
      <c r="R229" s="50" t="n">
        <f aca="false">SUM(Q229)</f>
        <v>114800</v>
      </c>
      <c r="S229" s="45"/>
      <c r="T229" s="45"/>
      <c r="U229" s="45"/>
      <c r="V229" s="45"/>
      <c r="W229" s="45"/>
      <c r="X229" s="45"/>
      <c r="Y229" s="45"/>
      <c r="Z229" s="47" t="n">
        <f aca="false">SUM(S229:Y229)</f>
        <v>0</v>
      </c>
      <c r="AA229" s="50" t="n">
        <f aca="false">SUM(Z229)</f>
        <v>0</v>
      </c>
      <c r="AB229" s="84"/>
    </row>
    <row r="230" customFormat="false" ht="24" hidden="false" customHeight="false" outlineLevel="2" collapsed="false">
      <c r="A230" s="38"/>
      <c r="B230" s="39"/>
      <c r="C230" s="38"/>
      <c r="D230" s="39"/>
      <c r="E230" s="38" t="n">
        <v>1</v>
      </c>
      <c r="F230" s="52" t="s">
        <v>454</v>
      </c>
      <c r="G230" s="45" t="n">
        <v>26</v>
      </c>
      <c r="H230" s="44" t="n">
        <v>35</v>
      </c>
      <c r="I230" s="45" t="n">
        <f aca="false">SUM(H230-G230)</f>
        <v>9</v>
      </c>
      <c r="J230" s="45"/>
      <c r="K230" s="44" t="n">
        <f aca="false">SUM(H230)</f>
        <v>35</v>
      </c>
      <c r="L230" s="45" t="n">
        <f aca="false">SUM(K230)</f>
        <v>35</v>
      </c>
      <c r="M230" s="82" t="n">
        <f aca="false">SUM(L230*6*280)</f>
        <v>58800</v>
      </c>
      <c r="N230" s="50" t="n">
        <f aca="false">SUM(M230)</f>
        <v>58800</v>
      </c>
      <c r="O230" s="47" t="n">
        <f aca="false">SUM(H230)</f>
        <v>35</v>
      </c>
      <c r="P230" s="45" t="n">
        <f aca="false">SUM(O230)</f>
        <v>35</v>
      </c>
      <c r="Q230" s="83" t="n">
        <f aca="false">SUM(P230*10*280)</f>
        <v>98000</v>
      </c>
      <c r="R230" s="50" t="n">
        <f aca="false">SUM(Q230)</f>
        <v>98000</v>
      </c>
      <c r="S230" s="45"/>
      <c r="T230" s="45"/>
      <c r="U230" s="45"/>
      <c r="V230" s="45"/>
      <c r="W230" s="45"/>
      <c r="X230" s="45"/>
      <c r="Y230" s="45"/>
      <c r="Z230" s="47" t="n">
        <f aca="false">SUM(S230:Y230)</f>
        <v>0</v>
      </c>
      <c r="AA230" s="50" t="n">
        <f aca="false">SUM(Z230)</f>
        <v>0</v>
      </c>
      <c r="AB230" s="84"/>
    </row>
    <row r="231" customFormat="false" ht="24" hidden="false" customHeight="false" outlineLevel="2" collapsed="false">
      <c r="A231" s="38"/>
      <c r="B231" s="39"/>
      <c r="C231" s="38"/>
      <c r="D231" s="39"/>
      <c r="E231" s="38" t="n">
        <v>1</v>
      </c>
      <c r="F231" s="52" t="s">
        <v>455</v>
      </c>
      <c r="G231" s="45" t="n">
        <v>41</v>
      </c>
      <c r="H231" s="44" t="n">
        <v>44</v>
      </c>
      <c r="I231" s="45" t="n">
        <f aca="false">SUM(H231-G231)</f>
        <v>3</v>
      </c>
      <c r="J231" s="45"/>
      <c r="K231" s="44" t="n">
        <f aca="false">SUM(H231)</f>
        <v>44</v>
      </c>
      <c r="L231" s="45" t="n">
        <f aca="false">SUM(K231)</f>
        <v>44</v>
      </c>
      <c r="M231" s="82" t="n">
        <f aca="false">SUM(L231*6*280)</f>
        <v>73920</v>
      </c>
      <c r="N231" s="50" t="n">
        <f aca="false">SUM(M231)</f>
        <v>73920</v>
      </c>
      <c r="O231" s="47" t="n">
        <f aca="false">SUM(H231)</f>
        <v>44</v>
      </c>
      <c r="P231" s="45" t="n">
        <f aca="false">SUM(O231)</f>
        <v>44</v>
      </c>
      <c r="Q231" s="83" t="n">
        <f aca="false">SUM(P231*10*280)</f>
        <v>123200</v>
      </c>
      <c r="R231" s="50" t="n">
        <f aca="false">SUM(Q231)</f>
        <v>123200</v>
      </c>
      <c r="S231" s="45"/>
      <c r="T231" s="45"/>
      <c r="U231" s="45"/>
      <c r="V231" s="45"/>
      <c r="W231" s="45"/>
      <c r="X231" s="45"/>
      <c r="Y231" s="45"/>
      <c r="Z231" s="47" t="n">
        <f aca="false">SUM(S231:Y231)</f>
        <v>0</v>
      </c>
      <c r="AA231" s="50" t="n">
        <f aca="false">SUM(Z231)</f>
        <v>0</v>
      </c>
      <c r="AB231" s="84"/>
    </row>
    <row r="232" customFormat="false" ht="24" hidden="false" customHeight="false" outlineLevel="2" collapsed="false">
      <c r="A232" s="38"/>
      <c r="B232" s="39"/>
      <c r="C232" s="38"/>
      <c r="D232" s="39"/>
      <c r="E232" s="38" t="n">
        <v>1</v>
      </c>
      <c r="F232" s="52" t="s">
        <v>456</v>
      </c>
      <c r="G232" s="45" t="n">
        <v>34</v>
      </c>
      <c r="H232" s="44" t="n">
        <v>42</v>
      </c>
      <c r="I232" s="45" t="n">
        <f aca="false">SUM(H232-G232)</f>
        <v>8</v>
      </c>
      <c r="J232" s="45"/>
      <c r="K232" s="44" t="n">
        <f aca="false">SUM(H232)</f>
        <v>42</v>
      </c>
      <c r="L232" s="45" t="n">
        <f aca="false">SUM(K232)</f>
        <v>42</v>
      </c>
      <c r="M232" s="82" t="n">
        <f aca="false">SUM(L232*6*280)</f>
        <v>70560</v>
      </c>
      <c r="N232" s="50" t="n">
        <f aca="false">SUM(M232)</f>
        <v>70560</v>
      </c>
      <c r="O232" s="47" t="n">
        <f aca="false">SUM(H232)</f>
        <v>42</v>
      </c>
      <c r="P232" s="45" t="n">
        <f aca="false">SUM(O232)</f>
        <v>42</v>
      </c>
      <c r="Q232" s="83" t="n">
        <f aca="false">SUM(P232*10*280)</f>
        <v>117600</v>
      </c>
      <c r="R232" s="50" t="n">
        <f aca="false">SUM(Q232)</f>
        <v>117600</v>
      </c>
      <c r="S232" s="45"/>
      <c r="T232" s="45"/>
      <c r="U232" s="45"/>
      <c r="V232" s="45"/>
      <c r="W232" s="45"/>
      <c r="X232" s="45"/>
      <c r="Y232" s="45"/>
      <c r="Z232" s="47" t="n">
        <f aca="false">SUM(S232:Y232)</f>
        <v>0</v>
      </c>
      <c r="AA232" s="50" t="n">
        <f aca="false">SUM(Z232)</f>
        <v>0</v>
      </c>
      <c r="AB232" s="84"/>
    </row>
    <row r="233" customFormat="false" ht="24" hidden="false" customHeight="false" outlineLevel="2" collapsed="false">
      <c r="A233" s="38"/>
      <c r="B233" s="39"/>
      <c r="C233" s="38"/>
      <c r="D233" s="39"/>
      <c r="E233" s="38" t="n">
        <v>1</v>
      </c>
      <c r="F233" s="52" t="s">
        <v>457</v>
      </c>
      <c r="G233" s="45" t="n">
        <v>87</v>
      </c>
      <c r="H233" s="44" t="n">
        <v>85</v>
      </c>
      <c r="I233" s="45" t="n">
        <f aca="false">SUM(H233-G233)</f>
        <v>-2</v>
      </c>
      <c r="J233" s="45"/>
      <c r="K233" s="44" t="n">
        <f aca="false">SUM(H233)</f>
        <v>85</v>
      </c>
      <c r="L233" s="45" t="n">
        <f aca="false">SUM(K233)</f>
        <v>85</v>
      </c>
      <c r="M233" s="82" t="n">
        <f aca="false">SUM(L233*6*280)</f>
        <v>142800</v>
      </c>
      <c r="N233" s="50" t="n">
        <f aca="false">SUM(M233)</f>
        <v>142800</v>
      </c>
      <c r="O233" s="47" t="n">
        <f aca="false">SUM(H233)</f>
        <v>85</v>
      </c>
      <c r="P233" s="45" t="n">
        <f aca="false">SUM(O233)</f>
        <v>85</v>
      </c>
      <c r="Q233" s="83" t="n">
        <f aca="false">SUM(P233*10*280)</f>
        <v>238000</v>
      </c>
      <c r="R233" s="50" t="n">
        <f aca="false">SUM(Q233)</f>
        <v>238000</v>
      </c>
      <c r="S233" s="45"/>
      <c r="T233" s="45"/>
      <c r="U233" s="45"/>
      <c r="V233" s="45"/>
      <c r="W233" s="45"/>
      <c r="X233" s="45"/>
      <c r="Y233" s="45"/>
      <c r="Z233" s="47" t="n">
        <f aca="false">SUM(S233:Y233)</f>
        <v>0</v>
      </c>
      <c r="AA233" s="50" t="n">
        <f aca="false">SUM(Z233)</f>
        <v>0</v>
      </c>
      <c r="AB233" s="84"/>
    </row>
    <row r="234" customFormat="false" ht="24" hidden="false" customHeight="false" outlineLevel="2" collapsed="false">
      <c r="A234" s="38"/>
      <c r="B234" s="39"/>
      <c r="C234" s="38"/>
      <c r="D234" s="39"/>
      <c r="E234" s="38" t="n">
        <v>1</v>
      </c>
      <c r="F234" s="52" t="s">
        <v>458</v>
      </c>
      <c r="G234" s="45" t="n">
        <v>27</v>
      </c>
      <c r="H234" s="44" t="n">
        <v>40</v>
      </c>
      <c r="I234" s="45" t="n">
        <f aca="false">SUM(H234-G234)</f>
        <v>13</v>
      </c>
      <c r="J234" s="45"/>
      <c r="K234" s="44" t="n">
        <f aca="false">SUM(H234)</f>
        <v>40</v>
      </c>
      <c r="L234" s="45" t="n">
        <f aca="false">SUM(K234)</f>
        <v>40</v>
      </c>
      <c r="M234" s="82" t="n">
        <f aca="false">SUM(L234*6*280)</f>
        <v>67200</v>
      </c>
      <c r="N234" s="50" t="n">
        <f aca="false">SUM(M234)</f>
        <v>67200</v>
      </c>
      <c r="O234" s="47" t="n">
        <f aca="false">SUM(H234)</f>
        <v>40</v>
      </c>
      <c r="P234" s="45" t="n">
        <f aca="false">SUM(O234)</f>
        <v>40</v>
      </c>
      <c r="Q234" s="83" t="n">
        <f aca="false">SUM(P234*10*280)</f>
        <v>112000</v>
      </c>
      <c r="R234" s="50" t="n">
        <f aca="false">SUM(Q234)</f>
        <v>112000</v>
      </c>
      <c r="S234" s="45"/>
      <c r="T234" s="45"/>
      <c r="U234" s="45"/>
      <c r="V234" s="45"/>
      <c r="W234" s="45"/>
      <c r="X234" s="45"/>
      <c r="Y234" s="45"/>
      <c r="Z234" s="47" t="n">
        <f aca="false">SUM(S234:Y234)</f>
        <v>0</v>
      </c>
      <c r="AA234" s="50" t="n">
        <f aca="false">SUM(Z234)</f>
        <v>0</v>
      </c>
      <c r="AB234" s="84"/>
    </row>
    <row r="235" customFormat="false" ht="24" hidden="false" customHeight="false" outlineLevel="2" collapsed="false">
      <c r="A235" s="38"/>
      <c r="B235" s="39"/>
      <c r="C235" s="38"/>
      <c r="D235" s="39"/>
      <c r="E235" s="38" t="n">
        <v>1</v>
      </c>
      <c r="F235" s="52" t="s">
        <v>459</v>
      </c>
      <c r="G235" s="45" t="n">
        <v>25</v>
      </c>
      <c r="H235" s="44" t="n">
        <v>19</v>
      </c>
      <c r="I235" s="45" t="n">
        <f aca="false">SUM(H235-G235)</f>
        <v>-6</v>
      </c>
      <c r="J235" s="45"/>
      <c r="K235" s="44" t="n">
        <f aca="false">SUM(H235)</f>
        <v>19</v>
      </c>
      <c r="L235" s="45" t="n">
        <f aca="false">SUM(K235)</f>
        <v>19</v>
      </c>
      <c r="M235" s="82" t="n">
        <f aca="false">SUM(L235*6*280)</f>
        <v>31920</v>
      </c>
      <c r="N235" s="50" t="n">
        <f aca="false">SUM(M235)</f>
        <v>31920</v>
      </c>
      <c r="O235" s="47" t="n">
        <f aca="false">SUM(H235)</f>
        <v>19</v>
      </c>
      <c r="P235" s="45" t="n">
        <f aca="false">SUM(O235)</f>
        <v>19</v>
      </c>
      <c r="Q235" s="83" t="n">
        <f aca="false">SUM(P235*10*280)</f>
        <v>53200</v>
      </c>
      <c r="R235" s="50" t="n">
        <f aca="false">SUM(Q235)</f>
        <v>53200</v>
      </c>
      <c r="S235" s="45"/>
      <c r="T235" s="45"/>
      <c r="U235" s="45"/>
      <c r="V235" s="45"/>
      <c r="W235" s="45"/>
      <c r="X235" s="45"/>
      <c r="Y235" s="45"/>
      <c r="Z235" s="47" t="n">
        <f aca="false">SUM(S235:Y235)</f>
        <v>0</v>
      </c>
      <c r="AA235" s="50" t="n">
        <f aca="false">SUM(Z235)</f>
        <v>0</v>
      </c>
      <c r="AB235" s="84"/>
    </row>
    <row r="236" customFormat="false" ht="24" hidden="false" customHeight="false" outlineLevel="2" collapsed="false">
      <c r="A236" s="38"/>
      <c r="B236" s="39"/>
      <c r="C236" s="38"/>
      <c r="D236" s="39"/>
      <c r="E236" s="38" t="n">
        <v>1</v>
      </c>
      <c r="F236" s="52" t="s">
        <v>460</v>
      </c>
      <c r="G236" s="45" t="n">
        <v>57</v>
      </c>
      <c r="H236" s="44" t="n">
        <v>53</v>
      </c>
      <c r="I236" s="45" t="n">
        <f aca="false">SUM(H236-G236)</f>
        <v>-4</v>
      </c>
      <c r="J236" s="45"/>
      <c r="K236" s="44" t="n">
        <f aca="false">SUM(H236)</f>
        <v>53</v>
      </c>
      <c r="L236" s="45" t="n">
        <f aca="false">SUM(K236)</f>
        <v>53</v>
      </c>
      <c r="M236" s="82" t="n">
        <f aca="false">SUM(L236*6*280)</f>
        <v>89040</v>
      </c>
      <c r="N236" s="50" t="n">
        <f aca="false">SUM(M236)</f>
        <v>89040</v>
      </c>
      <c r="O236" s="47" t="n">
        <f aca="false">SUM(H236)</f>
        <v>53</v>
      </c>
      <c r="P236" s="45" t="n">
        <f aca="false">SUM(O236)</f>
        <v>53</v>
      </c>
      <c r="Q236" s="83" t="n">
        <f aca="false">SUM(P236*10*280)</f>
        <v>148400</v>
      </c>
      <c r="R236" s="50" t="n">
        <f aca="false">SUM(Q236)</f>
        <v>148400</v>
      </c>
      <c r="S236" s="45"/>
      <c r="T236" s="45"/>
      <c r="U236" s="45"/>
      <c r="V236" s="45"/>
      <c r="W236" s="45"/>
      <c r="X236" s="45"/>
      <c r="Y236" s="45"/>
      <c r="Z236" s="47" t="n">
        <f aca="false">SUM(S236:Y236)</f>
        <v>0</v>
      </c>
      <c r="AA236" s="50" t="n">
        <f aca="false">SUM(Z236)</f>
        <v>0</v>
      </c>
      <c r="AB236" s="84"/>
    </row>
    <row r="237" customFormat="false" ht="24" hidden="false" customHeight="false" outlineLevel="2" collapsed="false">
      <c r="A237" s="38"/>
      <c r="B237" s="39"/>
      <c r="C237" s="38"/>
      <c r="D237" s="39"/>
      <c r="E237" s="38" t="n">
        <v>1</v>
      </c>
      <c r="F237" s="52" t="s">
        <v>461</v>
      </c>
      <c r="G237" s="45" t="n">
        <v>56</v>
      </c>
      <c r="H237" s="44" t="n">
        <v>55</v>
      </c>
      <c r="I237" s="45" t="n">
        <f aca="false">SUM(H237-G237)</f>
        <v>-1</v>
      </c>
      <c r="J237" s="45"/>
      <c r="K237" s="44" t="n">
        <f aca="false">SUM(H237)</f>
        <v>55</v>
      </c>
      <c r="L237" s="45" t="n">
        <f aca="false">SUM(K237)</f>
        <v>55</v>
      </c>
      <c r="M237" s="82" t="n">
        <f aca="false">SUM(L237*6*280)</f>
        <v>92400</v>
      </c>
      <c r="N237" s="50" t="n">
        <f aca="false">SUM(M237)</f>
        <v>92400</v>
      </c>
      <c r="O237" s="47" t="n">
        <f aca="false">SUM(H237)</f>
        <v>55</v>
      </c>
      <c r="P237" s="45" t="n">
        <f aca="false">SUM(O237)</f>
        <v>55</v>
      </c>
      <c r="Q237" s="83" t="n">
        <f aca="false">SUM(P237*10*280)</f>
        <v>154000</v>
      </c>
      <c r="R237" s="50" t="n">
        <f aca="false">SUM(Q237)</f>
        <v>154000</v>
      </c>
      <c r="S237" s="45"/>
      <c r="T237" s="45"/>
      <c r="U237" s="45"/>
      <c r="V237" s="45"/>
      <c r="W237" s="45"/>
      <c r="X237" s="45"/>
      <c r="Y237" s="45"/>
      <c r="Z237" s="47" t="n">
        <f aca="false">SUM(S237:Y237)</f>
        <v>0</v>
      </c>
      <c r="AA237" s="50" t="n">
        <f aca="false">SUM(Z237)</f>
        <v>0</v>
      </c>
      <c r="AB237" s="84"/>
    </row>
    <row r="238" customFormat="false" ht="24" hidden="false" customHeight="false" outlineLevel="2" collapsed="false">
      <c r="A238" s="38"/>
      <c r="B238" s="39"/>
      <c r="C238" s="38"/>
      <c r="D238" s="39"/>
      <c r="E238" s="38" t="n">
        <v>1</v>
      </c>
      <c r="F238" s="52" t="s">
        <v>462</v>
      </c>
      <c r="G238" s="45" t="n">
        <v>22</v>
      </c>
      <c r="H238" s="44" t="n">
        <v>32</v>
      </c>
      <c r="I238" s="45" t="n">
        <f aca="false">SUM(H238-G238)</f>
        <v>10</v>
      </c>
      <c r="J238" s="45"/>
      <c r="K238" s="44" t="n">
        <f aca="false">SUM(H238)</f>
        <v>32</v>
      </c>
      <c r="L238" s="45" t="n">
        <f aca="false">SUM(K238)</f>
        <v>32</v>
      </c>
      <c r="M238" s="82" t="n">
        <f aca="false">SUM(L238*6*280)</f>
        <v>53760</v>
      </c>
      <c r="N238" s="50" t="n">
        <f aca="false">SUM(M238)</f>
        <v>53760</v>
      </c>
      <c r="O238" s="47" t="n">
        <f aca="false">SUM(H238)</f>
        <v>32</v>
      </c>
      <c r="P238" s="45" t="n">
        <f aca="false">SUM(O238)</f>
        <v>32</v>
      </c>
      <c r="Q238" s="83" t="n">
        <f aca="false">SUM(P238*10*280)</f>
        <v>89600</v>
      </c>
      <c r="R238" s="50" t="n">
        <f aca="false">SUM(Q238)</f>
        <v>89600</v>
      </c>
      <c r="S238" s="45"/>
      <c r="T238" s="45"/>
      <c r="U238" s="45"/>
      <c r="V238" s="45"/>
      <c r="W238" s="45"/>
      <c r="X238" s="45"/>
      <c r="Y238" s="45"/>
      <c r="Z238" s="47" t="n">
        <f aca="false">SUM(S238:Y238)</f>
        <v>0</v>
      </c>
      <c r="AA238" s="50" t="n">
        <f aca="false">SUM(Z238)</f>
        <v>0</v>
      </c>
      <c r="AB238" s="84"/>
    </row>
    <row r="239" customFormat="false" ht="24" hidden="false" customHeight="false" outlineLevel="2" collapsed="false">
      <c r="A239" s="38"/>
      <c r="B239" s="39"/>
      <c r="C239" s="38"/>
      <c r="D239" s="39"/>
      <c r="E239" s="38" t="n">
        <v>1</v>
      </c>
      <c r="F239" s="52" t="s">
        <v>463</v>
      </c>
      <c r="G239" s="45" t="n">
        <v>85</v>
      </c>
      <c r="H239" s="44" t="n">
        <v>85</v>
      </c>
      <c r="I239" s="45" t="n">
        <f aca="false">SUM(H239-G239)</f>
        <v>0</v>
      </c>
      <c r="J239" s="45"/>
      <c r="K239" s="44" t="n">
        <f aca="false">SUM(H239)</f>
        <v>85</v>
      </c>
      <c r="L239" s="45" t="n">
        <f aca="false">SUM(K239)</f>
        <v>85</v>
      </c>
      <c r="M239" s="82" t="n">
        <f aca="false">SUM(L239*6*280)</f>
        <v>142800</v>
      </c>
      <c r="N239" s="50" t="n">
        <f aca="false">SUM(M239)</f>
        <v>142800</v>
      </c>
      <c r="O239" s="47" t="n">
        <f aca="false">SUM(H239)</f>
        <v>85</v>
      </c>
      <c r="P239" s="45" t="n">
        <f aca="false">SUM(O239)</f>
        <v>85</v>
      </c>
      <c r="Q239" s="83" t="n">
        <f aca="false">SUM(P239*10*280)</f>
        <v>238000</v>
      </c>
      <c r="R239" s="50" t="n">
        <f aca="false">SUM(Q239)</f>
        <v>238000</v>
      </c>
      <c r="S239" s="45"/>
      <c r="T239" s="45"/>
      <c r="U239" s="45"/>
      <c r="V239" s="45"/>
      <c r="W239" s="45"/>
      <c r="X239" s="45"/>
      <c r="Y239" s="45"/>
      <c r="Z239" s="47" t="n">
        <f aca="false">SUM(S239:Y239)</f>
        <v>0</v>
      </c>
      <c r="AA239" s="50" t="n">
        <f aca="false">SUM(Z239)</f>
        <v>0</v>
      </c>
      <c r="AB239" s="84"/>
    </row>
    <row r="240" customFormat="false" ht="24" hidden="false" customHeight="false" outlineLevel="2" collapsed="false">
      <c r="A240" s="38"/>
      <c r="B240" s="39"/>
      <c r="C240" s="38"/>
      <c r="D240" s="39"/>
      <c r="E240" s="38" t="n">
        <v>1</v>
      </c>
      <c r="F240" s="52" t="s">
        <v>464</v>
      </c>
      <c r="G240" s="45" t="n">
        <v>41</v>
      </c>
      <c r="H240" s="44" t="n">
        <v>78</v>
      </c>
      <c r="I240" s="45" t="n">
        <f aca="false">SUM(H240-G240)</f>
        <v>37</v>
      </c>
      <c r="J240" s="45"/>
      <c r="K240" s="44" t="n">
        <f aca="false">SUM(H240)</f>
        <v>78</v>
      </c>
      <c r="L240" s="45" t="n">
        <f aca="false">SUM(K240)</f>
        <v>78</v>
      </c>
      <c r="M240" s="82" t="n">
        <f aca="false">SUM(L240*6*280)</f>
        <v>131040</v>
      </c>
      <c r="N240" s="50" t="n">
        <f aca="false">SUM(M240)</f>
        <v>131040</v>
      </c>
      <c r="O240" s="47" t="n">
        <f aca="false">SUM(H240)</f>
        <v>78</v>
      </c>
      <c r="P240" s="45" t="n">
        <f aca="false">SUM(O240)</f>
        <v>78</v>
      </c>
      <c r="Q240" s="83" t="n">
        <f aca="false">SUM(P240*10*280)</f>
        <v>218400</v>
      </c>
      <c r="R240" s="50" t="n">
        <f aca="false">SUM(Q240)</f>
        <v>218400</v>
      </c>
      <c r="S240" s="45"/>
      <c r="T240" s="45"/>
      <c r="U240" s="45"/>
      <c r="V240" s="45"/>
      <c r="W240" s="45"/>
      <c r="X240" s="45"/>
      <c r="Y240" s="45"/>
      <c r="Z240" s="47" t="n">
        <f aca="false">SUM(S240:Y240)</f>
        <v>0</v>
      </c>
      <c r="AA240" s="50" t="n">
        <f aca="false">SUM(Z240)</f>
        <v>0</v>
      </c>
      <c r="AB240" s="84"/>
    </row>
    <row r="241" customFormat="false" ht="24" hidden="false" customHeight="false" outlineLevel="2" collapsed="false">
      <c r="A241" s="38"/>
      <c r="B241" s="39"/>
      <c r="C241" s="38"/>
      <c r="D241" s="39"/>
      <c r="E241" s="38" t="n">
        <v>1</v>
      </c>
      <c r="F241" s="52" t="s">
        <v>465</v>
      </c>
      <c r="G241" s="45" t="n">
        <v>43</v>
      </c>
      <c r="H241" s="44" t="n">
        <v>37</v>
      </c>
      <c r="I241" s="45" t="n">
        <f aca="false">SUM(H241-G241)</f>
        <v>-6</v>
      </c>
      <c r="J241" s="45"/>
      <c r="K241" s="44" t="n">
        <f aca="false">SUM(H241)</f>
        <v>37</v>
      </c>
      <c r="L241" s="45" t="n">
        <f aca="false">SUM(K241)</f>
        <v>37</v>
      </c>
      <c r="M241" s="82" t="n">
        <f aca="false">SUM(L241*6*280)</f>
        <v>62160</v>
      </c>
      <c r="N241" s="50" t="n">
        <f aca="false">SUM(M241)</f>
        <v>62160</v>
      </c>
      <c r="O241" s="47" t="n">
        <f aca="false">SUM(H241)</f>
        <v>37</v>
      </c>
      <c r="P241" s="45" t="n">
        <f aca="false">SUM(O241)</f>
        <v>37</v>
      </c>
      <c r="Q241" s="83" t="n">
        <f aca="false">SUM(P241*10*280)</f>
        <v>103600</v>
      </c>
      <c r="R241" s="50" t="n">
        <f aca="false">SUM(Q241)</f>
        <v>103600</v>
      </c>
      <c r="S241" s="45"/>
      <c r="T241" s="45"/>
      <c r="U241" s="45"/>
      <c r="V241" s="45"/>
      <c r="W241" s="45"/>
      <c r="X241" s="45"/>
      <c r="Y241" s="45"/>
      <c r="Z241" s="47" t="n">
        <f aca="false">SUM(S241:Y241)</f>
        <v>0</v>
      </c>
      <c r="AA241" s="50" t="n">
        <f aca="false">SUM(Z241)</f>
        <v>0</v>
      </c>
      <c r="AB241" s="84"/>
    </row>
    <row r="242" s="108" customFormat="true" ht="24" hidden="false" customHeight="false" outlineLevel="2" collapsed="false">
      <c r="A242" s="40"/>
      <c r="B242" s="51"/>
      <c r="C242" s="40"/>
      <c r="D242" s="51"/>
      <c r="E242" s="40" t="n">
        <v>1</v>
      </c>
      <c r="F242" s="85" t="s">
        <v>466</v>
      </c>
      <c r="G242" s="58" t="n">
        <v>33</v>
      </c>
      <c r="H242" s="57" t="n">
        <v>30</v>
      </c>
      <c r="I242" s="45" t="n">
        <f aca="false">SUM(H242-G242)</f>
        <v>-3</v>
      </c>
      <c r="J242" s="58"/>
      <c r="K242" s="57" t="n">
        <f aca="false">SUM(H242)</f>
        <v>30</v>
      </c>
      <c r="L242" s="58" t="n">
        <f aca="false">SUM(K242)</f>
        <v>30</v>
      </c>
      <c r="M242" s="82" t="n">
        <f aca="false">SUM(L242*6*280)</f>
        <v>50400</v>
      </c>
      <c r="N242" s="86" t="n">
        <f aca="false">SUM(M242)</f>
        <v>50400</v>
      </c>
      <c r="O242" s="60" t="n">
        <f aca="false">SUM(H242)</f>
        <v>30</v>
      </c>
      <c r="P242" s="58" t="n">
        <f aca="false">SUM(O242)</f>
        <v>30</v>
      </c>
      <c r="Q242" s="83" t="n">
        <f aca="false">SUM(P242*10*280)</f>
        <v>84000</v>
      </c>
      <c r="R242" s="86" t="n">
        <f aca="false">SUM(Q242)</f>
        <v>84000</v>
      </c>
      <c r="S242" s="58"/>
      <c r="T242" s="58"/>
      <c r="U242" s="58"/>
      <c r="V242" s="58"/>
      <c r="W242" s="58"/>
      <c r="X242" s="58"/>
      <c r="Y242" s="58"/>
      <c r="Z242" s="47" t="n">
        <f aca="false">SUM(S242:Y242)</f>
        <v>0</v>
      </c>
      <c r="AA242" s="86" t="n">
        <f aca="false">SUM(Z242)</f>
        <v>0</v>
      </c>
      <c r="AB242" s="84"/>
    </row>
    <row r="243" customFormat="false" ht="24" hidden="false" customHeight="false" outlineLevel="2" collapsed="false">
      <c r="A243" s="38"/>
      <c r="B243" s="39"/>
      <c r="C243" s="38"/>
      <c r="D243" s="39"/>
      <c r="E243" s="38" t="n">
        <v>1</v>
      </c>
      <c r="F243" s="52" t="s">
        <v>467</v>
      </c>
      <c r="G243" s="45" t="n">
        <v>24</v>
      </c>
      <c r="H243" s="44" t="n">
        <v>23</v>
      </c>
      <c r="I243" s="45" t="n">
        <f aca="false">SUM(H243-G243)</f>
        <v>-1</v>
      </c>
      <c r="J243" s="45"/>
      <c r="K243" s="44" t="n">
        <f aca="false">SUM(H243)</f>
        <v>23</v>
      </c>
      <c r="L243" s="45" t="n">
        <f aca="false">SUM(K243)</f>
        <v>23</v>
      </c>
      <c r="M243" s="82" t="n">
        <f aca="false">SUM(L243*6*280)</f>
        <v>38640</v>
      </c>
      <c r="N243" s="50" t="n">
        <f aca="false">SUM(M243)</f>
        <v>38640</v>
      </c>
      <c r="O243" s="47" t="n">
        <f aca="false">SUM(H243)</f>
        <v>23</v>
      </c>
      <c r="P243" s="45" t="n">
        <f aca="false">SUM(O243)</f>
        <v>23</v>
      </c>
      <c r="Q243" s="83" t="n">
        <f aca="false">SUM(P243*10*280)</f>
        <v>64400</v>
      </c>
      <c r="R243" s="50" t="n">
        <f aca="false">SUM(Q243)</f>
        <v>64400</v>
      </c>
      <c r="S243" s="45"/>
      <c r="T243" s="45"/>
      <c r="U243" s="45"/>
      <c r="V243" s="45"/>
      <c r="W243" s="45"/>
      <c r="X243" s="45"/>
      <c r="Y243" s="45"/>
      <c r="Z243" s="47" t="n">
        <f aca="false">SUM(S243:Y243)</f>
        <v>0</v>
      </c>
      <c r="AA243" s="50" t="n">
        <f aca="false">SUM(Z243)</f>
        <v>0</v>
      </c>
      <c r="AB243" s="84"/>
    </row>
    <row r="244" customFormat="false" ht="24" hidden="false" customHeight="false" outlineLevel="2" collapsed="false">
      <c r="A244" s="38"/>
      <c r="B244" s="39"/>
      <c r="C244" s="38"/>
      <c r="D244" s="39"/>
      <c r="E244" s="38" t="n">
        <v>1</v>
      </c>
      <c r="F244" s="52" t="s">
        <v>468</v>
      </c>
      <c r="G244" s="45" t="n">
        <v>25</v>
      </c>
      <c r="H244" s="44" t="n">
        <v>26</v>
      </c>
      <c r="I244" s="45" t="n">
        <f aca="false">SUM(H244-G244)</f>
        <v>1</v>
      </c>
      <c r="J244" s="45"/>
      <c r="K244" s="44" t="n">
        <f aca="false">SUM(H244)</f>
        <v>26</v>
      </c>
      <c r="L244" s="45" t="n">
        <f aca="false">SUM(K244)</f>
        <v>26</v>
      </c>
      <c r="M244" s="82" t="n">
        <f aca="false">SUM(L244*6*280)</f>
        <v>43680</v>
      </c>
      <c r="N244" s="50" t="n">
        <f aca="false">SUM(M244)</f>
        <v>43680</v>
      </c>
      <c r="O244" s="47" t="n">
        <f aca="false">SUM(H244)</f>
        <v>26</v>
      </c>
      <c r="P244" s="45" t="n">
        <f aca="false">SUM(O244)</f>
        <v>26</v>
      </c>
      <c r="Q244" s="83" t="n">
        <f aca="false">SUM(P244*10*280)</f>
        <v>72800</v>
      </c>
      <c r="R244" s="50" t="n">
        <f aca="false">SUM(Q244)</f>
        <v>72800</v>
      </c>
      <c r="S244" s="45"/>
      <c r="T244" s="45"/>
      <c r="U244" s="45"/>
      <c r="V244" s="45"/>
      <c r="W244" s="45"/>
      <c r="X244" s="45"/>
      <c r="Y244" s="45"/>
      <c r="Z244" s="47" t="n">
        <f aca="false">SUM(S244:Y244)</f>
        <v>0</v>
      </c>
      <c r="AA244" s="50" t="n">
        <f aca="false">SUM(Z244)</f>
        <v>0</v>
      </c>
      <c r="AB244" s="84"/>
    </row>
    <row r="245" customFormat="false" ht="24" hidden="false" customHeight="false" outlineLevel="2" collapsed="false">
      <c r="A245" s="38"/>
      <c r="B245" s="39"/>
      <c r="C245" s="38"/>
      <c r="D245" s="39"/>
      <c r="E245" s="38" t="n">
        <v>1</v>
      </c>
      <c r="F245" s="52" t="s">
        <v>469</v>
      </c>
      <c r="G245" s="45" t="n">
        <v>67</v>
      </c>
      <c r="H245" s="44" t="n">
        <v>75</v>
      </c>
      <c r="I245" s="45" t="n">
        <f aca="false">SUM(H245-G245)</f>
        <v>8</v>
      </c>
      <c r="J245" s="45"/>
      <c r="K245" s="44" t="n">
        <f aca="false">SUM(H245)</f>
        <v>75</v>
      </c>
      <c r="L245" s="45" t="n">
        <f aca="false">SUM(K245)</f>
        <v>75</v>
      </c>
      <c r="M245" s="82" t="n">
        <f aca="false">SUM(L245*6*280)</f>
        <v>126000</v>
      </c>
      <c r="N245" s="50" t="n">
        <f aca="false">SUM(M245)</f>
        <v>126000</v>
      </c>
      <c r="O245" s="47" t="n">
        <f aca="false">SUM(H245)</f>
        <v>75</v>
      </c>
      <c r="P245" s="45" t="n">
        <f aca="false">SUM(O245)</f>
        <v>75</v>
      </c>
      <c r="Q245" s="83" t="n">
        <f aca="false">SUM(P245*10*280)</f>
        <v>210000</v>
      </c>
      <c r="R245" s="50" t="n">
        <f aca="false">SUM(Q245)</f>
        <v>210000</v>
      </c>
      <c r="S245" s="45"/>
      <c r="T245" s="45"/>
      <c r="U245" s="45"/>
      <c r="V245" s="45"/>
      <c r="W245" s="45"/>
      <c r="X245" s="45"/>
      <c r="Y245" s="45"/>
      <c r="Z245" s="47" t="n">
        <f aca="false">SUM(S245:Y245)</f>
        <v>0</v>
      </c>
      <c r="AA245" s="50" t="n">
        <f aca="false">SUM(Z245)</f>
        <v>0</v>
      </c>
      <c r="AB245" s="84"/>
    </row>
    <row r="246" customFormat="false" ht="24" hidden="false" customHeight="false" outlineLevel="2" collapsed="false">
      <c r="A246" s="38"/>
      <c r="B246" s="39"/>
      <c r="C246" s="38"/>
      <c r="D246" s="39"/>
      <c r="E246" s="38" t="n">
        <v>1</v>
      </c>
      <c r="F246" s="52" t="s">
        <v>470</v>
      </c>
      <c r="G246" s="45" t="n">
        <v>63</v>
      </c>
      <c r="H246" s="44" t="n">
        <v>79</v>
      </c>
      <c r="I246" s="45" t="n">
        <f aca="false">SUM(H246-G246)</f>
        <v>16</v>
      </c>
      <c r="J246" s="45"/>
      <c r="K246" s="44" t="n">
        <f aca="false">SUM(H246)</f>
        <v>79</v>
      </c>
      <c r="L246" s="45" t="n">
        <f aca="false">SUM(K246)</f>
        <v>79</v>
      </c>
      <c r="M246" s="82" t="n">
        <f aca="false">SUM(L246*6*280)</f>
        <v>132720</v>
      </c>
      <c r="N246" s="50" t="n">
        <f aca="false">SUM(M246)</f>
        <v>132720</v>
      </c>
      <c r="O246" s="47" t="n">
        <f aca="false">SUM(H246)</f>
        <v>79</v>
      </c>
      <c r="P246" s="45" t="n">
        <f aca="false">SUM(O246)</f>
        <v>79</v>
      </c>
      <c r="Q246" s="83" t="n">
        <f aca="false">SUM(P246*10*280)</f>
        <v>221200</v>
      </c>
      <c r="R246" s="50" t="n">
        <f aca="false">SUM(Q246)</f>
        <v>221200</v>
      </c>
      <c r="S246" s="45"/>
      <c r="T246" s="45"/>
      <c r="U246" s="45"/>
      <c r="V246" s="45"/>
      <c r="W246" s="45"/>
      <c r="X246" s="45"/>
      <c r="Y246" s="45"/>
      <c r="Z246" s="47" t="n">
        <f aca="false">SUM(S246:Y246)</f>
        <v>0</v>
      </c>
      <c r="AA246" s="50" t="n">
        <f aca="false">SUM(Z246)</f>
        <v>0</v>
      </c>
      <c r="AB246" s="84"/>
    </row>
    <row r="247" customFormat="false" ht="24" hidden="false" customHeight="false" outlineLevel="2" collapsed="false">
      <c r="A247" s="38"/>
      <c r="B247" s="39"/>
      <c r="C247" s="38"/>
      <c r="D247" s="39"/>
      <c r="E247" s="38" t="n">
        <v>1</v>
      </c>
      <c r="F247" s="52" t="s">
        <v>471</v>
      </c>
      <c r="G247" s="45" t="n">
        <v>62</v>
      </c>
      <c r="H247" s="44" t="n">
        <v>64</v>
      </c>
      <c r="I247" s="45" t="n">
        <f aca="false">SUM(H247-G247)</f>
        <v>2</v>
      </c>
      <c r="J247" s="45"/>
      <c r="K247" s="44" t="n">
        <f aca="false">SUM(H247)</f>
        <v>64</v>
      </c>
      <c r="L247" s="45" t="n">
        <f aca="false">SUM(K247)</f>
        <v>64</v>
      </c>
      <c r="M247" s="82" t="n">
        <f aca="false">SUM(L247*6*280)</f>
        <v>107520</v>
      </c>
      <c r="N247" s="50" t="n">
        <f aca="false">SUM(M247)</f>
        <v>107520</v>
      </c>
      <c r="O247" s="47" t="n">
        <f aca="false">SUM(H247)</f>
        <v>64</v>
      </c>
      <c r="P247" s="45" t="n">
        <f aca="false">SUM(O247)</f>
        <v>64</v>
      </c>
      <c r="Q247" s="83" t="n">
        <f aca="false">SUM(P247*10*280)</f>
        <v>179200</v>
      </c>
      <c r="R247" s="50" t="n">
        <f aca="false">SUM(Q247)</f>
        <v>179200</v>
      </c>
      <c r="S247" s="45"/>
      <c r="T247" s="45"/>
      <c r="U247" s="45"/>
      <c r="V247" s="45"/>
      <c r="W247" s="45"/>
      <c r="X247" s="45"/>
      <c r="Y247" s="45"/>
      <c r="Z247" s="47" t="n">
        <f aca="false">SUM(S247:Y247)</f>
        <v>0</v>
      </c>
      <c r="AA247" s="50" t="n">
        <f aca="false">SUM(Z247)</f>
        <v>0</v>
      </c>
      <c r="AB247" s="84"/>
    </row>
    <row r="248" customFormat="false" ht="24" hidden="false" customHeight="false" outlineLevel="2" collapsed="false">
      <c r="A248" s="38"/>
      <c r="B248" s="39"/>
      <c r="C248" s="38"/>
      <c r="D248" s="39"/>
      <c r="E248" s="38" t="n">
        <v>1</v>
      </c>
      <c r="F248" s="52" t="s">
        <v>472</v>
      </c>
      <c r="G248" s="45" t="n">
        <v>65</v>
      </c>
      <c r="H248" s="44" t="n">
        <v>65</v>
      </c>
      <c r="I248" s="45" t="n">
        <f aca="false">SUM(H248-G248)</f>
        <v>0</v>
      </c>
      <c r="J248" s="45"/>
      <c r="K248" s="44" t="n">
        <f aca="false">SUM(H248)</f>
        <v>65</v>
      </c>
      <c r="L248" s="45" t="n">
        <f aca="false">SUM(K248)</f>
        <v>65</v>
      </c>
      <c r="M248" s="82" t="n">
        <f aca="false">SUM(L248*6*280)</f>
        <v>109200</v>
      </c>
      <c r="N248" s="50" t="n">
        <f aca="false">SUM(M248)</f>
        <v>109200</v>
      </c>
      <c r="O248" s="47" t="n">
        <f aca="false">SUM(H248)</f>
        <v>65</v>
      </c>
      <c r="P248" s="45" t="n">
        <f aca="false">SUM(O248)</f>
        <v>65</v>
      </c>
      <c r="Q248" s="83" t="n">
        <f aca="false">SUM(P248*10*280)</f>
        <v>182000</v>
      </c>
      <c r="R248" s="50" t="n">
        <f aca="false">SUM(Q248)</f>
        <v>182000</v>
      </c>
      <c r="S248" s="45"/>
      <c r="T248" s="45"/>
      <c r="U248" s="45"/>
      <c r="V248" s="45"/>
      <c r="W248" s="45"/>
      <c r="X248" s="45"/>
      <c r="Y248" s="45"/>
      <c r="Z248" s="47" t="n">
        <f aca="false">SUM(S248:Y248)</f>
        <v>0</v>
      </c>
      <c r="AA248" s="50" t="n">
        <f aca="false">SUM(Z248)</f>
        <v>0</v>
      </c>
      <c r="AB248" s="84"/>
    </row>
    <row r="249" customFormat="false" ht="24" hidden="false" customHeight="false" outlineLevel="2" collapsed="false">
      <c r="A249" s="38"/>
      <c r="B249" s="39"/>
      <c r="C249" s="38"/>
      <c r="D249" s="39"/>
      <c r="E249" s="38" t="n">
        <v>1</v>
      </c>
      <c r="F249" s="52" t="s">
        <v>473</v>
      </c>
      <c r="G249" s="45" t="n">
        <v>65</v>
      </c>
      <c r="H249" s="44" t="n">
        <v>65</v>
      </c>
      <c r="I249" s="45" t="n">
        <f aca="false">SUM(H249-G249)</f>
        <v>0</v>
      </c>
      <c r="J249" s="45"/>
      <c r="K249" s="44" t="n">
        <f aca="false">SUM(H249)</f>
        <v>65</v>
      </c>
      <c r="L249" s="45" t="n">
        <f aca="false">SUM(K249)</f>
        <v>65</v>
      </c>
      <c r="M249" s="82" t="n">
        <f aca="false">SUM(L249*6*280)</f>
        <v>109200</v>
      </c>
      <c r="N249" s="50" t="n">
        <f aca="false">SUM(M249)</f>
        <v>109200</v>
      </c>
      <c r="O249" s="47" t="n">
        <f aca="false">SUM(H249)</f>
        <v>65</v>
      </c>
      <c r="P249" s="45" t="n">
        <f aca="false">SUM(O249)</f>
        <v>65</v>
      </c>
      <c r="Q249" s="83" t="n">
        <f aca="false">SUM(P249*10*280)</f>
        <v>182000</v>
      </c>
      <c r="R249" s="50" t="n">
        <f aca="false">SUM(Q249)</f>
        <v>182000</v>
      </c>
      <c r="S249" s="45"/>
      <c r="T249" s="45"/>
      <c r="U249" s="45"/>
      <c r="V249" s="45"/>
      <c r="W249" s="45"/>
      <c r="X249" s="45"/>
      <c r="Y249" s="45"/>
      <c r="Z249" s="47" t="n">
        <f aca="false">SUM(S249:Y249)</f>
        <v>0</v>
      </c>
      <c r="AA249" s="50" t="n">
        <f aca="false">SUM(Z249)</f>
        <v>0</v>
      </c>
      <c r="AB249" s="84"/>
    </row>
    <row r="250" customFormat="false" ht="24" hidden="false" customHeight="false" outlineLevel="2" collapsed="false">
      <c r="A250" s="38"/>
      <c r="B250" s="39"/>
      <c r="C250" s="38"/>
      <c r="D250" s="39"/>
      <c r="E250" s="38" t="n">
        <v>1</v>
      </c>
      <c r="F250" s="52" t="s">
        <v>474</v>
      </c>
      <c r="G250" s="45" t="n">
        <v>69</v>
      </c>
      <c r="H250" s="44" t="n">
        <v>63</v>
      </c>
      <c r="I250" s="45" t="n">
        <f aca="false">SUM(H250-G250)</f>
        <v>-6</v>
      </c>
      <c r="J250" s="45"/>
      <c r="K250" s="44" t="n">
        <f aca="false">SUM(H250)</f>
        <v>63</v>
      </c>
      <c r="L250" s="45" t="n">
        <f aca="false">SUM(K250)</f>
        <v>63</v>
      </c>
      <c r="M250" s="82" t="n">
        <f aca="false">SUM(L250*6*280)</f>
        <v>105840</v>
      </c>
      <c r="N250" s="50" t="n">
        <f aca="false">SUM(M250)</f>
        <v>105840</v>
      </c>
      <c r="O250" s="47" t="n">
        <f aca="false">SUM(H250)</f>
        <v>63</v>
      </c>
      <c r="P250" s="45" t="n">
        <f aca="false">SUM(O250)</f>
        <v>63</v>
      </c>
      <c r="Q250" s="83" t="n">
        <f aca="false">SUM(P250*10*280)</f>
        <v>176400</v>
      </c>
      <c r="R250" s="50" t="n">
        <f aca="false">SUM(Q250)</f>
        <v>176400</v>
      </c>
      <c r="S250" s="45"/>
      <c r="T250" s="45"/>
      <c r="U250" s="45"/>
      <c r="V250" s="45"/>
      <c r="W250" s="45"/>
      <c r="X250" s="45"/>
      <c r="Y250" s="45"/>
      <c r="Z250" s="47" t="n">
        <f aca="false">SUM(S250:Y250)</f>
        <v>0</v>
      </c>
      <c r="AA250" s="50" t="n">
        <f aca="false">SUM(Z250)</f>
        <v>0</v>
      </c>
      <c r="AB250" s="84"/>
    </row>
    <row r="251" customFormat="false" ht="24" hidden="false" customHeight="false" outlineLevel="2" collapsed="false">
      <c r="A251" s="38"/>
      <c r="B251" s="39"/>
      <c r="C251" s="38"/>
      <c r="D251" s="39"/>
      <c r="E251" s="38" t="n">
        <v>1</v>
      </c>
      <c r="F251" s="52" t="s">
        <v>475</v>
      </c>
      <c r="G251" s="45" t="n">
        <v>36</v>
      </c>
      <c r="H251" s="44" t="n">
        <v>37</v>
      </c>
      <c r="I251" s="45" t="n">
        <f aca="false">SUM(H251-G251)</f>
        <v>1</v>
      </c>
      <c r="J251" s="45"/>
      <c r="K251" s="44" t="n">
        <f aca="false">SUM(H251)</f>
        <v>37</v>
      </c>
      <c r="L251" s="45" t="n">
        <f aca="false">SUM(K251)</f>
        <v>37</v>
      </c>
      <c r="M251" s="82" t="n">
        <f aca="false">SUM(L251*6*280)</f>
        <v>62160</v>
      </c>
      <c r="N251" s="50" t="n">
        <f aca="false">SUM(M251)</f>
        <v>62160</v>
      </c>
      <c r="O251" s="47" t="n">
        <f aca="false">SUM(H251)</f>
        <v>37</v>
      </c>
      <c r="P251" s="45" t="n">
        <f aca="false">SUM(O251)</f>
        <v>37</v>
      </c>
      <c r="Q251" s="83" t="n">
        <f aca="false">SUM(P251*10*280)</f>
        <v>103600</v>
      </c>
      <c r="R251" s="50" t="n">
        <f aca="false">SUM(Q251)</f>
        <v>103600</v>
      </c>
      <c r="S251" s="45"/>
      <c r="T251" s="45"/>
      <c r="U251" s="45"/>
      <c r="V251" s="45"/>
      <c r="W251" s="45"/>
      <c r="X251" s="45"/>
      <c r="Y251" s="45"/>
      <c r="Z251" s="47" t="n">
        <f aca="false">SUM(S251:Y251)</f>
        <v>0</v>
      </c>
      <c r="AA251" s="50" t="n">
        <f aca="false">SUM(Z251)</f>
        <v>0</v>
      </c>
      <c r="AB251" s="84"/>
    </row>
    <row r="252" customFormat="false" ht="24" hidden="false" customHeight="false" outlineLevel="2" collapsed="false">
      <c r="A252" s="38"/>
      <c r="B252" s="39"/>
      <c r="C252" s="38"/>
      <c r="D252" s="39"/>
      <c r="E252" s="38" t="n">
        <v>1</v>
      </c>
      <c r="F252" s="52" t="s">
        <v>476</v>
      </c>
      <c r="G252" s="45" t="n">
        <v>43</v>
      </c>
      <c r="H252" s="44" t="n">
        <v>62</v>
      </c>
      <c r="I252" s="45" t="n">
        <f aca="false">SUM(H252-G252)</f>
        <v>19</v>
      </c>
      <c r="J252" s="45"/>
      <c r="K252" s="44" t="n">
        <f aca="false">SUM(H252)</f>
        <v>62</v>
      </c>
      <c r="L252" s="45" t="n">
        <f aca="false">SUM(K252)</f>
        <v>62</v>
      </c>
      <c r="M252" s="82" t="n">
        <f aca="false">SUM(L252*6*280)</f>
        <v>104160</v>
      </c>
      <c r="N252" s="50" t="n">
        <f aca="false">SUM(M252)</f>
        <v>104160</v>
      </c>
      <c r="O252" s="47" t="n">
        <f aca="false">SUM(H252)</f>
        <v>62</v>
      </c>
      <c r="P252" s="45" t="n">
        <f aca="false">SUM(O252)</f>
        <v>62</v>
      </c>
      <c r="Q252" s="83" t="n">
        <f aca="false">SUM(P252*10*280)</f>
        <v>173600</v>
      </c>
      <c r="R252" s="50" t="n">
        <f aca="false">SUM(Q252)</f>
        <v>173600</v>
      </c>
      <c r="S252" s="45"/>
      <c r="T252" s="45"/>
      <c r="U252" s="45"/>
      <c r="V252" s="45"/>
      <c r="W252" s="45"/>
      <c r="X252" s="45"/>
      <c r="Y252" s="45"/>
      <c r="Z252" s="47" t="n">
        <f aca="false">SUM(S252:Y252)</f>
        <v>0</v>
      </c>
      <c r="AA252" s="50" t="n">
        <f aca="false">SUM(Z252)</f>
        <v>0</v>
      </c>
      <c r="AB252" s="84"/>
    </row>
    <row r="253" customFormat="false" ht="24" hidden="false" customHeight="false" outlineLevel="2" collapsed="false">
      <c r="A253" s="38"/>
      <c r="B253" s="39"/>
      <c r="C253" s="38"/>
      <c r="D253" s="39"/>
      <c r="E253" s="38" t="n">
        <v>1</v>
      </c>
      <c r="F253" s="52" t="s">
        <v>477</v>
      </c>
      <c r="G253" s="45" t="n">
        <v>44</v>
      </c>
      <c r="H253" s="44" t="n">
        <v>42</v>
      </c>
      <c r="I253" s="45" t="n">
        <f aca="false">SUM(H253-G253)</f>
        <v>-2</v>
      </c>
      <c r="J253" s="45"/>
      <c r="K253" s="44" t="n">
        <f aca="false">SUM(H253)</f>
        <v>42</v>
      </c>
      <c r="L253" s="45" t="n">
        <f aca="false">SUM(K253)</f>
        <v>42</v>
      </c>
      <c r="M253" s="82" t="n">
        <f aca="false">SUM(L253*6*280)</f>
        <v>70560</v>
      </c>
      <c r="N253" s="50" t="n">
        <f aca="false">SUM(M253)</f>
        <v>70560</v>
      </c>
      <c r="O253" s="47" t="n">
        <f aca="false">SUM(H253)</f>
        <v>42</v>
      </c>
      <c r="P253" s="45" t="n">
        <f aca="false">SUM(O253)</f>
        <v>42</v>
      </c>
      <c r="Q253" s="83" t="n">
        <f aca="false">SUM(P253*10*280)</f>
        <v>117600</v>
      </c>
      <c r="R253" s="50" t="n">
        <f aca="false">SUM(Q253)</f>
        <v>117600</v>
      </c>
      <c r="S253" s="45"/>
      <c r="T253" s="45"/>
      <c r="U253" s="45"/>
      <c r="V253" s="45"/>
      <c r="W253" s="45"/>
      <c r="X253" s="45"/>
      <c r="Y253" s="45"/>
      <c r="Z253" s="47" t="n">
        <f aca="false">SUM(S253:Y253)</f>
        <v>0</v>
      </c>
      <c r="AA253" s="50" t="n">
        <f aca="false">SUM(Z253)</f>
        <v>0</v>
      </c>
      <c r="AB253" s="84"/>
    </row>
    <row r="254" customFormat="false" ht="24" hidden="false" customHeight="false" outlineLevel="2" collapsed="false">
      <c r="A254" s="38"/>
      <c r="B254" s="39"/>
      <c r="C254" s="38"/>
      <c r="D254" s="39"/>
      <c r="E254" s="38" t="n">
        <v>1</v>
      </c>
      <c r="F254" s="52" t="s">
        <v>478</v>
      </c>
      <c r="G254" s="45" t="n">
        <v>46</v>
      </c>
      <c r="H254" s="44" t="n">
        <v>50</v>
      </c>
      <c r="I254" s="45" t="n">
        <f aca="false">SUM(H254-G254)</f>
        <v>4</v>
      </c>
      <c r="J254" s="45"/>
      <c r="K254" s="44" t="n">
        <f aca="false">SUM(H254)</f>
        <v>50</v>
      </c>
      <c r="L254" s="45" t="n">
        <f aca="false">SUM(K254)</f>
        <v>50</v>
      </c>
      <c r="M254" s="82" t="n">
        <f aca="false">SUM(L254*6*280)</f>
        <v>84000</v>
      </c>
      <c r="N254" s="50" t="n">
        <f aca="false">SUM(M254)</f>
        <v>84000</v>
      </c>
      <c r="O254" s="47" t="n">
        <f aca="false">SUM(H254)</f>
        <v>50</v>
      </c>
      <c r="P254" s="45" t="n">
        <f aca="false">SUM(O254)</f>
        <v>50</v>
      </c>
      <c r="Q254" s="83" t="n">
        <f aca="false">SUM(P254*10*280)</f>
        <v>140000</v>
      </c>
      <c r="R254" s="50" t="n">
        <f aca="false">SUM(Q254)</f>
        <v>140000</v>
      </c>
      <c r="S254" s="45"/>
      <c r="T254" s="45"/>
      <c r="U254" s="45"/>
      <c r="V254" s="45"/>
      <c r="W254" s="45"/>
      <c r="X254" s="45"/>
      <c r="Y254" s="45"/>
      <c r="Z254" s="47" t="n">
        <f aca="false">SUM(S254:Y254)</f>
        <v>0</v>
      </c>
      <c r="AA254" s="50" t="n">
        <f aca="false">SUM(Z254)</f>
        <v>0</v>
      </c>
      <c r="AB254" s="84"/>
    </row>
    <row r="255" customFormat="false" ht="24" hidden="false" customHeight="false" outlineLevel="2" collapsed="false">
      <c r="A255" s="38"/>
      <c r="B255" s="39"/>
      <c r="C255" s="38"/>
      <c r="D255" s="39"/>
      <c r="E255" s="38" t="n">
        <v>1</v>
      </c>
      <c r="F255" s="52" t="s">
        <v>479</v>
      </c>
      <c r="G255" s="45" t="n">
        <v>37</v>
      </c>
      <c r="H255" s="44" t="n">
        <v>45</v>
      </c>
      <c r="I255" s="45" t="n">
        <f aca="false">SUM(H255-G255)</f>
        <v>8</v>
      </c>
      <c r="J255" s="45"/>
      <c r="K255" s="44" t="n">
        <f aca="false">SUM(H255)</f>
        <v>45</v>
      </c>
      <c r="L255" s="45" t="n">
        <f aca="false">SUM(K255)</f>
        <v>45</v>
      </c>
      <c r="M255" s="82" t="n">
        <f aca="false">SUM(L255*6*280)</f>
        <v>75600</v>
      </c>
      <c r="N255" s="50" t="n">
        <f aca="false">SUM(M255)</f>
        <v>75600</v>
      </c>
      <c r="O255" s="47" t="n">
        <f aca="false">SUM(H255)</f>
        <v>45</v>
      </c>
      <c r="P255" s="45" t="n">
        <f aca="false">SUM(O255)</f>
        <v>45</v>
      </c>
      <c r="Q255" s="83" t="n">
        <f aca="false">SUM(P255*10*280)</f>
        <v>126000</v>
      </c>
      <c r="R255" s="50" t="n">
        <f aca="false">SUM(Q255)</f>
        <v>126000</v>
      </c>
      <c r="S255" s="45"/>
      <c r="T255" s="45"/>
      <c r="U255" s="45"/>
      <c r="V255" s="45"/>
      <c r="W255" s="45"/>
      <c r="X255" s="45"/>
      <c r="Y255" s="45"/>
      <c r="Z255" s="47" t="n">
        <f aca="false">SUM(S255:Y255)</f>
        <v>0</v>
      </c>
      <c r="AA255" s="50" t="n">
        <f aca="false">SUM(Z255)</f>
        <v>0</v>
      </c>
      <c r="AB255" s="84"/>
    </row>
    <row r="256" customFormat="false" ht="24" hidden="false" customHeight="false" outlineLevel="2" collapsed="false">
      <c r="A256" s="38"/>
      <c r="B256" s="39"/>
      <c r="C256" s="38"/>
      <c r="D256" s="39"/>
      <c r="E256" s="40" t="n">
        <v>1</v>
      </c>
      <c r="F256" s="85" t="s">
        <v>480</v>
      </c>
      <c r="G256" s="58" t="n">
        <v>83</v>
      </c>
      <c r="H256" s="57" t="n">
        <v>31</v>
      </c>
      <c r="I256" s="45" t="n">
        <f aca="false">SUM(H256-G256)</f>
        <v>-52</v>
      </c>
      <c r="J256" s="58"/>
      <c r="K256" s="57" t="n">
        <f aca="false">SUM(H256)</f>
        <v>31</v>
      </c>
      <c r="L256" s="58" t="n">
        <f aca="false">SUM(K256)</f>
        <v>31</v>
      </c>
      <c r="M256" s="82" t="n">
        <f aca="false">SUM(L256*6*280)</f>
        <v>52080</v>
      </c>
      <c r="N256" s="86" t="n">
        <f aca="false">SUM(M256)</f>
        <v>52080</v>
      </c>
      <c r="O256" s="60" t="n">
        <f aca="false">SUM(H256)</f>
        <v>31</v>
      </c>
      <c r="P256" s="58" t="n">
        <f aca="false">SUM(O256)</f>
        <v>31</v>
      </c>
      <c r="Q256" s="83" t="n">
        <f aca="false">SUM(P256*10*280)</f>
        <v>86800</v>
      </c>
      <c r="R256" s="86" t="n">
        <f aca="false">SUM(Q256)</f>
        <v>86800</v>
      </c>
      <c r="S256" s="58"/>
      <c r="T256" s="58"/>
      <c r="U256" s="58"/>
      <c r="V256" s="58"/>
      <c r="W256" s="58"/>
      <c r="X256" s="58"/>
      <c r="Y256" s="58"/>
      <c r="Z256" s="47" t="n">
        <f aca="false">SUM(S256:Y256)</f>
        <v>0</v>
      </c>
      <c r="AA256" s="86" t="n">
        <f aca="false">SUM(Z256)</f>
        <v>0</v>
      </c>
      <c r="AB256" s="84"/>
    </row>
    <row r="257" s="88" customFormat="true" ht="24" hidden="false" customHeight="false" outlineLevel="1" collapsed="false">
      <c r="A257" s="64"/>
      <c r="B257" s="65"/>
      <c r="C257" s="87"/>
      <c r="D257" s="69"/>
      <c r="E257" s="71" t="n">
        <f aca="false">SUM(E223:E256)</f>
        <v>34</v>
      </c>
      <c r="F257" s="87" t="s">
        <v>481</v>
      </c>
      <c r="G257" s="71" t="n">
        <f aca="false">SUM(G223:G256)</f>
        <v>1621</v>
      </c>
      <c r="H257" s="72" t="n">
        <f aca="false">SUM(H223:H256)</f>
        <v>1664</v>
      </c>
      <c r="I257" s="45" t="n">
        <f aca="false">SUM(H257-G257)</f>
        <v>43</v>
      </c>
      <c r="J257" s="71" t="n">
        <f aca="false">SUM(J223:J256)</f>
        <v>0</v>
      </c>
      <c r="K257" s="71" t="n">
        <f aca="false">SUM(K223:K256)</f>
        <v>1664</v>
      </c>
      <c r="L257" s="71" t="n">
        <f aca="false">SUM(L223:L256)</f>
        <v>1664</v>
      </c>
      <c r="M257" s="82" t="n">
        <f aca="false">SUM(L257*6*280)</f>
        <v>2795520</v>
      </c>
      <c r="N257" s="71" t="n">
        <f aca="false">SUM(N223:N256)</f>
        <v>2795520</v>
      </c>
      <c r="O257" s="71" t="n">
        <f aca="false">SUM(O223:O256)</f>
        <v>1664</v>
      </c>
      <c r="P257" s="71" t="n">
        <f aca="false">SUM(P223:P256)</f>
        <v>1664</v>
      </c>
      <c r="Q257" s="83" t="n">
        <f aca="false">SUM(P257*10*280)</f>
        <v>4659200</v>
      </c>
      <c r="R257" s="71" t="n">
        <f aca="false">SUM(R223:R256)</f>
        <v>4659200</v>
      </c>
      <c r="S257" s="71" t="n">
        <f aca="false">SUM(S223:S256)</f>
        <v>0</v>
      </c>
      <c r="T257" s="71" t="n">
        <f aca="false">SUM(T223:T256)</f>
        <v>0</v>
      </c>
      <c r="U257" s="71" t="n">
        <f aca="false">SUM(U223:U256)</f>
        <v>0</v>
      </c>
      <c r="V257" s="71" t="n">
        <f aca="false">SUM(V223:V256)</f>
        <v>0</v>
      </c>
      <c r="W257" s="71" t="n">
        <f aca="false">SUM(W223:W256)</f>
        <v>0</v>
      </c>
      <c r="X257" s="71" t="n">
        <f aca="false">SUM(X223:X256)</f>
        <v>0</v>
      </c>
      <c r="Y257" s="71" t="n">
        <f aca="false">SUM(Y223:Y256)</f>
        <v>0</v>
      </c>
      <c r="Z257" s="47" t="n">
        <f aca="false">SUM(S257:Y257)</f>
        <v>0</v>
      </c>
      <c r="AA257" s="71" t="n">
        <f aca="false">SUM(AA223:AA256)</f>
        <v>0</v>
      </c>
      <c r="AB257" s="84"/>
    </row>
    <row r="258" customFormat="false" ht="24" hidden="false" customHeight="false" outlineLevel="2" collapsed="false">
      <c r="A258" s="38"/>
      <c r="B258" s="39"/>
      <c r="C258" s="38" t="n">
        <v>1</v>
      </c>
      <c r="D258" s="52" t="s">
        <v>482</v>
      </c>
      <c r="E258" s="89" t="n">
        <v>1</v>
      </c>
      <c r="F258" s="90" t="s">
        <v>480</v>
      </c>
      <c r="G258" s="91"/>
      <c r="H258" s="92" t="n">
        <v>50</v>
      </c>
      <c r="I258" s="45" t="n">
        <f aca="false">SUM(H258-G258)</f>
        <v>50</v>
      </c>
      <c r="J258" s="91"/>
      <c r="K258" s="92" t="n">
        <f aca="false">SUM(H258)</f>
        <v>50</v>
      </c>
      <c r="L258" s="91" t="n">
        <f aca="false">SUM(K258)</f>
        <v>50</v>
      </c>
      <c r="M258" s="82" t="n">
        <f aca="false">SUM(L258*6*280)</f>
        <v>84000</v>
      </c>
      <c r="N258" s="93" t="n">
        <f aca="false">SUM(M258)</f>
        <v>84000</v>
      </c>
      <c r="O258" s="94" t="n">
        <f aca="false">SUM(H258)</f>
        <v>50</v>
      </c>
      <c r="P258" s="91" t="n">
        <f aca="false">SUM(O258)</f>
        <v>50</v>
      </c>
      <c r="Q258" s="83" t="n">
        <f aca="false">SUM(P258*10*280)</f>
        <v>140000</v>
      </c>
      <c r="R258" s="93" t="n">
        <f aca="false">SUM(Q258)</f>
        <v>140000</v>
      </c>
      <c r="S258" s="91"/>
      <c r="T258" s="91"/>
      <c r="U258" s="91"/>
      <c r="V258" s="91"/>
      <c r="W258" s="91"/>
      <c r="X258" s="91"/>
      <c r="Y258" s="91"/>
      <c r="Z258" s="47" t="n">
        <f aca="false">SUM(S258:Y258)</f>
        <v>0</v>
      </c>
      <c r="AA258" s="93" t="n">
        <f aca="false">SUM(Z258)</f>
        <v>0</v>
      </c>
      <c r="AB258" s="84"/>
    </row>
    <row r="259" s="88" customFormat="true" ht="24" hidden="false" customHeight="false" outlineLevel="1" collapsed="false">
      <c r="A259" s="64"/>
      <c r="B259" s="65"/>
      <c r="C259" s="87"/>
      <c r="D259" s="65"/>
      <c r="E259" s="71" t="n">
        <f aca="false">SUM(E258)</f>
        <v>1</v>
      </c>
      <c r="F259" s="87" t="s">
        <v>481</v>
      </c>
      <c r="G259" s="63" t="n">
        <f aca="false">SUM(G258)</f>
        <v>0</v>
      </c>
      <c r="H259" s="109" t="n">
        <f aca="false">SUM(H258)</f>
        <v>50</v>
      </c>
      <c r="I259" s="45" t="n">
        <f aca="false">SUM(H259-G259)</f>
        <v>50</v>
      </c>
      <c r="J259" s="63" t="n">
        <f aca="false">SUM(J258)</f>
        <v>0</v>
      </c>
      <c r="K259" s="63" t="n">
        <f aca="false">SUM(K258)</f>
        <v>50</v>
      </c>
      <c r="L259" s="63" t="n">
        <f aca="false">SUM(L258)</f>
        <v>50</v>
      </c>
      <c r="M259" s="82" t="n">
        <f aca="false">SUM(L259*6*280)</f>
        <v>84000</v>
      </c>
      <c r="N259" s="63" t="n">
        <f aca="false">SUM(N258)</f>
        <v>84000</v>
      </c>
      <c r="O259" s="63" t="n">
        <f aca="false">SUM(O258)</f>
        <v>50</v>
      </c>
      <c r="P259" s="63" t="n">
        <f aca="false">SUM(P258)</f>
        <v>50</v>
      </c>
      <c r="Q259" s="83" t="n">
        <f aca="false">SUM(P259*10*280)</f>
        <v>140000</v>
      </c>
      <c r="R259" s="63" t="n">
        <f aca="false">SUM(R258)</f>
        <v>140000</v>
      </c>
      <c r="S259" s="63" t="n">
        <f aca="false">SUM(S258)</f>
        <v>0</v>
      </c>
      <c r="T259" s="63" t="n">
        <f aca="false">SUM(T258)</f>
        <v>0</v>
      </c>
      <c r="U259" s="63" t="n">
        <f aca="false">SUM(U258)</f>
        <v>0</v>
      </c>
      <c r="V259" s="63" t="n">
        <f aca="false">SUM(V258)</f>
        <v>0</v>
      </c>
      <c r="W259" s="63" t="n">
        <f aca="false">SUM(W258)</f>
        <v>0</v>
      </c>
      <c r="X259" s="63" t="n">
        <f aca="false">SUM(X258)</f>
        <v>0</v>
      </c>
      <c r="Y259" s="63" t="n">
        <f aca="false">SUM(Y258)</f>
        <v>0</v>
      </c>
      <c r="Z259" s="47" t="n">
        <f aca="false">SUM(S259:Y259)</f>
        <v>0</v>
      </c>
      <c r="AA259" s="63" t="n">
        <f aca="false">SUM(AA258)</f>
        <v>0</v>
      </c>
      <c r="AB259" s="84"/>
    </row>
    <row r="260" s="8" customFormat="true" ht="24" hidden="false" customHeight="false" outlineLevel="2" collapsed="false">
      <c r="A260" s="33" t="n">
        <v>13</v>
      </c>
      <c r="B260" s="110" t="s">
        <v>483</v>
      </c>
      <c r="C260" s="33" t="n">
        <v>1</v>
      </c>
      <c r="D260" s="111" t="s">
        <v>127</v>
      </c>
      <c r="E260" s="33" t="n">
        <v>1</v>
      </c>
      <c r="F260" s="111" t="s">
        <v>484</v>
      </c>
      <c r="G260" s="33" t="n">
        <v>63</v>
      </c>
      <c r="H260" s="34" t="n">
        <v>61</v>
      </c>
      <c r="I260" s="33" t="n">
        <f aca="false">SUM(H260-G260)</f>
        <v>-2</v>
      </c>
      <c r="J260" s="33"/>
      <c r="K260" s="34" t="n">
        <f aca="false">SUM(H260)</f>
        <v>61</v>
      </c>
      <c r="L260" s="33" t="n">
        <f aca="false">SUM(K260)</f>
        <v>61</v>
      </c>
      <c r="M260" s="35" t="n">
        <f aca="false">SUM(L260*6*280)</f>
        <v>102480</v>
      </c>
      <c r="N260" s="36" t="n">
        <f aca="false">SUM(M260)</f>
        <v>102480</v>
      </c>
      <c r="O260" s="37" t="n">
        <f aca="false">SUM(H260)</f>
        <v>61</v>
      </c>
      <c r="P260" s="33" t="n">
        <f aca="false">SUM(O260)</f>
        <v>61</v>
      </c>
      <c r="Q260" s="37" t="n">
        <f aca="false">SUM(P260*10*280)</f>
        <v>170800</v>
      </c>
      <c r="R260" s="36" t="n">
        <f aca="false">SUM(Q260)</f>
        <v>170800</v>
      </c>
      <c r="S260" s="33"/>
      <c r="T260" s="33"/>
      <c r="U260" s="33"/>
      <c r="V260" s="33"/>
      <c r="W260" s="33"/>
      <c r="X260" s="33"/>
      <c r="Y260" s="33"/>
      <c r="Z260" s="47" t="n">
        <f aca="false">SUM(S260:Y260)</f>
        <v>0</v>
      </c>
      <c r="AA260" s="36" t="n">
        <f aca="false">SUM(Z260)</f>
        <v>0</v>
      </c>
      <c r="AB260" s="84"/>
    </row>
    <row r="261" s="8" customFormat="true" ht="24" hidden="false" customHeight="false" outlineLevel="2" collapsed="false">
      <c r="A261" s="45"/>
      <c r="B261" s="96"/>
      <c r="C261" s="45"/>
      <c r="D261" s="84"/>
      <c r="E261" s="45" t="n">
        <v>1</v>
      </c>
      <c r="F261" s="112" t="s">
        <v>485</v>
      </c>
      <c r="G261" s="45" t="n">
        <v>31</v>
      </c>
      <c r="H261" s="44" t="n">
        <v>32</v>
      </c>
      <c r="I261" s="45" t="n">
        <f aca="false">SUM(H261-G261)</f>
        <v>1</v>
      </c>
      <c r="J261" s="45"/>
      <c r="K261" s="44" t="n">
        <f aca="false">SUM(H261)</f>
        <v>32</v>
      </c>
      <c r="L261" s="45" t="n">
        <f aca="false">SUM(K261)</f>
        <v>32</v>
      </c>
      <c r="M261" s="46" t="n">
        <f aca="false">SUM(L261*6*280)</f>
        <v>53760</v>
      </c>
      <c r="N261" s="50" t="n">
        <f aca="false">SUM(M261)</f>
        <v>53760</v>
      </c>
      <c r="O261" s="47" t="n">
        <f aca="false">SUM(H261)</f>
        <v>32</v>
      </c>
      <c r="P261" s="45" t="n">
        <f aca="false">SUM(O261)</f>
        <v>32</v>
      </c>
      <c r="Q261" s="47" t="n">
        <f aca="false">SUM(P261*10*280)</f>
        <v>89600</v>
      </c>
      <c r="R261" s="50" t="n">
        <f aca="false">SUM(Q261)</f>
        <v>89600</v>
      </c>
      <c r="S261" s="45"/>
      <c r="T261" s="45"/>
      <c r="U261" s="45"/>
      <c r="V261" s="45"/>
      <c r="W261" s="45"/>
      <c r="X261" s="45"/>
      <c r="Y261" s="45"/>
      <c r="Z261" s="47" t="n">
        <f aca="false">SUM(S261:Y261)</f>
        <v>0</v>
      </c>
      <c r="AA261" s="50" t="n">
        <f aca="false">SUM(Z261)</f>
        <v>0</v>
      </c>
      <c r="AB261" s="84"/>
    </row>
    <row r="262" s="78" customFormat="true" ht="24" hidden="false" customHeight="false" outlineLevel="1" collapsed="false">
      <c r="A262" s="63"/>
      <c r="B262" s="113"/>
      <c r="C262" s="71"/>
      <c r="D262" s="114"/>
      <c r="E262" s="71"/>
      <c r="F262" s="115" t="s">
        <v>131</v>
      </c>
      <c r="G262" s="115" t="n">
        <f aca="false">SUM(G260:G261)</f>
        <v>94</v>
      </c>
      <c r="H262" s="62" t="n">
        <f aca="false">SUM(H260:H261)</f>
        <v>93</v>
      </c>
      <c r="I262" s="45" t="n">
        <f aca="false">SUM(H262-G262)</f>
        <v>-1</v>
      </c>
      <c r="J262" s="115" t="n">
        <f aca="false">SUM(J260:J261)</f>
        <v>0</v>
      </c>
      <c r="K262" s="115" t="n">
        <f aca="false">SUM(K260:K261)</f>
        <v>93</v>
      </c>
      <c r="L262" s="115" t="n">
        <f aca="false">SUM(L260:L261)</f>
        <v>93</v>
      </c>
      <c r="M262" s="46" t="n">
        <f aca="false">SUM(L262*6*280)</f>
        <v>156240</v>
      </c>
      <c r="N262" s="115" t="n">
        <f aca="false">SUM(N260:N261)</f>
        <v>156240</v>
      </c>
      <c r="O262" s="115" t="n">
        <f aca="false">SUM(O260:O261)</f>
        <v>93</v>
      </c>
      <c r="P262" s="115" t="n">
        <f aca="false">SUM(P260:P261)</f>
        <v>93</v>
      </c>
      <c r="Q262" s="47" t="n">
        <f aca="false">SUM(P262*10*280)</f>
        <v>260400</v>
      </c>
      <c r="R262" s="115" t="n">
        <f aca="false">SUM(R260:R261)</f>
        <v>260400</v>
      </c>
      <c r="S262" s="115" t="n">
        <f aca="false">SUM(S260:S261)</f>
        <v>0</v>
      </c>
      <c r="T262" s="115" t="n">
        <f aca="false">SUM(T260:T261)</f>
        <v>0</v>
      </c>
      <c r="U262" s="115" t="n">
        <f aca="false">SUM(U260:U261)</f>
        <v>0</v>
      </c>
      <c r="V262" s="115" t="n">
        <f aca="false">SUM(V260:V261)</f>
        <v>0</v>
      </c>
      <c r="W262" s="115" t="n">
        <f aca="false">SUM(W260:W261)</f>
        <v>0</v>
      </c>
      <c r="X262" s="115" t="n">
        <f aca="false">SUM(X260:X261)</f>
        <v>0</v>
      </c>
      <c r="Y262" s="115" t="n">
        <f aca="false">SUM(Y260:Y261)</f>
        <v>0</v>
      </c>
      <c r="Z262" s="47" t="n">
        <f aca="false">SUM(S262:Y262)</f>
        <v>0</v>
      </c>
      <c r="AA262" s="115" t="n">
        <f aca="false">SUM(AA260:AA261)</f>
        <v>0</v>
      </c>
      <c r="AB262" s="84"/>
    </row>
    <row r="263" s="8" customFormat="true" ht="24" hidden="false" customHeight="false" outlineLevel="1" collapsed="false">
      <c r="A263" s="45"/>
      <c r="B263" s="96"/>
      <c r="C263" s="45" t="n">
        <v>1</v>
      </c>
      <c r="D263" s="112" t="s">
        <v>486</v>
      </c>
      <c r="E263" s="45" t="n">
        <v>1</v>
      </c>
      <c r="F263" s="112" t="s">
        <v>487</v>
      </c>
      <c r="G263" s="45" t="n">
        <v>35</v>
      </c>
      <c r="H263" s="44" t="n">
        <v>38</v>
      </c>
      <c r="I263" s="45" t="n">
        <f aca="false">SUM(H263-G263)</f>
        <v>3</v>
      </c>
      <c r="J263" s="45"/>
      <c r="K263" s="44" t="n">
        <f aca="false">SUM(H263)</f>
        <v>38</v>
      </c>
      <c r="L263" s="45" t="n">
        <f aca="false">SUM(K263)</f>
        <v>38</v>
      </c>
      <c r="M263" s="46" t="n">
        <f aca="false">SUM(L263*6*280)</f>
        <v>63840</v>
      </c>
      <c r="N263" s="50" t="n">
        <f aca="false">SUM(M263)</f>
        <v>63840</v>
      </c>
      <c r="O263" s="47" t="n">
        <f aca="false">SUM(H263)</f>
        <v>38</v>
      </c>
      <c r="P263" s="45" t="n">
        <f aca="false">SUM(O263)</f>
        <v>38</v>
      </c>
      <c r="Q263" s="47" t="n">
        <f aca="false">SUM(P263*10*280)</f>
        <v>106400</v>
      </c>
      <c r="R263" s="50" t="n">
        <f aca="false">SUM(Q263)</f>
        <v>106400</v>
      </c>
      <c r="S263" s="45"/>
      <c r="T263" s="45"/>
      <c r="U263" s="45"/>
      <c r="V263" s="45"/>
      <c r="W263" s="45"/>
      <c r="X263" s="45"/>
      <c r="Y263" s="45"/>
      <c r="Z263" s="47" t="n">
        <f aca="false">SUM(S263:Y263)</f>
        <v>0</v>
      </c>
      <c r="AA263" s="50" t="n">
        <f aca="false">SUM(Z263)</f>
        <v>0</v>
      </c>
      <c r="AB263" s="84"/>
    </row>
    <row r="264" s="78" customFormat="true" ht="24" hidden="false" customHeight="false" outlineLevel="1" collapsed="false">
      <c r="A264" s="63"/>
      <c r="B264" s="113"/>
      <c r="C264" s="71"/>
      <c r="D264" s="114"/>
      <c r="E264" s="71"/>
      <c r="F264" s="115" t="s">
        <v>488</v>
      </c>
      <c r="G264" s="115" t="n">
        <f aca="false">SUM(G263)</f>
        <v>35</v>
      </c>
      <c r="H264" s="62" t="n">
        <f aca="false">SUM(H263)</f>
        <v>38</v>
      </c>
      <c r="I264" s="45" t="n">
        <f aca="false">SUM(H264-G264)</f>
        <v>3</v>
      </c>
      <c r="J264" s="115" t="n">
        <f aca="false">SUM(J263)</f>
        <v>0</v>
      </c>
      <c r="K264" s="115" t="n">
        <f aca="false">SUM(K263)</f>
        <v>38</v>
      </c>
      <c r="L264" s="115" t="n">
        <f aca="false">SUM(L263)</f>
        <v>38</v>
      </c>
      <c r="M264" s="46" t="n">
        <f aca="false">SUM(L264*6*280)</f>
        <v>63840</v>
      </c>
      <c r="N264" s="115" t="n">
        <f aca="false">SUM(N263)</f>
        <v>63840</v>
      </c>
      <c r="O264" s="115" t="n">
        <f aca="false">SUM(O263)</f>
        <v>38</v>
      </c>
      <c r="P264" s="115" t="n">
        <f aca="false">SUM(P263)</f>
        <v>38</v>
      </c>
      <c r="Q264" s="47" t="n">
        <f aca="false">SUM(P264*10*280)</f>
        <v>106400</v>
      </c>
      <c r="R264" s="115" t="n">
        <f aca="false">SUM(R263)</f>
        <v>106400</v>
      </c>
      <c r="S264" s="115" t="n">
        <f aca="false">SUM(S263)</f>
        <v>0</v>
      </c>
      <c r="T264" s="115" t="n">
        <f aca="false">SUM(T263)</f>
        <v>0</v>
      </c>
      <c r="U264" s="115" t="n">
        <f aca="false">SUM(U263)</f>
        <v>0</v>
      </c>
      <c r="V264" s="115" t="n">
        <f aca="false">SUM(V263)</f>
        <v>0</v>
      </c>
      <c r="W264" s="115" t="n">
        <f aca="false">SUM(W263)</f>
        <v>0</v>
      </c>
      <c r="X264" s="115" t="n">
        <f aca="false">SUM(X263)</f>
        <v>0</v>
      </c>
      <c r="Y264" s="115" t="n">
        <f aca="false">SUM(Y263)</f>
        <v>0</v>
      </c>
      <c r="Z264" s="47" t="n">
        <f aca="false">SUM(S264:Y264)</f>
        <v>0</v>
      </c>
      <c r="AA264" s="115" t="n">
        <f aca="false">SUM(AA263)</f>
        <v>0</v>
      </c>
      <c r="AB264" s="84"/>
    </row>
    <row r="265" s="8" customFormat="true" ht="24" hidden="false" customHeight="false" outlineLevel="1" collapsed="false">
      <c r="A265" s="45"/>
      <c r="B265" s="96"/>
      <c r="C265" s="45" t="n">
        <v>1</v>
      </c>
      <c r="D265" s="112" t="s">
        <v>489</v>
      </c>
      <c r="E265" s="45" t="n">
        <v>1</v>
      </c>
      <c r="F265" s="112" t="s">
        <v>490</v>
      </c>
      <c r="G265" s="45" t="n">
        <v>40</v>
      </c>
      <c r="H265" s="44" t="n">
        <v>34</v>
      </c>
      <c r="I265" s="45" t="n">
        <f aca="false">SUM(H265-G265)</f>
        <v>-6</v>
      </c>
      <c r="J265" s="45"/>
      <c r="K265" s="44" t="n">
        <f aca="false">SUM(H265)</f>
        <v>34</v>
      </c>
      <c r="L265" s="45" t="n">
        <f aca="false">SUM(K265)</f>
        <v>34</v>
      </c>
      <c r="M265" s="46" t="n">
        <f aca="false">SUM(L265*6*280)</f>
        <v>57120</v>
      </c>
      <c r="N265" s="50" t="n">
        <f aca="false">SUM(M265)</f>
        <v>57120</v>
      </c>
      <c r="O265" s="47" t="n">
        <f aca="false">SUM(H265)</f>
        <v>34</v>
      </c>
      <c r="P265" s="45" t="n">
        <f aca="false">SUM(O265)</f>
        <v>34</v>
      </c>
      <c r="Q265" s="47" t="n">
        <f aca="false">SUM(P265*10*280)</f>
        <v>95200</v>
      </c>
      <c r="R265" s="50" t="n">
        <f aca="false">SUM(Q265)</f>
        <v>95200</v>
      </c>
      <c r="S265" s="45"/>
      <c r="T265" s="45"/>
      <c r="U265" s="45"/>
      <c r="V265" s="45"/>
      <c r="W265" s="45"/>
      <c r="X265" s="45"/>
      <c r="Y265" s="45"/>
      <c r="Z265" s="47" t="n">
        <f aca="false">SUM(S265:Y265)</f>
        <v>0</v>
      </c>
      <c r="AA265" s="50" t="n">
        <f aca="false">SUM(Z265)</f>
        <v>0</v>
      </c>
      <c r="AB265" s="84"/>
    </row>
    <row r="266" s="78" customFormat="true" ht="24" hidden="false" customHeight="false" outlineLevel="1" collapsed="false">
      <c r="A266" s="63"/>
      <c r="B266" s="113"/>
      <c r="C266" s="71"/>
      <c r="D266" s="114"/>
      <c r="E266" s="71"/>
      <c r="F266" s="115" t="s">
        <v>491</v>
      </c>
      <c r="G266" s="115" t="n">
        <f aca="false">SUM(G265)</f>
        <v>40</v>
      </c>
      <c r="H266" s="62" t="n">
        <f aca="false">SUM(H265)</f>
        <v>34</v>
      </c>
      <c r="I266" s="45" t="n">
        <f aca="false">SUM(H266-G266)</f>
        <v>-6</v>
      </c>
      <c r="J266" s="115" t="n">
        <f aca="false">SUM(J265)</f>
        <v>0</v>
      </c>
      <c r="K266" s="115" t="n">
        <f aca="false">SUM(K265)</f>
        <v>34</v>
      </c>
      <c r="L266" s="115" t="n">
        <f aca="false">SUM(L265)</f>
        <v>34</v>
      </c>
      <c r="M266" s="46" t="n">
        <f aca="false">SUM(L266*6*280)</f>
        <v>57120</v>
      </c>
      <c r="N266" s="115" t="n">
        <f aca="false">SUM(N265)</f>
        <v>57120</v>
      </c>
      <c r="O266" s="115" t="n">
        <f aca="false">SUM(O265)</f>
        <v>34</v>
      </c>
      <c r="P266" s="115" t="n">
        <f aca="false">SUM(P265)</f>
        <v>34</v>
      </c>
      <c r="Q266" s="47" t="n">
        <f aca="false">SUM(P266*10*280)</f>
        <v>95200</v>
      </c>
      <c r="R266" s="115" t="n">
        <f aca="false">SUM(R265)</f>
        <v>95200</v>
      </c>
      <c r="S266" s="115" t="n">
        <f aca="false">SUM(S265)</f>
        <v>0</v>
      </c>
      <c r="T266" s="115" t="n">
        <f aca="false">SUM(T265)</f>
        <v>0</v>
      </c>
      <c r="U266" s="115" t="n">
        <f aca="false">SUM(U265)</f>
        <v>0</v>
      </c>
      <c r="V266" s="115" t="n">
        <f aca="false">SUM(V265)</f>
        <v>0</v>
      </c>
      <c r="W266" s="115" t="n">
        <f aca="false">SUM(W265)</f>
        <v>0</v>
      </c>
      <c r="X266" s="115" t="n">
        <f aca="false">SUM(X265)</f>
        <v>0</v>
      </c>
      <c r="Y266" s="115" t="n">
        <f aca="false">SUM(Y265)</f>
        <v>0</v>
      </c>
      <c r="Z266" s="47" t="n">
        <f aca="false">SUM(S266:Y266)</f>
        <v>0</v>
      </c>
      <c r="AA266" s="115" t="n">
        <f aca="false">SUM(AA265)</f>
        <v>0</v>
      </c>
      <c r="AB266" s="84"/>
    </row>
    <row r="267" s="8" customFormat="true" ht="24" hidden="false" customHeight="false" outlineLevel="1" collapsed="false">
      <c r="A267" s="45"/>
      <c r="B267" s="96"/>
      <c r="C267" s="45" t="n">
        <v>1</v>
      </c>
      <c r="D267" s="112" t="s">
        <v>492</v>
      </c>
      <c r="E267" s="45" t="n">
        <v>1</v>
      </c>
      <c r="F267" s="112" t="s">
        <v>493</v>
      </c>
      <c r="G267" s="45" t="n">
        <v>56</v>
      </c>
      <c r="H267" s="44" t="n">
        <v>55</v>
      </c>
      <c r="I267" s="45" t="n">
        <f aca="false">SUM(H267-G267)</f>
        <v>-1</v>
      </c>
      <c r="J267" s="45"/>
      <c r="K267" s="44" t="n">
        <f aca="false">SUM(H267)</f>
        <v>55</v>
      </c>
      <c r="L267" s="45" t="n">
        <f aca="false">SUM(K267)</f>
        <v>55</v>
      </c>
      <c r="M267" s="46" t="n">
        <f aca="false">SUM(L267*6*280)</f>
        <v>92400</v>
      </c>
      <c r="N267" s="50" t="n">
        <f aca="false">SUM(M267)</f>
        <v>92400</v>
      </c>
      <c r="O267" s="47" t="n">
        <f aca="false">SUM(H267)</f>
        <v>55</v>
      </c>
      <c r="P267" s="45" t="n">
        <f aca="false">SUM(O267)</f>
        <v>55</v>
      </c>
      <c r="Q267" s="47" t="n">
        <f aca="false">SUM(P267*10*280)</f>
        <v>154000</v>
      </c>
      <c r="R267" s="50" t="n">
        <f aca="false">SUM(Q267)</f>
        <v>154000</v>
      </c>
      <c r="S267" s="45"/>
      <c r="T267" s="45"/>
      <c r="U267" s="45"/>
      <c r="V267" s="45"/>
      <c r="W267" s="45"/>
      <c r="X267" s="45"/>
      <c r="Y267" s="45"/>
      <c r="Z267" s="47" t="n">
        <f aca="false">SUM(S267:Y267)</f>
        <v>0</v>
      </c>
      <c r="AA267" s="50" t="n">
        <f aca="false">SUM(Z267)</f>
        <v>0</v>
      </c>
      <c r="AB267" s="84"/>
    </row>
    <row r="268" s="78" customFormat="true" ht="24" hidden="false" customHeight="false" outlineLevel="1" collapsed="false">
      <c r="A268" s="71"/>
      <c r="B268" s="116"/>
      <c r="C268" s="71"/>
      <c r="D268" s="114"/>
      <c r="E268" s="71"/>
      <c r="F268" s="115" t="s">
        <v>494</v>
      </c>
      <c r="G268" s="115" t="n">
        <f aca="false">SUM(G267)</f>
        <v>56</v>
      </c>
      <c r="H268" s="62" t="n">
        <f aca="false">SUM(H267)</f>
        <v>55</v>
      </c>
      <c r="I268" s="45" t="n">
        <f aca="false">SUM(H268-G268)</f>
        <v>-1</v>
      </c>
      <c r="J268" s="115" t="n">
        <f aca="false">SUM(J267)</f>
        <v>0</v>
      </c>
      <c r="K268" s="115" t="n">
        <f aca="false">SUM(K267)</f>
        <v>55</v>
      </c>
      <c r="L268" s="115" t="n">
        <f aca="false">SUM(L267)</f>
        <v>55</v>
      </c>
      <c r="M268" s="46" t="n">
        <f aca="false">SUM(L268*6*280)</f>
        <v>92400</v>
      </c>
      <c r="N268" s="115" t="n">
        <f aca="false">SUM(N267)</f>
        <v>92400</v>
      </c>
      <c r="O268" s="115" t="n">
        <f aca="false">SUM(O267)</f>
        <v>55</v>
      </c>
      <c r="P268" s="115" t="n">
        <f aca="false">SUM(P267)</f>
        <v>55</v>
      </c>
      <c r="Q268" s="47" t="n">
        <f aca="false">SUM(P268*10*280)</f>
        <v>154000</v>
      </c>
      <c r="R268" s="115" t="n">
        <f aca="false">SUM(R267)</f>
        <v>154000</v>
      </c>
      <c r="S268" s="115" t="n">
        <f aca="false">SUM(S267)</f>
        <v>0</v>
      </c>
      <c r="T268" s="115" t="n">
        <f aca="false">SUM(T267)</f>
        <v>0</v>
      </c>
      <c r="U268" s="115" t="n">
        <f aca="false">SUM(U267)</f>
        <v>0</v>
      </c>
      <c r="V268" s="115" t="n">
        <f aca="false">SUM(V267)</f>
        <v>0</v>
      </c>
      <c r="W268" s="115" t="n">
        <f aca="false">SUM(W267)</f>
        <v>0</v>
      </c>
      <c r="X268" s="115" t="n">
        <f aca="false">SUM(X267)</f>
        <v>0</v>
      </c>
      <c r="Y268" s="115" t="n">
        <f aca="false">SUM(Y267)</f>
        <v>0</v>
      </c>
      <c r="Z268" s="47" t="n">
        <f aca="false">SUM(S268:Y268)</f>
        <v>0</v>
      </c>
      <c r="AA268" s="115" t="n">
        <f aca="false">SUM(AA267)</f>
        <v>0</v>
      </c>
      <c r="AB268" s="84"/>
    </row>
    <row r="269" s="8" customFormat="true" ht="24" hidden="false" customHeight="false" outlineLevel="2" collapsed="false">
      <c r="A269" s="45" t="n">
        <v>14</v>
      </c>
      <c r="B269" s="96" t="s">
        <v>495</v>
      </c>
      <c r="C269" s="45" t="n">
        <v>1</v>
      </c>
      <c r="D269" s="112" t="s">
        <v>496</v>
      </c>
      <c r="E269" s="45" t="n">
        <v>1</v>
      </c>
      <c r="F269" s="112" t="s">
        <v>497</v>
      </c>
      <c r="G269" s="45" t="n">
        <v>86</v>
      </c>
      <c r="H269" s="44" t="n">
        <v>86</v>
      </c>
      <c r="I269" s="45" t="n">
        <f aca="false">SUM(H269-G269)</f>
        <v>0</v>
      </c>
      <c r="J269" s="45"/>
      <c r="K269" s="44" t="n">
        <f aca="false">SUM(H269)</f>
        <v>86</v>
      </c>
      <c r="L269" s="45" t="n">
        <f aca="false">SUM(K269)</f>
        <v>86</v>
      </c>
      <c r="M269" s="46" t="n">
        <f aca="false">SUM(L269*6*280)</f>
        <v>144480</v>
      </c>
      <c r="N269" s="50" t="n">
        <f aca="false">SUM(M269)</f>
        <v>144480</v>
      </c>
      <c r="O269" s="47" t="n">
        <f aca="false">SUM(H269)</f>
        <v>86</v>
      </c>
      <c r="P269" s="45" t="n">
        <f aca="false">SUM(O269)</f>
        <v>86</v>
      </c>
      <c r="Q269" s="47" t="n">
        <f aca="false">SUM(P269*10*280)</f>
        <v>240800</v>
      </c>
      <c r="R269" s="50" t="n">
        <f aca="false">SUM(Q269)</f>
        <v>240800</v>
      </c>
      <c r="S269" s="45"/>
      <c r="T269" s="45"/>
      <c r="U269" s="45"/>
      <c r="V269" s="45"/>
      <c r="W269" s="45"/>
      <c r="X269" s="45"/>
      <c r="Y269" s="45"/>
      <c r="Z269" s="47" t="n">
        <f aca="false">SUM(S269:Y269)</f>
        <v>0</v>
      </c>
      <c r="AA269" s="50" t="n">
        <f aca="false">SUM(Z269)</f>
        <v>0</v>
      </c>
      <c r="AB269" s="84"/>
    </row>
    <row r="270" s="8" customFormat="true" ht="24" hidden="false" customHeight="false" outlineLevel="2" collapsed="false">
      <c r="A270" s="45"/>
      <c r="B270" s="96"/>
      <c r="C270" s="45"/>
      <c r="D270" s="84"/>
      <c r="E270" s="45" t="n">
        <v>1</v>
      </c>
      <c r="F270" s="112" t="s">
        <v>130</v>
      </c>
      <c r="G270" s="45" t="n">
        <v>53</v>
      </c>
      <c r="H270" s="44" t="n">
        <v>52</v>
      </c>
      <c r="I270" s="45" t="n">
        <f aca="false">SUM(H270-G270)</f>
        <v>-1</v>
      </c>
      <c r="J270" s="45"/>
      <c r="K270" s="44" t="n">
        <f aca="false">SUM(H270)</f>
        <v>52</v>
      </c>
      <c r="L270" s="45" t="n">
        <f aca="false">SUM(K270)</f>
        <v>52</v>
      </c>
      <c r="M270" s="46" t="n">
        <f aca="false">SUM(L270*6*280)</f>
        <v>87360</v>
      </c>
      <c r="N270" s="50" t="n">
        <f aca="false">SUM(M270)</f>
        <v>87360</v>
      </c>
      <c r="O270" s="47" t="n">
        <f aca="false">SUM(H270)</f>
        <v>52</v>
      </c>
      <c r="P270" s="45" t="n">
        <f aca="false">SUM(O270)</f>
        <v>52</v>
      </c>
      <c r="Q270" s="47" t="n">
        <f aca="false">SUM(P270*10*280)</f>
        <v>145600</v>
      </c>
      <c r="R270" s="50" t="n">
        <f aca="false">SUM(Q270)</f>
        <v>145600</v>
      </c>
      <c r="S270" s="45"/>
      <c r="T270" s="45"/>
      <c r="U270" s="45"/>
      <c r="V270" s="45"/>
      <c r="W270" s="45"/>
      <c r="X270" s="45"/>
      <c r="Y270" s="45"/>
      <c r="Z270" s="47" t="n">
        <f aca="false">SUM(S270:Y270)</f>
        <v>0</v>
      </c>
      <c r="AA270" s="50" t="n">
        <f aca="false">SUM(Z270)</f>
        <v>0</v>
      </c>
      <c r="AB270" s="84"/>
    </row>
    <row r="271" s="8" customFormat="true" ht="24" hidden="false" customHeight="false" outlineLevel="2" collapsed="false">
      <c r="A271" s="45"/>
      <c r="B271" s="96"/>
      <c r="C271" s="45"/>
      <c r="D271" s="84"/>
      <c r="E271" s="45" t="n">
        <v>1</v>
      </c>
      <c r="F271" s="112" t="s">
        <v>498</v>
      </c>
      <c r="G271" s="45" t="n">
        <v>12</v>
      </c>
      <c r="H271" s="44" t="n">
        <v>0</v>
      </c>
      <c r="I271" s="45" t="n">
        <f aca="false">SUM(H271-G271)</f>
        <v>-12</v>
      </c>
      <c r="J271" s="45"/>
      <c r="K271" s="44" t="n">
        <f aca="false">SUM(H271)</f>
        <v>0</v>
      </c>
      <c r="L271" s="45" t="n">
        <f aca="false">SUM(K271)</f>
        <v>0</v>
      </c>
      <c r="M271" s="46" t="n">
        <f aca="false">SUM(L271*6*280)</f>
        <v>0</v>
      </c>
      <c r="N271" s="50" t="n">
        <f aca="false">SUM(M271)</f>
        <v>0</v>
      </c>
      <c r="O271" s="47" t="n">
        <f aca="false">SUM(H271)</f>
        <v>0</v>
      </c>
      <c r="P271" s="45" t="n">
        <f aca="false">SUM(O271)</f>
        <v>0</v>
      </c>
      <c r="Q271" s="47" t="n">
        <f aca="false">SUM(P271*10*280)</f>
        <v>0</v>
      </c>
      <c r="R271" s="50" t="n">
        <f aca="false">SUM(Q271)</f>
        <v>0</v>
      </c>
      <c r="S271" s="45"/>
      <c r="T271" s="45"/>
      <c r="U271" s="45"/>
      <c r="V271" s="45"/>
      <c r="W271" s="45"/>
      <c r="X271" s="45"/>
      <c r="Y271" s="45"/>
      <c r="Z271" s="47" t="n">
        <f aca="false">SUM(S271:Y271)</f>
        <v>0</v>
      </c>
      <c r="AA271" s="50" t="n">
        <f aca="false">SUM(Z271)</f>
        <v>0</v>
      </c>
      <c r="AB271" s="84"/>
    </row>
    <row r="272" s="8" customFormat="true" ht="24" hidden="false" customHeight="false" outlineLevel="2" collapsed="false">
      <c r="A272" s="45"/>
      <c r="B272" s="96"/>
      <c r="C272" s="45"/>
      <c r="D272" s="84"/>
      <c r="E272" s="45" t="n">
        <v>1</v>
      </c>
      <c r="F272" s="112" t="s">
        <v>499</v>
      </c>
      <c r="G272" s="45" t="n">
        <v>29</v>
      </c>
      <c r="H272" s="44" t="n">
        <v>33</v>
      </c>
      <c r="I272" s="45" t="n">
        <f aca="false">SUM(H272-G272)</f>
        <v>4</v>
      </c>
      <c r="J272" s="45"/>
      <c r="K272" s="44" t="n">
        <f aca="false">SUM(H272)</f>
        <v>33</v>
      </c>
      <c r="L272" s="45" t="n">
        <f aca="false">SUM(K272)</f>
        <v>33</v>
      </c>
      <c r="M272" s="46" t="n">
        <f aca="false">SUM(L272*6*280)</f>
        <v>55440</v>
      </c>
      <c r="N272" s="50" t="n">
        <f aca="false">SUM(M272)</f>
        <v>55440</v>
      </c>
      <c r="O272" s="47" t="n">
        <f aca="false">SUM(H272)</f>
        <v>33</v>
      </c>
      <c r="P272" s="45" t="n">
        <f aca="false">SUM(O272)</f>
        <v>33</v>
      </c>
      <c r="Q272" s="47" t="n">
        <f aca="false">SUM(P272*10*280)</f>
        <v>92400</v>
      </c>
      <c r="R272" s="50" t="n">
        <f aca="false">SUM(Q272)</f>
        <v>92400</v>
      </c>
      <c r="S272" s="45"/>
      <c r="T272" s="45"/>
      <c r="U272" s="45"/>
      <c r="V272" s="45"/>
      <c r="W272" s="45"/>
      <c r="X272" s="45"/>
      <c r="Y272" s="45"/>
      <c r="Z272" s="47" t="n">
        <f aca="false">SUM(S272:Y272)</f>
        <v>0</v>
      </c>
      <c r="AA272" s="50" t="n">
        <f aca="false">SUM(Z272)</f>
        <v>0</v>
      </c>
      <c r="AB272" s="84"/>
    </row>
    <row r="273" s="8" customFormat="true" ht="24" hidden="false" customHeight="false" outlineLevel="2" collapsed="false">
      <c r="A273" s="45"/>
      <c r="B273" s="96"/>
      <c r="C273" s="45"/>
      <c r="D273" s="84"/>
      <c r="E273" s="45" t="n">
        <v>1</v>
      </c>
      <c r="F273" s="112" t="s">
        <v>500</v>
      </c>
      <c r="G273" s="45" t="n">
        <v>35</v>
      </c>
      <c r="H273" s="44" t="n">
        <v>42</v>
      </c>
      <c r="I273" s="45" t="n">
        <f aca="false">SUM(H273-G273)</f>
        <v>7</v>
      </c>
      <c r="J273" s="45"/>
      <c r="K273" s="44" t="n">
        <f aca="false">SUM(H273)</f>
        <v>42</v>
      </c>
      <c r="L273" s="45" t="n">
        <f aca="false">SUM(K273)</f>
        <v>42</v>
      </c>
      <c r="M273" s="46" t="n">
        <f aca="false">SUM(L273*6*280)</f>
        <v>70560</v>
      </c>
      <c r="N273" s="50" t="n">
        <f aca="false">SUM(M273)</f>
        <v>70560</v>
      </c>
      <c r="O273" s="47" t="n">
        <f aca="false">SUM(H273)</f>
        <v>42</v>
      </c>
      <c r="P273" s="45" t="n">
        <f aca="false">SUM(O273)</f>
        <v>42</v>
      </c>
      <c r="Q273" s="47" t="n">
        <f aca="false">SUM(P273*10*280)</f>
        <v>117600</v>
      </c>
      <c r="R273" s="50" t="n">
        <f aca="false">SUM(Q273)</f>
        <v>117600</v>
      </c>
      <c r="S273" s="45"/>
      <c r="T273" s="45"/>
      <c r="U273" s="45"/>
      <c r="V273" s="45"/>
      <c r="W273" s="45"/>
      <c r="X273" s="45"/>
      <c r="Y273" s="45"/>
      <c r="Z273" s="47" t="n">
        <f aca="false">SUM(S273:Y273)</f>
        <v>0</v>
      </c>
      <c r="AA273" s="50" t="n">
        <f aca="false">SUM(Z273)</f>
        <v>0</v>
      </c>
      <c r="AB273" s="84"/>
    </row>
    <row r="274" s="8" customFormat="true" ht="24" hidden="false" customHeight="false" outlineLevel="2" collapsed="false">
      <c r="A274" s="45"/>
      <c r="B274" s="96"/>
      <c r="C274" s="45"/>
      <c r="D274" s="84"/>
      <c r="E274" s="45" t="n">
        <v>1</v>
      </c>
      <c r="F274" s="112" t="s">
        <v>501</v>
      </c>
      <c r="G274" s="45" t="n">
        <v>51</v>
      </c>
      <c r="H274" s="44" t="n">
        <v>53</v>
      </c>
      <c r="I274" s="45" t="n">
        <f aca="false">SUM(H274-G274)</f>
        <v>2</v>
      </c>
      <c r="J274" s="45"/>
      <c r="K274" s="44" t="n">
        <f aca="false">SUM(H274)</f>
        <v>53</v>
      </c>
      <c r="L274" s="45" t="n">
        <f aca="false">SUM(K274)</f>
        <v>53</v>
      </c>
      <c r="M274" s="46" t="n">
        <f aca="false">SUM(L274*6*280)</f>
        <v>89040</v>
      </c>
      <c r="N274" s="50" t="n">
        <f aca="false">SUM(M274)</f>
        <v>89040</v>
      </c>
      <c r="O274" s="47" t="n">
        <f aca="false">SUM(H274)</f>
        <v>53</v>
      </c>
      <c r="P274" s="45" t="n">
        <f aca="false">SUM(O274)</f>
        <v>53</v>
      </c>
      <c r="Q274" s="47" t="n">
        <f aca="false">SUM(P274*10*280)</f>
        <v>148400</v>
      </c>
      <c r="R274" s="50" t="n">
        <f aca="false">SUM(Q274)</f>
        <v>148400</v>
      </c>
      <c r="S274" s="45"/>
      <c r="T274" s="45"/>
      <c r="U274" s="45"/>
      <c r="V274" s="45"/>
      <c r="W274" s="45"/>
      <c r="X274" s="45"/>
      <c r="Y274" s="45"/>
      <c r="Z274" s="47" t="n">
        <f aca="false">SUM(S274:Y274)</f>
        <v>0</v>
      </c>
      <c r="AA274" s="50" t="n">
        <f aca="false">SUM(Z274)</f>
        <v>0</v>
      </c>
      <c r="AB274" s="84"/>
    </row>
    <row r="275" s="78" customFormat="true" ht="24" hidden="false" customHeight="false" outlineLevel="1" collapsed="false">
      <c r="A275" s="63"/>
      <c r="B275" s="113"/>
      <c r="C275" s="71"/>
      <c r="D275" s="114"/>
      <c r="E275" s="71"/>
      <c r="F275" s="115" t="s">
        <v>502</v>
      </c>
      <c r="G275" s="115" t="n">
        <f aca="false">SUM(G269:G274)</f>
        <v>266</v>
      </c>
      <c r="H275" s="62" t="n">
        <f aca="false">SUM(H269:H274)</f>
        <v>266</v>
      </c>
      <c r="I275" s="45" t="n">
        <f aca="false">SUM(H275-G275)</f>
        <v>0</v>
      </c>
      <c r="J275" s="115" t="n">
        <f aca="false">SUM(J269:J274)</f>
        <v>0</v>
      </c>
      <c r="K275" s="115" t="n">
        <f aca="false">SUM(K269:K274)</f>
        <v>266</v>
      </c>
      <c r="L275" s="115" t="n">
        <f aca="false">SUM(L269:L274)</f>
        <v>266</v>
      </c>
      <c r="M275" s="46" t="n">
        <f aca="false">SUM(L275*6*280)</f>
        <v>446880</v>
      </c>
      <c r="N275" s="115" t="n">
        <f aca="false">SUM(N269:N274)</f>
        <v>446880</v>
      </c>
      <c r="O275" s="115" t="n">
        <f aca="false">SUM(O269:O274)</f>
        <v>266</v>
      </c>
      <c r="P275" s="115" t="n">
        <f aca="false">SUM(P269:P274)</f>
        <v>266</v>
      </c>
      <c r="Q275" s="47" t="n">
        <f aca="false">SUM(P275*10*280)</f>
        <v>744800</v>
      </c>
      <c r="R275" s="115" t="n">
        <f aca="false">SUM(R269:R274)</f>
        <v>744800</v>
      </c>
      <c r="S275" s="115" t="n">
        <f aca="false">SUM(S269:S274)</f>
        <v>0</v>
      </c>
      <c r="T275" s="115" t="n">
        <f aca="false">SUM(T269:T274)</f>
        <v>0</v>
      </c>
      <c r="U275" s="115" t="n">
        <f aca="false">SUM(U269:U274)</f>
        <v>0</v>
      </c>
      <c r="V275" s="115" t="n">
        <f aca="false">SUM(V269:V274)</f>
        <v>0</v>
      </c>
      <c r="W275" s="115" t="n">
        <f aca="false">SUM(W269:W274)</f>
        <v>0</v>
      </c>
      <c r="X275" s="115" t="n">
        <f aca="false">SUM(X269:X274)</f>
        <v>0</v>
      </c>
      <c r="Y275" s="115" t="n">
        <f aca="false">SUM(Y269:Y274)</f>
        <v>0</v>
      </c>
      <c r="Z275" s="47" t="n">
        <f aca="false">SUM(S275:Y275)</f>
        <v>0</v>
      </c>
      <c r="AA275" s="115" t="n">
        <f aca="false">SUM(AA269:AA274)</f>
        <v>0</v>
      </c>
      <c r="AB275" s="84"/>
    </row>
    <row r="276" s="8" customFormat="true" ht="24" hidden="false" customHeight="false" outlineLevel="2" collapsed="false">
      <c r="A276" s="45"/>
      <c r="B276" s="96"/>
      <c r="C276" s="45" t="n">
        <v>1</v>
      </c>
      <c r="D276" s="112" t="s">
        <v>503</v>
      </c>
      <c r="E276" s="45" t="n">
        <v>1</v>
      </c>
      <c r="F276" s="112" t="s">
        <v>504</v>
      </c>
      <c r="G276" s="45" t="n">
        <v>22</v>
      </c>
      <c r="H276" s="44" t="n">
        <v>18</v>
      </c>
      <c r="I276" s="45" t="n">
        <f aca="false">SUM(H276-G276)</f>
        <v>-4</v>
      </c>
      <c r="J276" s="45"/>
      <c r="K276" s="44" t="n">
        <f aca="false">SUM(H276)</f>
        <v>18</v>
      </c>
      <c r="L276" s="45" t="n">
        <f aca="false">SUM(K276)</f>
        <v>18</v>
      </c>
      <c r="M276" s="46" t="n">
        <f aca="false">SUM(L276*6*280)</f>
        <v>30240</v>
      </c>
      <c r="N276" s="50" t="n">
        <f aca="false">SUM(M276)</f>
        <v>30240</v>
      </c>
      <c r="O276" s="47" t="n">
        <f aca="false">SUM(H276)</f>
        <v>18</v>
      </c>
      <c r="P276" s="45" t="n">
        <f aca="false">SUM(O276)</f>
        <v>18</v>
      </c>
      <c r="Q276" s="47" t="n">
        <f aca="false">SUM(P276*10*280)</f>
        <v>50400</v>
      </c>
      <c r="R276" s="50" t="n">
        <f aca="false">SUM(Q276)</f>
        <v>50400</v>
      </c>
      <c r="S276" s="45"/>
      <c r="T276" s="45"/>
      <c r="U276" s="45"/>
      <c r="V276" s="45"/>
      <c r="W276" s="45"/>
      <c r="X276" s="45"/>
      <c r="Y276" s="45"/>
      <c r="Z276" s="47" t="n">
        <f aca="false">SUM(S276:Y276)</f>
        <v>0</v>
      </c>
      <c r="AA276" s="50" t="n">
        <f aca="false">SUM(Z276)</f>
        <v>0</v>
      </c>
      <c r="AB276" s="84"/>
    </row>
    <row r="277" s="8" customFormat="true" ht="24" hidden="false" customHeight="false" outlineLevel="2" collapsed="false">
      <c r="A277" s="45"/>
      <c r="B277" s="96"/>
      <c r="C277" s="45"/>
      <c r="D277" s="84"/>
      <c r="E277" s="45" t="n">
        <v>1</v>
      </c>
      <c r="F277" s="112" t="s">
        <v>505</v>
      </c>
      <c r="G277" s="45" t="n">
        <v>45</v>
      </c>
      <c r="H277" s="44" t="n">
        <v>50</v>
      </c>
      <c r="I277" s="45" t="n">
        <f aca="false">SUM(H277-G277)</f>
        <v>5</v>
      </c>
      <c r="J277" s="45"/>
      <c r="K277" s="44" t="n">
        <f aca="false">SUM(H277)</f>
        <v>50</v>
      </c>
      <c r="L277" s="45" t="n">
        <f aca="false">SUM(K277)</f>
        <v>50</v>
      </c>
      <c r="M277" s="46" t="n">
        <f aca="false">SUM(L277*6*280)</f>
        <v>84000</v>
      </c>
      <c r="N277" s="50" t="n">
        <f aca="false">SUM(M277)</f>
        <v>84000</v>
      </c>
      <c r="O277" s="47" t="n">
        <f aca="false">SUM(H277)</f>
        <v>50</v>
      </c>
      <c r="P277" s="45" t="n">
        <f aca="false">SUM(O277)</f>
        <v>50</v>
      </c>
      <c r="Q277" s="47" t="n">
        <f aca="false">SUM(P277*10*280)</f>
        <v>140000</v>
      </c>
      <c r="R277" s="50" t="n">
        <f aca="false">SUM(Q277)</f>
        <v>140000</v>
      </c>
      <c r="S277" s="45"/>
      <c r="T277" s="45"/>
      <c r="U277" s="45"/>
      <c r="V277" s="45"/>
      <c r="W277" s="45"/>
      <c r="X277" s="45"/>
      <c r="Y277" s="45"/>
      <c r="Z277" s="47" t="n">
        <f aca="false">SUM(S277:Y277)</f>
        <v>0</v>
      </c>
      <c r="AA277" s="50" t="n">
        <f aca="false">SUM(Z277)</f>
        <v>0</v>
      </c>
      <c r="AB277" s="84"/>
    </row>
    <row r="278" s="8" customFormat="true" ht="24" hidden="false" customHeight="false" outlineLevel="2" collapsed="false">
      <c r="A278" s="45"/>
      <c r="B278" s="96"/>
      <c r="C278" s="45"/>
      <c r="D278" s="84"/>
      <c r="E278" s="45" t="n">
        <v>1</v>
      </c>
      <c r="F278" s="112" t="s">
        <v>506</v>
      </c>
      <c r="G278" s="45" t="n">
        <v>30</v>
      </c>
      <c r="H278" s="44" t="n">
        <v>29</v>
      </c>
      <c r="I278" s="45" t="n">
        <f aca="false">SUM(H278-G278)</f>
        <v>-1</v>
      </c>
      <c r="J278" s="45"/>
      <c r="K278" s="44" t="n">
        <f aca="false">SUM(H278)</f>
        <v>29</v>
      </c>
      <c r="L278" s="45" t="n">
        <f aca="false">SUM(K278)</f>
        <v>29</v>
      </c>
      <c r="M278" s="46" t="n">
        <f aca="false">SUM(L278*6*280)</f>
        <v>48720</v>
      </c>
      <c r="N278" s="50" t="n">
        <f aca="false">SUM(M278)</f>
        <v>48720</v>
      </c>
      <c r="O278" s="47" t="n">
        <f aca="false">SUM(H278)</f>
        <v>29</v>
      </c>
      <c r="P278" s="45" t="n">
        <f aca="false">SUM(O278)</f>
        <v>29</v>
      </c>
      <c r="Q278" s="47" t="n">
        <f aca="false">SUM(P278*10*280)</f>
        <v>81200</v>
      </c>
      <c r="R278" s="50" t="n">
        <f aca="false">SUM(Q278)</f>
        <v>81200</v>
      </c>
      <c r="S278" s="45"/>
      <c r="T278" s="45"/>
      <c r="U278" s="45"/>
      <c r="V278" s="45"/>
      <c r="W278" s="45"/>
      <c r="X278" s="45"/>
      <c r="Y278" s="45"/>
      <c r="Z278" s="47" t="n">
        <f aca="false">SUM(S278:Y278)</f>
        <v>0</v>
      </c>
      <c r="AA278" s="50" t="n">
        <f aca="false">SUM(Z278)</f>
        <v>0</v>
      </c>
      <c r="AB278" s="84"/>
    </row>
    <row r="279" s="8" customFormat="true" ht="24" hidden="false" customHeight="false" outlineLevel="2" collapsed="false">
      <c r="A279" s="45"/>
      <c r="B279" s="96"/>
      <c r="C279" s="45"/>
      <c r="D279" s="84"/>
      <c r="E279" s="45" t="n">
        <v>1</v>
      </c>
      <c r="F279" s="112" t="s">
        <v>507</v>
      </c>
      <c r="G279" s="45" t="n">
        <v>55</v>
      </c>
      <c r="H279" s="44" t="n">
        <v>52</v>
      </c>
      <c r="I279" s="45" t="n">
        <f aca="false">SUM(H279-G279)</f>
        <v>-3</v>
      </c>
      <c r="J279" s="45"/>
      <c r="K279" s="44" t="n">
        <f aca="false">SUM(H279)</f>
        <v>52</v>
      </c>
      <c r="L279" s="45" t="n">
        <f aca="false">SUM(K279)</f>
        <v>52</v>
      </c>
      <c r="M279" s="46" t="n">
        <f aca="false">SUM(L279*6*280)</f>
        <v>87360</v>
      </c>
      <c r="N279" s="50" t="n">
        <f aca="false">SUM(M279)</f>
        <v>87360</v>
      </c>
      <c r="O279" s="47" t="n">
        <f aca="false">SUM(H279)</f>
        <v>52</v>
      </c>
      <c r="P279" s="45" t="n">
        <f aca="false">SUM(O279)</f>
        <v>52</v>
      </c>
      <c r="Q279" s="47" t="n">
        <f aca="false">SUM(P279*10*280)</f>
        <v>145600</v>
      </c>
      <c r="R279" s="50" t="n">
        <f aca="false">SUM(Q279)</f>
        <v>145600</v>
      </c>
      <c r="S279" s="45"/>
      <c r="T279" s="45"/>
      <c r="U279" s="45"/>
      <c r="V279" s="45"/>
      <c r="W279" s="45"/>
      <c r="X279" s="45"/>
      <c r="Y279" s="45"/>
      <c r="Z279" s="47" t="n">
        <f aca="false">SUM(S279:Y279)</f>
        <v>0</v>
      </c>
      <c r="AA279" s="50" t="n">
        <f aca="false">SUM(Z279)</f>
        <v>0</v>
      </c>
      <c r="AB279" s="84"/>
    </row>
    <row r="280" s="78" customFormat="true" ht="24" hidden="false" customHeight="false" outlineLevel="1" collapsed="false">
      <c r="A280" s="71"/>
      <c r="B280" s="116"/>
      <c r="C280" s="71"/>
      <c r="D280" s="114"/>
      <c r="E280" s="71"/>
      <c r="F280" s="115" t="s">
        <v>508</v>
      </c>
      <c r="G280" s="115" t="n">
        <f aca="false">SUM(G276:G279)</f>
        <v>152</v>
      </c>
      <c r="H280" s="62" t="n">
        <f aca="false">SUM(H276:H279)</f>
        <v>149</v>
      </c>
      <c r="I280" s="45" t="n">
        <f aca="false">SUM(H280-G280)</f>
        <v>-3</v>
      </c>
      <c r="J280" s="115" t="n">
        <f aca="false">SUM(J276:J279)</f>
        <v>0</v>
      </c>
      <c r="K280" s="115" t="n">
        <f aca="false">SUM(K276:K279)</f>
        <v>149</v>
      </c>
      <c r="L280" s="115" t="n">
        <f aca="false">SUM(L276:L279)</f>
        <v>149</v>
      </c>
      <c r="M280" s="46" t="n">
        <f aca="false">SUM(L280*6*280)</f>
        <v>250320</v>
      </c>
      <c r="N280" s="115" t="n">
        <f aca="false">SUM(N276:N279)</f>
        <v>250320</v>
      </c>
      <c r="O280" s="115" t="n">
        <f aca="false">SUM(O276:O279)</f>
        <v>149</v>
      </c>
      <c r="P280" s="115" t="n">
        <f aca="false">SUM(P276:P279)</f>
        <v>149</v>
      </c>
      <c r="Q280" s="47" t="n">
        <f aca="false">SUM(P280*10*280)</f>
        <v>417200</v>
      </c>
      <c r="R280" s="115" t="n">
        <f aca="false">SUM(R276:R279)</f>
        <v>417200</v>
      </c>
      <c r="S280" s="115" t="n">
        <f aca="false">SUM(S276:S279)</f>
        <v>0</v>
      </c>
      <c r="T280" s="115" t="n">
        <f aca="false">SUM(T276:T279)</f>
        <v>0</v>
      </c>
      <c r="U280" s="115" t="n">
        <f aca="false">SUM(U276:U279)</f>
        <v>0</v>
      </c>
      <c r="V280" s="115" t="n">
        <f aca="false">SUM(V276:V279)</f>
        <v>0</v>
      </c>
      <c r="W280" s="115" t="n">
        <f aca="false">SUM(W276:W279)</f>
        <v>0</v>
      </c>
      <c r="X280" s="115" t="n">
        <f aca="false">SUM(X276:X279)</f>
        <v>0</v>
      </c>
      <c r="Y280" s="115" t="n">
        <f aca="false">SUM(Y276:Y279)</f>
        <v>0</v>
      </c>
      <c r="Z280" s="47" t="n">
        <f aca="false">SUM(S280:Y280)</f>
        <v>0</v>
      </c>
      <c r="AA280" s="115" t="n">
        <f aca="false">SUM(AA276:AA279)</f>
        <v>0</v>
      </c>
      <c r="AB280" s="84"/>
    </row>
    <row r="281" s="8" customFormat="true" ht="24" hidden="false" customHeight="false" outlineLevel="2" collapsed="false">
      <c r="A281" s="33" t="n">
        <v>15</v>
      </c>
      <c r="B281" s="110" t="s">
        <v>509</v>
      </c>
      <c r="C281" s="33" t="n">
        <v>1</v>
      </c>
      <c r="D281" s="111" t="s">
        <v>510</v>
      </c>
      <c r="E281" s="33" t="n">
        <v>1</v>
      </c>
      <c r="F281" s="111" t="s">
        <v>511</v>
      </c>
      <c r="G281" s="33" t="n">
        <v>16</v>
      </c>
      <c r="H281" s="44" t="n">
        <v>15</v>
      </c>
      <c r="I281" s="45" t="n">
        <f aca="false">SUM(H281-G281)</f>
        <v>-1</v>
      </c>
      <c r="J281" s="45"/>
      <c r="K281" s="44" t="n">
        <f aca="false">SUM(H281)</f>
        <v>15</v>
      </c>
      <c r="L281" s="45" t="n">
        <f aca="false">SUM(K281)</f>
        <v>15</v>
      </c>
      <c r="M281" s="46" t="n">
        <f aca="false">SUM(L281*6*280)</f>
        <v>25200</v>
      </c>
      <c r="N281" s="50" t="n">
        <f aca="false">SUM(M281)</f>
        <v>25200</v>
      </c>
      <c r="O281" s="47" t="n">
        <f aca="false">SUM(H281)</f>
        <v>15</v>
      </c>
      <c r="P281" s="45" t="n">
        <f aca="false">SUM(O281)</f>
        <v>15</v>
      </c>
      <c r="Q281" s="47" t="n">
        <f aca="false">SUM(P281*10*280)</f>
        <v>42000</v>
      </c>
      <c r="R281" s="50" t="n">
        <f aca="false">SUM(Q281)</f>
        <v>42000</v>
      </c>
      <c r="S281" s="45"/>
      <c r="T281" s="45"/>
      <c r="U281" s="45"/>
      <c r="V281" s="45"/>
      <c r="W281" s="45"/>
      <c r="X281" s="45"/>
      <c r="Y281" s="45"/>
      <c r="Z281" s="47" t="n">
        <f aca="false">SUM(S281:Y281)</f>
        <v>0</v>
      </c>
      <c r="AA281" s="50" t="n">
        <f aca="false">SUM(Z281)</f>
        <v>0</v>
      </c>
      <c r="AB281" s="84"/>
    </row>
    <row r="282" s="8" customFormat="true" ht="24" hidden="false" customHeight="false" outlineLevel="2" collapsed="false">
      <c r="A282" s="45"/>
      <c r="B282" s="96"/>
      <c r="C282" s="45"/>
      <c r="D282" s="84"/>
      <c r="E282" s="45" t="n">
        <v>1</v>
      </c>
      <c r="F282" s="112" t="s">
        <v>512</v>
      </c>
      <c r="G282" s="45" t="n">
        <v>28</v>
      </c>
      <c r="H282" s="44" t="n">
        <v>30</v>
      </c>
      <c r="I282" s="45" t="n">
        <f aca="false">SUM(H282-G282)</f>
        <v>2</v>
      </c>
      <c r="J282" s="45"/>
      <c r="K282" s="44" t="n">
        <f aca="false">SUM(H282)</f>
        <v>30</v>
      </c>
      <c r="L282" s="45" t="n">
        <f aca="false">SUM(K282)</f>
        <v>30</v>
      </c>
      <c r="M282" s="46" t="n">
        <f aca="false">SUM(L282*6*280)</f>
        <v>50400</v>
      </c>
      <c r="N282" s="50" t="n">
        <f aca="false">SUM(M282)</f>
        <v>50400</v>
      </c>
      <c r="O282" s="47" t="n">
        <f aca="false">SUM(H282)</f>
        <v>30</v>
      </c>
      <c r="P282" s="45" t="n">
        <f aca="false">SUM(O282)</f>
        <v>30</v>
      </c>
      <c r="Q282" s="47" t="n">
        <f aca="false">SUM(P282*10*280)</f>
        <v>84000</v>
      </c>
      <c r="R282" s="50" t="n">
        <f aca="false">SUM(Q282)</f>
        <v>84000</v>
      </c>
      <c r="S282" s="45"/>
      <c r="T282" s="45"/>
      <c r="U282" s="45"/>
      <c r="V282" s="45"/>
      <c r="W282" s="45"/>
      <c r="X282" s="45"/>
      <c r="Y282" s="45"/>
      <c r="Z282" s="47" t="n">
        <f aca="false">SUM(S282:Y282)</f>
        <v>0</v>
      </c>
      <c r="AA282" s="50" t="n">
        <f aca="false">SUM(Z282)</f>
        <v>0</v>
      </c>
      <c r="AB282" s="84"/>
    </row>
    <row r="283" s="8" customFormat="true" ht="24" hidden="false" customHeight="false" outlineLevel="2" collapsed="false">
      <c r="A283" s="45"/>
      <c r="B283" s="96"/>
      <c r="C283" s="45"/>
      <c r="D283" s="84"/>
      <c r="E283" s="45" t="n">
        <v>1</v>
      </c>
      <c r="F283" s="112" t="s">
        <v>513</v>
      </c>
      <c r="G283" s="45" t="n">
        <v>20</v>
      </c>
      <c r="H283" s="44" t="n">
        <v>20</v>
      </c>
      <c r="I283" s="45" t="n">
        <f aca="false">SUM(H283-G283)</f>
        <v>0</v>
      </c>
      <c r="J283" s="45"/>
      <c r="K283" s="44" t="n">
        <f aca="false">SUM(H283)</f>
        <v>20</v>
      </c>
      <c r="L283" s="45" t="n">
        <f aca="false">SUM(K283)</f>
        <v>20</v>
      </c>
      <c r="M283" s="46" t="n">
        <f aca="false">SUM(L283*6*280)</f>
        <v>33600</v>
      </c>
      <c r="N283" s="50" t="n">
        <f aca="false">SUM(M283)</f>
        <v>33600</v>
      </c>
      <c r="O283" s="47" t="n">
        <f aca="false">SUM(H283)</f>
        <v>20</v>
      </c>
      <c r="P283" s="45" t="n">
        <f aca="false">SUM(O283)</f>
        <v>20</v>
      </c>
      <c r="Q283" s="47" t="n">
        <f aca="false">SUM(P283*10*280)</f>
        <v>56000</v>
      </c>
      <c r="R283" s="50" t="n">
        <f aca="false">SUM(Q283)</f>
        <v>56000</v>
      </c>
      <c r="S283" s="45"/>
      <c r="T283" s="45"/>
      <c r="U283" s="45"/>
      <c r="V283" s="45"/>
      <c r="W283" s="45"/>
      <c r="X283" s="45"/>
      <c r="Y283" s="45"/>
      <c r="Z283" s="47" t="n">
        <f aca="false">SUM(S283:Y283)</f>
        <v>0</v>
      </c>
      <c r="AA283" s="50" t="n">
        <f aca="false">SUM(Z283)</f>
        <v>0</v>
      </c>
      <c r="AB283" s="84"/>
    </row>
    <row r="284" s="78" customFormat="true" ht="24" hidden="false" customHeight="false" outlineLevel="1" collapsed="false">
      <c r="A284" s="63"/>
      <c r="B284" s="113"/>
      <c r="C284" s="71"/>
      <c r="D284" s="114"/>
      <c r="E284" s="71"/>
      <c r="F284" s="115" t="s">
        <v>514</v>
      </c>
      <c r="G284" s="115" t="n">
        <f aca="false">SUM(G281:G283)</f>
        <v>64</v>
      </c>
      <c r="H284" s="62" t="n">
        <f aca="false">SUM(H281:H283)</f>
        <v>65</v>
      </c>
      <c r="I284" s="45" t="n">
        <f aca="false">SUM(H284-G284)</f>
        <v>1</v>
      </c>
      <c r="J284" s="115" t="n">
        <f aca="false">SUM(J281:J283)</f>
        <v>0</v>
      </c>
      <c r="K284" s="115" t="n">
        <f aca="false">SUM(K281:K283)</f>
        <v>65</v>
      </c>
      <c r="L284" s="115" t="n">
        <f aca="false">SUM(L281:L283)</f>
        <v>65</v>
      </c>
      <c r="M284" s="46" t="n">
        <f aca="false">SUM(L284*6*280)</f>
        <v>109200</v>
      </c>
      <c r="N284" s="115" t="n">
        <f aca="false">SUM(N281:N283)</f>
        <v>109200</v>
      </c>
      <c r="O284" s="115" t="n">
        <f aca="false">SUM(O281:O283)</f>
        <v>65</v>
      </c>
      <c r="P284" s="115" t="n">
        <f aca="false">SUM(P281:P283)</f>
        <v>65</v>
      </c>
      <c r="Q284" s="47" t="n">
        <f aca="false">SUM(P284*10*280)</f>
        <v>182000</v>
      </c>
      <c r="R284" s="115" t="n">
        <f aca="false">SUM(R281:R283)</f>
        <v>182000</v>
      </c>
      <c r="S284" s="115" t="n">
        <f aca="false">SUM(S281:S283)</f>
        <v>0</v>
      </c>
      <c r="T284" s="115" t="n">
        <f aca="false">SUM(T281:T283)</f>
        <v>0</v>
      </c>
      <c r="U284" s="115" t="n">
        <f aca="false">SUM(U281:U283)</f>
        <v>0</v>
      </c>
      <c r="V284" s="115" t="n">
        <f aca="false">SUM(V281:V283)</f>
        <v>0</v>
      </c>
      <c r="W284" s="115" t="n">
        <f aca="false">SUM(W281:W283)</f>
        <v>0</v>
      </c>
      <c r="X284" s="115" t="n">
        <f aca="false">SUM(X281:X283)</f>
        <v>0</v>
      </c>
      <c r="Y284" s="115" t="n">
        <f aca="false">SUM(Y281:Y283)</f>
        <v>0</v>
      </c>
      <c r="Z284" s="47" t="n">
        <f aca="false">SUM(S284:Y284)</f>
        <v>0</v>
      </c>
      <c r="AA284" s="115" t="n">
        <f aca="false">SUM(AA281:AA283)</f>
        <v>0</v>
      </c>
      <c r="AB284" s="84"/>
    </row>
    <row r="285" s="8" customFormat="true" ht="24" hidden="false" customHeight="false" outlineLevel="2" collapsed="false">
      <c r="A285" s="45"/>
      <c r="B285" s="96"/>
      <c r="C285" s="45" t="n">
        <v>1</v>
      </c>
      <c r="D285" s="112" t="s">
        <v>515</v>
      </c>
      <c r="E285" s="45" t="n">
        <v>1</v>
      </c>
      <c r="F285" s="112" t="s">
        <v>516</v>
      </c>
      <c r="G285" s="45" t="n">
        <v>34</v>
      </c>
      <c r="H285" s="44" t="n">
        <v>34</v>
      </c>
      <c r="I285" s="45" t="n">
        <f aca="false">SUM(H285-G285)</f>
        <v>0</v>
      </c>
      <c r="J285" s="45"/>
      <c r="K285" s="44" t="n">
        <f aca="false">SUM(H285)</f>
        <v>34</v>
      </c>
      <c r="L285" s="45" t="n">
        <f aca="false">SUM(K285)</f>
        <v>34</v>
      </c>
      <c r="M285" s="46" t="n">
        <f aca="false">SUM(L285*6*280)</f>
        <v>57120</v>
      </c>
      <c r="N285" s="50" t="n">
        <f aca="false">SUM(M285)</f>
        <v>57120</v>
      </c>
      <c r="O285" s="47" t="n">
        <f aca="false">SUM(H285)</f>
        <v>34</v>
      </c>
      <c r="P285" s="45" t="n">
        <f aca="false">SUM(O285)</f>
        <v>34</v>
      </c>
      <c r="Q285" s="47" t="n">
        <f aca="false">SUM(P285*10*280)</f>
        <v>95200</v>
      </c>
      <c r="R285" s="50" t="n">
        <f aca="false">SUM(Q285)</f>
        <v>95200</v>
      </c>
      <c r="S285" s="45"/>
      <c r="T285" s="45"/>
      <c r="U285" s="45"/>
      <c r="V285" s="45"/>
      <c r="W285" s="45"/>
      <c r="X285" s="45"/>
      <c r="Y285" s="45"/>
      <c r="Z285" s="47" t="n">
        <f aca="false">SUM(S285:Y285)</f>
        <v>0</v>
      </c>
      <c r="AA285" s="50" t="n">
        <f aca="false">SUM(Z285)</f>
        <v>0</v>
      </c>
      <c r="AB285" s="84"/>
    </row>
    <row r="286" s="8" customFormat="true" ht="24" hidden="false" customHeight="false" outlineLevel="2" collapsed="false">
      <c r="A286" s="45"/>
      <c r="B286" s="96"/>
      <c r="C286" s="45"/>
      <c r="D286" s="84"/>
      <c r="E286" s="45" t="n">
        <v>1</v>
      </c>
      <c r="F286" s="112" t="s">
        <v>517</v>
      </c>
      <c r="G286" s="45" t="n">
        <v>26</v>
      </c>
      <c r="H286" s="44" t="n">
        <v>21</v>
      </c>
      <c r="I286" s="45" t="n">
        <f aca="false">SUM(H286-G286)</f>
        <v>-5</v>
      </c>
      <c r="J286" s="45"/>
      <c r="K286" s="44" t="n">
        <f aca="false">SUM(H286)</f>
        <v>21</v>
      </c>
      <c r="L286" s="45" t="n">
        <f aca="false">SUM(K286)</f>
        <v>21</v>
      </c>
      <c r="M286" s="46" t="n">
        <f aca="false">SUM(L286*6*280)</f>
        <v>35280</v>
      </c>
      <c r="N286" s="50" t="n">
        <f aca="false">SUM(M286)</f>
        <v>35280</v>
      </c>
      <c r="O286" s="47" t="n">
        <f aca="false">SUM(H286)</f>
        <v>21</v>
      </c>
      <c r="P286" s="45" t="n">
        <f aca="false">SUM(O286)</f>
        <v>21</v>
      </c>
      <c r="Q286" s="47" t="n">
        <f aca="false">SUM(P286*10*280)</f>
        <v>58800</v>
      </c>
      <c r="R286" s="50" t="n">
        <f aca="false">SUM(Q286)</f>
        <v>58800</v>
      </c>
      <c r="S286" s="45"/>
      <c r="T286" s="45"/>
      <c r="U286" s="45"/>
      <c r="V286" s="45"/>
      <c r="W286" s="45"/>
      <c r="X286" s="45"/>
      <c r="Y286" s="45"/>
      <c r="Z286" s="47" t="n">
        <f aca="false">SUM(S286:Y286)</f>
        <v>0</v>
      </c>
      <c r="AA286" s="50" t="n">
        <f aca="false">SUM(Z286)</f>
        <v>0</v>
      </c>
      <c r="AB286" s="84"/>
    </row>
    <row r="287" s="8" customFormat="true" ht="24" hidden="false" customHeight="false" outlineLevel="2" collapsed="false">
      <c r="A287" s="45"/>
      <c r="B287" s="96"/>
      <c r="C287" s="45"/>
      <c r="D287" s="84"/>
      <c r="E287" s="45" t="n">
        <v>1</v>
      </c>
      <c r="F287" s="112" t="s">
        <v>518</v>
      </c>
      <c r="G287" s="45" t="n">
        <v>54</v>
      </c>
      <c r="H287" s="44" t="n">
        <v>45</v>
      </c>
      <c r="I287" s="45" t="n">
        <f aca="false">SUM(H287-G287)</f>
        <v>-9</v>
      </c>
      <c r="J287" s="45"/>
      <c r="K287" s="44" t="n">
        <f aca="false">SUM(H287)</f>
        <v>45</v>
      </c>
      <c r="L287" s="45" t="n">
        <f aca="false">SUM(K287)</f>
        <v>45</v>
      </c>
      <c r="M287" s="46" t="n">
        <f aca="false">SUM(L287*6*280)</f>
        <v>75600</v>
      </c>
      <c r="N287" s="50" t="n">
        <f aca="false">SUM(M287)</f>
        <v>75600</v>
      </c>
      <c r="O287" s="47" t="n">
        <f aca="false">SUM(H287)</f>
        <v>45</v>
      </c>
      <c r="P287" s="45" t="n">
        <f aca="false">SUM(O287)</f>
        <v>45</v>
      </c>
      <c r="Q287" s="47" t="n">
        <f aca="false">SUM(P287*10*280)</f>
        <v>126000</v>
      </c>
      <c r="R287" s="50" t="n">
        <f aca="false">SUM(Q287)</f>
        <v>126000</v>
      </c>
      <c r="S287" s="45"/>
      <c r="T287" s="45"/>
      <c r="U287" s="45"/>
      <c r="V287" s="45"/>
      <c r="W287" s="45"/>
      <c r="X287" s="45"/>
      <c r="Y287" s="45"/>
      <c r="Z287" s="47" t="n">
        <f aca="false">SUM(S287:Y287)</f>
        <v>0</v>
      </c>
      <c r="AA287" s="50" t="n">
        <f aca="false">SUM(Z287)</f>
        <v>0</v>
      </c>
      <c r="AB287" s="84"/>
    </row>
    <row r="288" s="78" customFormat="true" ht="24" hidden="false" customHeight="false" outlineLevel="1" collapsed="false">
      <c r="A288" s="63"/>
      <c r="B288" s="113"/>
      <c r="C288" s="71"/>
      <c r="D288" s="114"/>
      <c r="E288" s="71"/>
      <c r="F288" s="115" t="s">
        <v>519</v>
      </c>
      <c r="G288" s="115" t="n">
        <f aca="false">SUM(G285:G287)</f>
        <v>114</v>
      </c>
      <c r="H288" s="62" t="n">
        <f aca="false">SUM(H285:H287)</f>
        <v>100</v>
      </c>
      <c r="I288" s="45" t="n">
        <f aca="false">SUM(H288-G288)</f>
        <v>-14</v>
      </c>
      <c r="J288" s="115" t="n">
        <f aca="false">SUM(J285:J287)</f>
        <v>0</v>
      </c>
      <c r="K288" s="115" t="n">
        <f aca="false">SUM(K285:K287)</f>
        <v>100</v>
      </c>
      <c r="L288" s="115" t="n">
        <f aca="false">SUM(L285:L287)</f>
        <v>100</v>
      </c>
      <c r="M288" s="46" t="n">
        <f aca="false">SUM(L288*6*280)</f>
        <v>168000</v>
      </c>
      <c r="N288" s="115" t="n">
        <f aca="false">SUM(N285:N287)</f>
        <v>168000</v>
      </c>
      <c r="O288" s="115" t="n">
        <f aca="false">SUM(O285:O287)</f>
        <v>100</v>
      </c>
      <c r="P288" s="115" t="n">
        <f aca="false">SUM(P285:P287)</f>
        <v>100</v>
      </c>
      <c r="Q288" s="47" t="n">
        <f aca="false">SUM(P288*10*280)</f>
        <v>280000</v>
      </c>
      <c r="R288" s="115" t="n">
        <f aca="false">SUM(R285:R287)</f>
        <v>280000</v>
      </c>
      <c r="S288" s="115" t="n">
        <f aca="false">SUM(S285:S287)</f>
        <v>0</v>
      </c>
      <c r="T288" s="115" t="n">
        <f aca="false">SUM(T285:T287)</f>
        <v>0</v>
      </c>
      <c r="U288" s="115" t="n">
        <f aca="false">SUM(U285:U287)</f>
        <v>0</v>
      </c>
      <c r="V288" s="115" t="n">
        <f aca="false">SUM(V285:V287)</f>
        <v>0</v>
      </c>
      <c r="W288" s="115" t="n">
        <f aca="false">SUM(W285:W287)</f>
        <v>0</v>
      </c>
      <c r="X288" s="115" t="n">
        <f aca="false">SUM(X285:X287)</f>
        <v>0</v>
      </c>
      <c r="Y288" s="115" t="n">
        <f aca="false">SUM(Y285:Y287)</f>
        <v>0</v>
      </c>
      <c r="Z288" s="47" t="n">
        <f aca="false">SUM(S288:Y288)</f>
        <v>0</v>
      </c>
      <c r="AA288" s="115" t="n">
        <f aca="false">SUM(AA285:AA287)</f>
        <v>0</v>
      </c>
      <c r="AB288" s="84"/>
    </row>
    <row r="289" s="8" customFormat="true" ht="24" hidden="false" customHeight="false" outlineLevel="2" collapsed="false">
      <c r="A289" s="45"/>
      <c r="B289" s="96"/>
      <c r="C289" s="45" t="n">
        <v>1</v>
      </c>
      <c r="D289" s="112" t="s">
        <v>304</v>
      </c>
      <c r="E289" s="45" t="n">
        <v>1</v>
      </c>
      <c r="F289" s="112" t="s">
        <v>520</v>
      </c>
      <c r="G289" s="45" t="n">
        <v>45</v>
      </c>
      <c r="H289" s="44" t="n">
        <v>51</v>
      </c>
      <c r="I289" s="45" t="n">
        <f aca="false">SUM(H289-G289)</f>
        <v>6</v>
      </c>
      <c r="J289" s="45"/>
      <c r="K289" s="44" t="n">
        <f aca="false">SUM(H289)</f>
        <v>51</v>
      </c>
      <c r="L289" s="45" t="n">
        <f aca="false">SUM(K289)</f>
        <v>51</v>
      </c>
      <c r="M289" s="46" t="n">
        <f aca="false">SUM(L289*6*280)</f>
        <v>85680</v>
      </c>
      <c r="N289" s="50" t="n">
        <f aca="false">SUM(M289)</f>
        <v>85680</v>
      </c>
      <c r="O289" s="47" t="n">
        <f aca="false">SUM(H289)</f>
        <v>51</v>
      </c>
      <c r="P289" s="45" t="n">
        <f aca="false">SUM(O289)</f>
        <v>51</v>
      </c>
      <c r="Q289" s="47" t="n">
        <f aca="false">SUM(P289*10*280)</f>
        <v>142800</v>
      </c>
      <c r="R289" s="50" t="n">
        <f aca="false">SUM(Q289)</f>
        <v>142800</v>
      </c>
      <c r="S289" s="45"/>
      <c r="T289" s="45"/>
      <c r="U289" s="45"/>
      <c r="V289" s="45"/>
      <c r="W289" s="45"/>
      <c r="X289" s="45"/>
      <c r="Y289" s="45"/>
      <c r="Z289" s="47" t="n">
        <f aca="false">SUM(S289:Y289)</f>
        <v>0</v>
      </c>
      <c r="AA289" s="50" t="n">
        <f aca="false">SUM(Z289)</f>
        <v>0</v>
      </c>
      <c r="AB289" s="84"/>
    </row>
    <row r="290" s="8" customFormat="true" ht="24" hidden="false" customHeight="false" outlineLevel="2" collapsed="false">
      <c r="A290" s="45"/>
      <c r="B290" s="96"/>
      <c r="C290" s="45"/>
      <c r="D290" s="84"/>
      <c r="E290" s="45" t="n">
        <v>1</v>
      </c>
      <c r="F290" s="112" t="s">
        <v>521</v>
      </c>
      <c r="G290" s="45" t="n">
        <v>21</v>
      </c>
      <c r="H290" s="44" t="n">
        <v>25</v>
      </c>
      <c r="I290" s="45" t="n">
        <f aca="false">SUM(H290-G290)</f>
        <v>4</v>
      </c>
      <c r="J290" s="45"/>
      <c r="K290" s="44" t="n">
        <f aca="false">SUM(H290)</f>
        <v>25</v>
      </c>
      <c r="L290" s="45" t="n">
        <f aca="false">SUM(K290)</f>
        <v>25</v>
      </c>
      <c r="M290" s="46" t="n">
        <f aca="false">SUM(L290*6*280)</f>
        <v>42000</v>
      </c>
      <c r="N290" s="50" t="n">
        <f aca="false">SUM(M290)</f>
        <v>42000</v>
      </c>
      <c r="O290" s="47" t="n">
        <f aca="false">SUM(H290)</f>
        <v>25</v>
      </c>
      <c r="P290" s="45" t="n">
        <f aca="false">SUM(O290)</f>
        <v>25</v>
      </c>
      <c r="Q290" s="47" t="n">
        <f aca="false">SUM(P290*10*280)</f>
        <v>70000</v>
      </c>
      <c r="R290" s="50" t="n">
        <f aca="false">SUM(Q290)</f>
        <v>70000</v>
      </c>
      <c r="S290" s="45"/>
      <c r="T290" s="45"/>
      <c r="U290" s="45"/>
      <c r="V290" s="45"/>
      <c r="W290" s="45"/>
      <c r="X290" s="45"/>
      <c r="Y290" s="45"/>
      <c r="Z290" s="47" t="n">
        <f aca="false">SUM(S290:Y290)</f>
        <v>0</v>
      </c>
      <c r="AA290" s="50" t="n">
        <f aca="false">SUM(Z290)</f>
        <v>0</v>
      </c>
      <c r="AB290" s="84"/>
    </row>
    <row r="291" s="8" customFormat="true" ht="24" hidden="false" customHeight="false" outlineLevel="2" collapsed="false">
      <c r="A291" s="45"/>
      <c r="B291" s="96"/>
      <c r="C291" s="45"/>
      <c r="D291" s="84"/>
      <c r="E291" s="45" t="n">
        <v>1</v>
      </c>
      <c r="F291" s="112" t="s">
        <v>522</v>
      </c>
      <c r="G291" s="45" t="n">
        <v>51</v>
      </c>
      <c r="H291" s="44" t="n">
        <v>57</v>
      </c>
      <c r="I291" s="45" t="n">
        <f aca="false">SUM(H291-G291)</f>
        <v>6</v>
      </c>
      <c r="J291" s="45"/>
      <c r="K291" s="44" t="n">
        <f aca="false">SUM(H291)</f>
        <v>57</v>
      </c>
      <c r="L291" s="45" t="n">
        <f aca="false">SUM(K291)</f>
        <v>57</v>
      </c>
      <c r="M291" s="46" t="n">
        <f aca="false">SUM(L291*6*280)</f>
        <v>95760</v>
      </c>
      <c r="N291" s="50" t="n">
        <f aca="false">SUM(M291)</f>
        <v>95760</v>
      </c>
      <c r="O291" s="47" t="n">
        <f aca="false">SUM(H291)</f>
        <v>57</v>
      </c>
      <c r="P291" s="45" t="n">
        <f aca="false">SUM(O291)</f>
        <v>57</v>
      </c>
      <c r="Q291" s="47" t="n">
        <f aca="false">SUM(P291*10*280)</f>
        <v>159600</v>
      </c>
      <c r="R291" s="50" t="n">
        <f aca="false">SUM(Q291)</f>
        <v>159600</v>
      </c>
      <c r="S291" s="45"/>
      <c r="T291" s="45"/>
      <c r="U291" s="45"/>
      <c r="V291" s="45"/>
      <c r="W291" s="45"/>
      <c r="X291" s="45"/>
      <c r="Y291" s="45"/>
      <c r="Z291" s="47" t="n">
        <f aca="false">SUM(S291:Y291)</f>
        <v>0</v>
      </c>
      <c r="AA291" s="50" t="n">
        <f aca="false">SUM(Z291)</f>
        <v>0</v>
      </c>
      <c r="AB291" s="84"/>
    </row>
    <row r="292" s="78" customFormat="true" ht="24" hidden="false" customHeight="false" outlineLevel="1" collapsed="false">
      <c r="A292" s="63"/>
      <c r="B292" s="113"/>
      <c r="C292" s="71"/>
      <c r="D292" s="114"/>
      <c r="E292" s="71"/>
      <c r="F292" s="115" t="s">
        <v>523</v>
      </c>
      <c r="G292" s="115" t="n">
        <f aca="false">SUM(G289:G291)</f>
        <v>117</v>
      </c>
      <c r="H292" s="62" t="n">
        <f aca="false">SUM(H289:H291)</f>
        <v>133</v>
      </c>
      <c r="I292" s="45" t="n">
        <f aca="false">SUM(H292-G292)</f>
        <v>16</v>
      </c>
      <c r="J292" s="115" t="n">
        <f aca="false">SUM(J289:J291)</f>
        <v>0</v>
      </c>
      <c r="K292" s="115" t="n">
        <f aca="false">SUM(K289:K291)</f>
        <v>133</v>
      </c>
      <c r="L292" s="115" t="n">
        <f aca="false">SUM(L289:L291)</f>
        <v>133</v>
      </c>
      <c r="M292" s="46" t="n">
        <f aca="false">SUM(L292*6*280)</f>
        <v>223440</v>
      </c>
      <c r="N292" s="115" t="n">
        <f aca="false">SUM(N289:N291)</f>
        <v>223440</v>
      </c>
      <c r="O292" s="115" t="n">
        <f aca="false">SUM(O289:O291)</f>
        <v>133</v>
      </c>
      <c r="P292" s="115" t="n">
        <f aca="false">SUM(P289:P291)</f>
        <v>133</v>
      </c>
      <c r="Q292" s="47" t="n">
        <f aca="false">SUM(P292*10*280)</f>
        <v>372400</v>
      </c>
      <c r="R292" s="115" t="n">
        <f aca="false">SUM(R289:R291)</f>
        <v>372400</v>
      </c>
      <c r="S292" s="115" t="n">
        <f aca="false">SUM(S289:S291)</f>
        <v>0</v>
      </c>
      <c r="T292" s="115" t="n">
        <f aca="false">SUM(T289:T291)</f>
        <v>0</v>
      </c>
      <c r="U292" s="115" t="n">
        <f aca="false">SUM(U289:U291)</f>
        <v>0</v>
      </c>
      <c r="V292" s="115" t="n">
        <f aca="false">SUM(V289:V291)</f>
        <v>0</v>
      </c>
      <c r="W292" s="115" t="n">
        <f aca="false">SUM(W289:W291)</f>
        <v>0</v>
      </c>
      <c r="X292" s="115" t="n">
        <f aca="false">SUM(X289:X291)</f>
        <v>0</v>
      </c>
      <c r="Y292" s="115" t="n">
        <f aca="false">SUM(Y289:Y291)</f>
        <v>0</v>
      </c>
      <c r="Z292" s="47" t="n">
        <f aca="false">SUM(S292:Y292)</f>
        <v>0</v>
      </c>
      <c r="AA292" s="115" t="n">
        <f aca="false">SUM(AA289:AA291)</f>
        <v>0</v>
      </c>
      <c r="AB292" s="84"/>
    </row>
    <row r="293" s="8" customFormat="true" ht="24" hidden="false" customHeight="false" outlineLevel="2" collapsed="false">
      <c r="A293" s="45"/>
      <c r="B293" s="96"/>
      <c r="C293" s="45" t="n">
        <v>1</v>
      </c>
      <c r="D293" s="112" t="s">
        <v>524</v>
      </c>
      <c r="E293" s="45" t="n">
        <v>1</v>
      </c>
      <c r="F293" s="112" t="s">
        <v>525</v>
      </c>
      <c r="G293" s="45" t="n">
        <v>40</v>
      </c>
      <c r="H293" s="44" t="n">
        <v>35</v>
      </c>
      <c r="I293" s="45" t="n">
        <f aca="false">SUM(H293-G293)</f>
        <v>-5</v>
      </c>
      <c r="J293" s="45"/>
      <c r="K293" s="44" t="n">
        <f aca="false">SUM(H293)</f>
        <v>35</v>
      </c>
      <c r="L293" s="45" t="n">
        <f aca="false">SUM(K293)</f>
        <v>35</v>
      </c>
      <c r="M293" s="46" t="n">
        <f aca="false">SUM(L293*6*280)</f>
        <v>58800</v>
      </c>
      <c r="N293" s="50" t="n">
        <f aca="false">SUM(M293)</f>
        <v>58800</v>
      </c>
      <c r="O293" s="47" t="n">
        <f aca="false">SUM(H293)</f>
        <v>35</v>
      </c>
      <c r="P293" s="45" t="n">
        <f aca="false">SUM(O293)</f>
        <v>35</v>
      </c>
      <c r="Q293" s="47" t="n">
        <f aca="false">SUM(P293*10*280)</f>
        <v>98000</v>
      </c>
      <c r="R293" s="50" t="n">
        <f aca="false">SUM(Q293)</f>
        <v>98000</v>
      </c>
      <c r="S293" s="45"/>
      <c r="T293" s="45"/>
      <c r="U293" s="45"/>
      <c r="V293" s="45"/>
      <c r="W293" s="45"/>
      <c r="X293" s="45"/>
      <c r="Y293" s="45"/>
      <c r="Z293" s="47" t="n">
        <f aca="false">SUM(S293:Y293)</f>
        <v>0</v>
      </c>
      <c r="AA293" s="50" t="n">
        <f aca="false">SUM(Z293)</f>
        <v>0</v>
      </c>
      <c r="AB293" s="84"/>
    </row>
    <row r="294" s="8" customFormat="true" ht="24" hidden="false" customHeight="false" outlineLevel="2" collapsed="false">
      <c r="A294" s="45"/>
      <c r="B294" s="96"/>
      <c r="C294" s="45"/>
      <c r="D294" s="84"/>
      <c r="E294" s="45" t="n">
        <v>1</v>
      </c>
      <c r="F294" s="112" t="s">
        <v>526</v>
      </c>
      <c r="G294" s="45" t="n">
        <v>27</v>
      </c>
      <c r="H294" s="44" t="n">
        <v>27</v>
      </c>
      <c r="I294" s="45" t="n">
        <f aca="false">SUM(H294-G294)</f>
        <v>0</v>
      </c>
      <c r="J294" s="45"/>
      <c r="K294" s="44" t="n">
        <f aca="false">SUM(H294)</f>
        <v>27</v>
      </c>
      <c r="L294" s="45" t="n">
        <f aca="false">SUM(K294)</f>
        <v>27</v>
      </c>
      <c r="M294" s="46" t="n">
        <f aca="false">SUM(L294*6*280)</f>
        <v>45360</v>
      </c>
      <c r="N294" s="50" t="n">
        <f aca="false">SUM(M294)</f>
        <v>45360</v>
      </c>
      <c r="O294" s="47" t="n">
        <f aca="false">SUM(H294)</f>
        <v>27</v>
      </c>
      <c r="P294" s="45" t="n">
        <f aca="false">SUM(O294)</f>
        <v>27</v>
      </c>
      <c r="Q294" s="47" t="n">
        <f aca="false">SUM(P294*10*280)</f>
        <v>75600</v>
      </c>
      <c r="R294" s="50" t="n">
        <f aca="false">SUM(Q294)</f>
        <v>75600</v>
      </c>
      <c r="S294" s="45"/>
      <c r="T294" s="45"/>
      <c r="U294" s="45"/>
      <c r="V294" s="45"/>
      <c r="W294" s="45"/>
      <c r="X294" s="45"/>
      <c r="Y294" s="45"/>
      <c r="Z294" s="47" t="n">
        <f aca="false">SUM(S294:Y294)</f>
        <v>0</v>
      </c>
      <c r="AA294" s="50" t="n">
        <f aca="false">SUM(Z294)</f>
        <v>0</v>
      </c>
      <c r="AB294" s="84"/>
    </row>
    <row r="295" s="8" customFormat="true" ht="24" hidden="false" customHeight="false" outlineLevel="2" collapsed="false">
      <c r="A295" s="45"/>
      <c r="B295" s="96"/>
      <c r="C295" s="45"/>
      <c r="D295" s="84"/>
      <c r="E295" s="45" t="n">
        <v>1</v>
      </c>
      <c r="F295" s="112" t="s">
        <v>102</v>
      </c>
      <c r="G295" s="45" t="n">
        <v>34</v>
      </c>
      <c r="H295" s="44" t="n">
        <v>22</v>
      </c>
      <c r="I295" s="45" t="n">
        <f aca="false">SUM(H295-G295)</f>
        <v>-12</v>
      </c>
      <c r="J295" s="45"/>
      <c r="K295" s="44" t="n">
        <f aca="false">SUM(H295)</f>
        <v>22</v>
      </c>
      <c r="L295" s="45" t="n">
        <f aca="false">SUM(K295)</f>
        <v>22</v>
      </c>
      <c r="M295" s="46" t="n">
        <f aca="false">SUM(L295*6*280)</f>
        <v>36960</v>
      </c>
      <c r="N295" s="50" t="n">
        <f aca="false">SUM(M295)</f>
        <v>36960</v>
      </c>
      <c r="O295" s="47" t="n">
        <f aca="false">SUM(H295)</f>
        <v>22</v>
      </c>
      <c r="P295" s="45" t="n">
        <f aca="false">SUM(O295)</f>
        <v>22</v>
      </c>
      <c r="Q295" s="47" t="n">
        <f aca="false">SUM(P295*10*280)</f>
        <v>61600</v>
      </c>
      <c r="R295" s="50" t="n">
        <f aca="false">SUM(Q295)</f>
        <v>61600</v>
      </c>
      <c r="S295" s="45"/>
      <c r="T295" s="45"/>
      <c r="U295" s="45"/>
      <c r="V295" s="45"/>
      <c r="W295" s="45"/>
      <c r="X295" s="45"/>
      <c r="Y295" s="45"/>
      <c r="Z295" s="47" t="n">
        <f aca="false">SUM(S295:Y295)</f>
        <v>0</v>
      </c>
      <c r="AA295" s="50" t="n">
        <f aca="false">SUM(Z295)</f>
        <v>0</v>
      </c>
      <c r="AB295" s="84"/>
    </row>
    <row r="296" s="78" customFormat="true" ht="24" hidden="false" customHeight="false" outlineLevel="1" collapsed="false">
      <c r="A296" s="63"/>
      <c r="B296" s="113"/>
      <c r="C296" s="71"/>
      <c r="D296" s="114"/>
      <c r="E296" s="71"/>
      <c r="F296" s="115" t="s">
        <v>527</v>
      </c>
      <c r="G296" s="115" t="n">
        <f aca="false">SUM(G293:G295)</f>
        <v>101</v>
      </c>
      <c r="H296" s="62" t="n">
        <f aca="false">SUM(H293:H295)</f>
        <v>84</v>
      </c>
      <c r="I296" s="45" t="n">
        <f aca="false">SUM(H296-G296)</f>
        <v>-17</v>
      </c>
      <c r="J296" s="115" t="n">
        <f aca="false">SUM(J293:J295)</f>
        <v>0</v>
      </c>
      <c r="K296" s="115" t="n">
        <f aca="false">SUM(K293:K295)</f>
        <v>84</v>
      </c>
      <c r="L296" s="115" t="n">
        <f aca="false">SUM(L293:L295)</f>
        <v>84</v>
      </c>
      <c r="M296" s="46" t="n">
        <f aca="false">SUM(L296*6*280)</f>
        <v>141120</v>
      </c>
      <c r="N296" s="115" t="n">
        <f aca="false">SUM(N293:N295)</f>
        <v>141120</v>
      </c>
      <c r="O296" s="115" t="n">
        <f aca="false">SUM(O293:O295)</f>
        <v>84</v>
      </c>
      <c r="P296" s="115" t="n">
        <f aca="false">SUM(P293:P295)</f>
        <v>84</v>
      </c>
      <c r="Q296" s="47" t="n">
        <f aca="false">SUM(P296*10*280)</f>
        <v>235200</v>
      </c>
      <c r="R296" s="115" t="n">
        <f aca="false">SUM(R293:R295)</f>
        <v>235200</v>
      </c>
      <c r="S296" s="115" t="n">
        <f aca="false">SUM(S293:S295)</f>
        <v>0</v>
      </c>
      <c r="T296" s="115" t="n">
        <f aca="false">SUM(T293:T295)</f>
        <v>0</v>
      </c>
      <c r="U296" s="115" t="n">
        <f aca="false">SUM(U293:U295)</f>
        <v>0</v>
      </c>
      <c r="V296" s="115" t="n">
        <f aca="false">SUM(V293:V295)</f>
        <v>0</v>
      </c>
      <c r="W296" s="115" t="n">
        <f aca="false">SUM(W293:W295)</f>
        <v>0</v>
      </c>
      <c r="X296" s="115" t="n">
        <f aca="false">SUM(X293:X295)</f>
        <v>0</v>
      </c>
      <c r="Y296" s="115" t="n">
        <f aca="false">SUM(Y293:Y295)</f>
        <v>0</v>
      </c>
      <c r="Z296" s="47" t="n">
        <f aca="false">SUM(S296:Y296)</f>
        <v>0</v>
      </c>
      <c r="AA296" s="115" t="n">
        <f aca="false">SUM(AA293:AA295)</f>
        <v>0</v>
      </c>
      <c r="AB296" s="84"/>
    </row>
    <row r="297" s="8" customFormat="true" ht="24" hidden="false" customHeight="false" outlineLevel="1" collapsed="false">
      <c r="A297" s="45"/>
      <c r="B297" s="96"/>
      <c r="C297" s="45" t="n">
        <v>1</v>
      </c>
      <c r="D297" s="112" t="s">
        <v>528</v>
      </c>
      <c r="E297" s="45" t="n">
        <v>1</v>
      </c>
      <c r="F297" s="112" t="s">
        <v>529</v>
      </c>
      <c r="G297" s="45" t="n">
        <v>26</v>
      </c>
      <c r="H297" s="44" t="n">
        <v>26</v>
      </c>
      <c r="I297" s="45" t="n">
        <f aca="false">SUM(H297-G297)</f>
        <v>0</v>
      </c>
      <c r="J297" s="45"/>
      <c r="K297" s="44" t="n">
        <f aca="false">SUM(H297)</f>
        <v>26</v>
      </c>
      <c r="L297" s="45" t="n">
        <f aca="false">SUM(K297)</f>
        <v>26</v>
      </c>
      <c r="M297" s="46" t="n">
        <f aca="false">SUM(L297*6*280)</f>
        <v>43680</v>
      </c>
      <c r="N297" s="50" t="n">
        <f aca="false">SUM(M297)</f>
        <v>43680</v>
      </c>
      <c r="O297" s="47" t="n">
        <f aca="false">SUM(H297)</f>
        <v>26</v>
      </c>
      <c r="P297" s="45" t="n">
        <f aca="false">SUM(O297)</f>
        <v>26</v>
      </c>
      <c r="Q297" s="47" t="n">
        <f aca="false">SUM(P297*10*280)</f>
        <v>72800</v>
      </c>
      <c r="R297" s="50" t="n">
        <f aca="false">SUM(Q297)</f>
        <v>72800</v>
      </c>
      <c r="S297" s="45"/>
      <c r="T297" s="45"/>
      <c r="U297" s="45"/>
      <c r="V297" s="45"/>
      <c r="W297" s="45"/>
      <c r="X297" s="45"/>
      <c r="Y297" s="45"/>
      <c r="Z297" s="47" t="n">
        <f aca="false">SUM(S297:Y297)</f>
        <v>0</v>
      </c>
      <c r="AA297" s="50" t="n">
        <f aca="false">SUM(Z297)</f>
        <v>0</v>
      </c>
      <c r="AB297" s="84"/>
    </row>
    <row r="298" s="78" customFormat="true" ht="24" hidden="false" customHeight="false" outlineLevel="1" collapsed="false">
      <c r="A298" s="63"/>
      <c r="B298" s="113"/>
      <c r="C298" s="71"/>
      <c r="D298" s="117"/>
      <c r="E298" s="71"/>
      <c r="F298" s="115" t="s">
        <v>530</v>
      </c>
      <c r="G298" s="115" t="n">
        <f aca="false">SUM(G297)</f>
        <v>26</v>
      </c>
      <c r="H298" s="62" t="n">
        <f aca="false">SUM(H297)</f>
        <v>26</v>
      </c>
      <c r="I298" s="45" t="n">
        <f aca="false">SUM(H298-G298)</f>
        <v>0</v>
      </c>
      <c r="J298" s="115" t="n">
        <f aca="false">SUM(J297)</f>
        <v>0</v>
      </c>
      <c r="K298" s="115" t="n">
        <f aca="false">SUM(K297)</f>
        <v>26</v>
      </c>
      <c r="L298" s="115" t="n">
        <f aca="false">SUM(L297)</f>
        <v>26</v>
      </c>
      <c r="M298" s="46" t="n">
        <f aca="false">SUM(L298*6*280)</f>
        <v>43680</v>
      </c>
      <c r="N298" s="115" t="n">
        <f aca="false">SUM(N297)</f>
        <v>43680</v>
      </c>
      <c r="O298" s="115" t="n">
        <f aca="false">SUM(O297)</f>
        <v>26</v>
      </c>
      <c r="P298" s="115" t="n">
        <f aca="false">SUM(P297)</f>
        <v>26</v>
      </c>
      <c r="Q298" s="47" t="n">
        <f aca="false">SUM(P298*10*280)</f>
        <v>72800</v>
      </c>
      <c r="R298" s="115" t="n">
        <f aca="false">SUM(R297)</f>
        <v>72800</v>
      </c>
      <c r="S298" s="115" t="n">
        <f aca="false">SUM(S297)</f>
        <v>0</v>
      </c>
      <c r="T298" s="115" t="n">
        <f aca="false">SUM(T297)</f>
        <v>0</v>
      </c>
      <c r="U298" s="115" t="n">
        <f aca="false">SUM(U297)</f>
        <v>0</v>
      </c>
      <c r="V298" s="115" t="n">
        <f aca="false">SUM(V297)</f>
        <v>0</v>
      </c>
      <c r="W298" s="115" t="n">
        <f aca="false">SUM(W297)</f>
        <v>0</v>
      </c>
      <c r="X298" s="115" t="n">
        <f aca="false">SUM(X297)</f>
        <v>0</v>
      </c>
      <c r="Y298" s="115" t="n">
        <f aca="false">SUM(Y297)</f>
        <v>0</v>
      </c>
      <c r="Z298" s="47" t="n">
        <f aca="false">SUM(S298:Y298)</f>
        <v>0</v>
      </c>
      <c r="AA298" s="115" t="n">
        <f aca="false">SUM(AA297)</f>
        <v>0</v>
      </c>
      <c r="AB298" s="84"/>
    </row>
    <row r="299" s="8" customFormat="true" ht="24" hidden="false" customHeight="false" outlineLevel="0" collapsed="false">
      <c r="A299" s="26"/>
      <c r="B299" s="118"/>
      <c r="C299" s="62" t="n">
        <f aca="false">SUM(C10:C298)</f>
        <v>46</v>
      </c>
      <c r="D299" s="26"/>
      <c r="E299" s="62" t="n">
        <f aca="false">SUM(E10:E298)</f>
        <v>456</v>
      </c>
      <c r="F299" s="119" t="s">
        <v>63</v>
      </c>
      <c r="G299" s="56" t="n">
        <f aca="false">SUM(G10:G298)/2</f>
        <v>8394</v>
      </c>
      <c r="H299" s="56" t="n">
        <f aca="false">SUM(H10:H298)/2</f>
        <v>8342</v>
      </c>
      <c r="I299" s="56" t="n">
        <f aca="false">SUM(I10:I298)/2</f>
        <v>-52</v>
      </c>
      <c r="J299" s="56" t="n">
        <f aca="false">SUM(J10:J298)/2</f>
        <v>0</v>
      </c>
      <c r="K299" s="56" t="n">
        <f aca="false">SUM(K10:K298)/2</f>
        <v>8342</v>
      </c>
      <c r="L299" s="56" t="n">
        <f aca="false">SUM(L10:L298)/2</f>
        <v>8342</v>
      </c>
      <c r="M299" s="56" t="n">
        <f aca="false">SUM(M10:M298)/2</f>
        <v>14014560</v>
      </c>
      <c r="N299" s="56" t="n">
        <f aca="false">SUM(N10:N298)/2</f>
        <v>14014560</v>
      </c>
      <c r="O299" s="56" t="n">
        <f aca="false">SUM(O10:O298)/2</f>
        <v>8342</v>
      </c>
      <c r="P299" s="56" t="n">
        <f aca="false">SUM(P10:P298)/2</f>
        <v>8342</v>
      </c>
      <c r="Q299" s="56" t="n">
        <f aca="false">SUM(Q10:Q298)/2</f>
        <v>23357600</v>
      </c>
      <c r="R299" s="56" t="n">
        <f aca="false">SUM(R10:R298)/2</f>
        <v>23357600</v>
      </c>
      <c r="S299" s="56" t="n">
        <f aca="false">SUM(S10:S298)/2</f>
        <v>0</v>
      </c>
      <c r="T299" s="56" t="n">
        <f aca="false">SUM(T10:T298)/2</f>
        <v>0</v>
      </c>
      <c r="U299" s="56" t="n">
        <f aca="false">SUM(U10:U298)/2</f>
        <v>0</v>
      </c>
      <c r="V299" s="56" t="n">
        <f aca="false">SUM(V10:V298)/2</f>
        <v>0</v>
      </c>
      <c r="W299" s="56" t="n">
        <f aca="false">SUM(W10:W298)/2</f>
        <v>0</v>
      </c>
      <c r="X299" s="56" t="n">
        <f aca="false">SUM(X10:X298)/2</f>
        <v>0</v>
      </c>
      <c r="Y299" s="56" t="n">
        <f aca="false">SUM(Y10:Y298)/2</f>
        <v>0</v>
      </c>
      <c r="Z299" s="56" t="n">
        <f aca="false">SUM(Z10:Z298)/2</f>
        <v>0</v>
      </c>
      <c r="AA299" s="56" t="n">
        <f aca="false">SUM(AA10:AA298)/2</f>
        <v>0</v>
      </c>
      <c r="AB299" s="120"/>
    </row>
  </sheetData>
  <mergeCells count="14">
    <mergeCell ref="A1:AA1"/>
    <mergeCell ref="A2:AA2"/>
    <mergeCell ref="A3:AA3"/>
    <mergeCell ref="A4:AA4"/>
    <mergeCell ref="A5:AA5"/>
    <mergeCell ref="A7:A9"/>
    <mergeCell ref="B7:B9"/>
    <mergeCell ref="C7:C9"/>
    <mergeCell ref="D7:D9"/>
    <mergeCell ref="E7:E9"/>
    <mergeCell ref="F7:F9"/>
    <mergeCell ref="K7:N7"/>
    <mergeCell ref="O7:R7"/>
    <mergeCell ref="S7:AA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31" man="true" max="16383" min="0"/>
    <brk id="55" man="true" max="16383" min="0"/>
    <brk id="82" man="true" max="16383" min="0"/>
    <brk id="105" man="true" max="16383" min="0"/>
    <brk id="132" man="true" max="16383" min="0"/>
    <brk id="160" man="true" max="16383" min="0"/>
    <brk id="186" man="true" max="16383" min="0"/>
    <brk id="214" man="true" max="16383" min="0"/>
    <brk id="2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140625" defaultRowHeight="24" zeroHeight="false" outlineLevelRow="2" outlineLevelCol="0"/>
  <cols>
    <col collapsed="false" customWidth="true" hidden="false" outlineLevel="0" max="1" min="1" style="3" width="2.42"/>
    <col collapsed="false" customWidth="true" hidden="false" outlineLevel="0" max="2" min="2" style="3" width="9.85"/>
    <col collapsed="false" customWidth="true" hidden="true" outlineLevel="0" max="3" min="3" style="3" width="3.28"/>
    <col collapsed="false" customWidth="true" hidden="false" outlineLevel="0" max="4" min="4" style="8" width="25.14"/>
    <col collapsed="false" customWidth="true" hidden="true" outlineLevel="0" max="5" min="5" style="3" width="4.42"/>
    <col collapsed="false" customWidth="true" hidden="false" outlineLevel="0" max="6" min="6" style="8" width="23.7"/>
    <col collapsed="false" customWidth="true" hidden="true" outlineLevel="0" max="9" min="7" style="3" width="6.42"/>
    <col collapsed="false" customWidth="true" hidden="true" outlineLevel="0" max="10" min="10" style="3" width="13.71"/>
    <col collapsed="false" customWidth="true" hidden="true" outlineLevel="0" max="11" min="11" style="3" width="6.28"/>
    <col collapsed="false" customWidth="true" hidden="true" outlineLevel="0" max="12" min="12" style="61" width="14.28"/>
    <col collapsed="false" customWidth="true" hidden="true" outlineLevel="0" max="13" min="13" style="61" width="11.28"/>
    <col collapsed="false" customWidth="true" hidden="true" outlineLevel="0" max="14" min="14" style="61" width="13.71"/>
    <col collapsed="false" customWidth="true" hidden="true" outlineLevel="0" max="15" min="15" style="61" width="6.28"/>
    <col collapsed="false" customWidth="true" hidden="true" outlineLevel="0" max="16" min="16" style="61" width="14.28"/>
    <col collapsed="false" customWidth="true" hidden="true" outlineLevel="0" max="17" min="17" style="61" width="11.28"/>
    <col collapsed="false" customWidth="true" hidden="true" outlineLevel="0" max="18" min="18" style="61" width="13.71"/>
    <col collapsed="false" customWidth="true" hidden="false" outlineLevel="0" max="19" min="19" style="3" width="7.42"/>
    <col collapsed="false" customWidth="true" hidden="false" outlineLevel="0" max="25" min="20" style="61" width="5.14"/>
    <col collapsed="false" customWidth="true" hidden="true" outlineLevel="0" max="26" min="26" style="61" width="11.28"/>
    <col collapsed="false" customWidth="true" hidden="false" outlineLevel="0" max="27" min="27" style="61" width="9.85"/>
    <col collapsed="false" customWidth="true" hidden="false" outlineLevel="0" max="28" min="28" style="61" width="9.71"/>
    <col collapsed="false" customWidth="false" hidden="false" outlineLevel="0" max="257" min="29" style="61" width="9.14"/>
  </cols>
  <sheetData>
    <row r="1" s="6" customFormat="tru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2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8" customFormat="true" ht="24" hidden="false" customHeight="false" outlineLevel="0" collapsed="false">
      <c r="A5" s="7" t="s">
        <v>53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8" customFormat="true" ht="24" hidden="false" customHeight="false" outlineLevel="0" collapsed="false">
      <c r="A6" s="9"/>
      <c r="B6" s="3"/>
      <c r="C6" s="3"/>
      <c r="D6" s="10"/>
      <c r="E6" s="10"/>
      <c r="F6" s="10"/>
      <c r="G6" s="10"/>
      <c r="H6" s="10"/>
      <c r="I6" s="10"/>
      <c r="J6" s="10"/>
      <c r="K6" s="10"/>
      <c r="S6" s="10"/>
    </row>
    <row r="7" s="78" customFormat="true" ht="23.25" hidden="false" customHeight="false" outlineLevel="0" collapsed="false">
      <c r="A7" s="11" t="s">
        <v>5</v>
      </c>
      <c r="B7" s="11" t="s">
        <v>6</v>
      </c>
      <c r="C7" s="12" t="s">
        <v>5</v>
      </c>
      <c r="D7" s="11" t="s">
        <v>7</v>
      </c>
      <c r="E7" s="12" t="s">
        <v>5</v>
      </c>
      <c r="F7" s="11" t="s">
        <v>8</v>
      </c>
      <c r="G7" s="13" t="s">
        <v>9</v>
      </c>
      <c r="H7" s="15" t="s">
        <v>9</v>
      </c>
      <c r="I7" s="15" t="s">
        <v>10</v>
      </c>
      <c r="J7" s="15" t="s">
        <v>11</v>
      </c>
      <c r="K7" s="15" t="s">
        <v>12</v>
      </c>
      <c r="L7" s="15"/>
      <c r="M7" s="15"/>
      <c r="N7" s="15"/>
      <c r="O7" s="15" t="s">
        <v>13</v>
      </c>
      <c r="P7" s="15"/>
      <c r="Q7" s="15"/>
      <c r="R7" s="15"/>
      <c r="S7" s="12" t="s">
        <v>14</v>
      </c>
      <c r="T7" s="12"/>
      <c r="U7" s="12"/>
      <c r="V7" s="12"/>
      <c r="W7" s="12"/>
      <c r="X7" s="12"/>
      <c r="Y7" s="12"/>
      <c r="Z7" s="12"/>
      <c r="AA7" s="12"/>
      <c r="AB7" s="16"/>
    </row>
    <row r="8" s="78" customFormat="true" ht="23.25" hidden="false" customHeight="false" outlineLevel="0" collapsed="false">
      <c r="A8" s="11"/>
      <c r="B8" s="11"/>
      <c r="C8" s="12"/>
      <c r="D8" s="11"/>
      <c r="E8" s="12"/>
      <c r="F8" s="11"/>
      <c r="G8" s="18" t="s">
        <v>15</v>
      </c>
      <c r="H8" s="18" t="s">
        <v>16</v>
      </c>
      <c r="I8" s="20" t="s">
        <v>17</v>
      </c>
      <c r="J8" s="18" t="s">
        <v>18</v>
      </c>
      <c r="K8" s="20" t="s">
        <v>19</v>
      </c>
      <c r="L8" s="18" t="s">
        <v>9</v>
      </c>
      <c r="M8" s="20" t="s">
        <v>19</v>
      </c>
      <c r="N8" s="18" t="s">
        <v>20</v>
      </c>
      <c r="O8" s="20" t="s">
        <v>19</v>
      </c>
      <c r="P8" s="18" t="s">
        <v>9</v>
      </c>
      <c r="Q8" s="20" t="s">
        <v>19</v>
      </c>
      <c r="R8" s="18" t="s">
        <v>20</v>
      </c>
      <c r="S8" s="23" t="s">
        <v>21</v>
      </c>
      <c r="T8" s="23" t="s">
        <v>22</v>
      </c>
      <c r="U8" s="23" t="s">
        <v>23</v>
      </c>
      <c r="V8" s="23" t="s">
        <v>24</v>
      </c>
      <c r="W8" s="23" t="s">
        <v>25</v>
      </c>
      <c r="X8" s="23" t="s">
        <v>26</v>
      </c>
      <c r="Y8" s="23" t="s">
        <v>27</v>
      </c>
      <c r="Z8" s="24" t="s">
        <v>28</v>
      </c>
      <c r="AA8" s="18" t="s">
        <v>29</v>
      </c>
      <c r="AB8" s="25" t="s">
        <v>30</v>
      </c>
    </row>
    <row r="9" s="78" customFormat="true" ht="23.25" hidden="false" customHeight="false" outlineLevel="0" collapsed="false">
      <c r="A9" s="11"/>
      <c r="B9" s="11"/>
      <c r="C9" s="12"/>
      <c r="D9" s="11"/>
      <c r="E9" s="12"/>
      <c r="F9" s="11"/>
      <c r="G9" s="26" t="s">
        <v>31</v>
      </c>
      <c r="H9" s="26" t="s">
        <v>31</v>
      </c>
      <c r="I9" s="26" t="s">
        <v>31</v>
      </c>
      <c r="J9" s="26" t="s">
        <v>31</v>
      </c>
      <c r="K9" s="119"/>
      <c r="L9" s="26" t="s">
        <v>32</v>
      </c>
      <c r="M9" s="26" t="s">
        <v>33</v>
      </c>
      <c r="N9" s="26" t="s">
        <v>34</v>
      </c>
      <c r="O9" s="71"/>
      <c r="P9" s="26" t="s">
        <v>35</v>
      </c>
      <c r="Q9" s="71" t="s">
        <v>36</v>
      </c>
      <c r="R9" s="26" t="s">
        <v>34</v>
      </c>
      <c r="S9" s="26" t="s">
        <v>31</v>
      </c>
      <c r="T9" s="26" t="s">
        <v>31</v>
      </c>
      <c r="U9" s="26" t="s">
        <v>31</v>
      </c>
      <c r="V9" s="26" t="s">
        <v>31</v>
      </c>
      <c r="W9" s="26" t="s">
        <v>31</v>
      </c>
      <c r="X9" s="26" t="s">
        <v>31</v>
      </c>
      <c r="Y9" s="26" t="s">
        <v>31</v>
      </c>
      <c r="Z9" s="28" t="s">
        <v>31</v>
      </c>
      <c r="AA9" s="26" t="s">
        <v>31</v>
      </c>
      <c r="AB9" s="29"/>
    </row>
    <row r="10" customFormat="false" ht="24" hidden="false" customHeight="false" outlineLevel="2" collapsed="false">
      <c r="A10" s="33" t="n">
        <v>1</v>
      </c>
      <c r="B10" s="110" t="s">
        <v>532</v>
      </c>
      <c r="C10" s="33" t="n">
        <v>1</v>
      </c>
      <c r="D10" s="111" t="s">
        <v>533</v>
      </c>
      <c r="E10" s="33" t="n">
        <v>1</v>
      </c>
      <c r="F10" s="111" t="s">
        <v>534</v>
      </c>
      <c r="G10" s="33" t="n">
        <v>62</v>
      </c>
      <c r="H10" s="33" t="n">
        <v>73</v>
      </c>
      <c r="I10" s="33" t="n">
        <f aca="false">SUM(H10-G10)</f>
        <v>11</v>
      </c>
      <c r="J10" s="33"/>
      <c r="K10" s="33" t="n">
        <f aca="false">SUM(H10)</f>
        <v>73</v>
      </c>
      <c r="L10" s="33" t="n">
        <f aca="false">SUM(K10)</f>
        <v>73</v>
      </c>
      <c r="M10" s="36" t="n">
        <f aca="false">SUM(L10*6*280)</f>
        <v>122640</v>
      </c>
      <c r="N10" s="36" t="n">
        <f aca="false">SUM(M10)</f>
        <v>122640</v>
      </c>
      <c r="O10" s="36" t="n">
        <f aca="false">SUM(H10)</f>
        <v>73</v>
      </c>
      <c r="P10" s="33" t="n">
        <f aca="false">SUM(O10)</f>
        <v>73</v>
      </c>
      <c r="Q10" s="36" t="n">
        <f aca="false">SUM(P10*10*280)</f>
        <v>204400</v>
      </c>
      <c r="R10" s="36" t="n">
        <f aca="false">SUM(Q10)</f>
        <v>204400</v>
      </c>
      <c r="S10" s="45"/>
      <c r="T10" s="45"/>
      <c r="U10" s="45"/>
      <c r="V10" s="45"/>
      <c r="W10" s="45"/>
      <c r="X10" s="45"/>
      <c r="Y10" s="45"/>
      <c r="Z10" s="37" t="n">
        <f aca="false">SUM(S10:Y10)</f>
        <v>0</v>
      </c>
      <c r="AA10" s="36" t="n">
        <f aca="false">SUM(Z10)</f>
        <v>0</v>
      </c>
      <c r="AB10" s="81"/>
    </row>
    <row r="11" customFormat="false" ht="24" hidden="false" customHeight="false" outlineLevel="2" collapsed="false">
      <c r="A11" s="45"/>
      <c r="B11" s="96"/>
      <c r="C11" s="45"/>
      <c r="D11" s="84"/>
      <c r="E11" s="45" t="n">
        <v>1</v>
      </c>
      <c r="F11" s="112" t="s">
        <v>535</v>
      </c>
      <c r="G11" s="45" t="n">
        <v>30</v>
      </c>
      <c r="H11" s="45" t="n">
        <v>32</v>
      </c>
      <c r="I11" s="45" t="n">
        <f aca="false">SUM(H11-G11)</f>
        <v>2</v>
      </c>
      <c r="J11" s="45"/>
      <c r="K11" s="45" t="n">
        <f aca="false">SUM(H11)</f>
        <v>32</v>
      </c>
      <c r="L11" s="45" t="n">
        <f aca="false">SUM(K11)</f>
        <v>32</v>
      </c>
      <c r="M11" s="50" t="n">
        <f aca="false">SUM(L11*6*280)</f>
        <v>53760</v>
      </c>
      <c r="N11" s="50" t="n">
        <f aca="false">SUM(M11)</f>
        <v>53760</v>
      </c>
      <c r="O11" s="50" t="n">
        <f aca="false">SUM(H11)</f>
        <v>32</v>
      </c>
      <c r="P11" s="45" t="n">
        <f aca="false">SUM(O11)</f>
        <v>32</v>
      </c>
      <c r="Q11" s="50" t="n">
        <f aca="false">SUM(P11*10*280)</f>
        <v>89600</v>
      </c>
      <c r="R11" s="50" t="n">
        <f aca="false">SUM(Q11)</f>
        <v>89600</v>
      </c>
      <c r="S11" s="45"/>
      <c r="T11" s="45"/>
      <c r="U11" s="45"/>
      <c r="V11" s="45"/>
      <c r="W11" s="45"/>
      <c r="X11" s="45"/>
      <c r="Y11" s="45"/>
      <c r="Z11" s="47" t="n">
        <f aca="false">SUM(S11:Y11)</f>
        <v>0</v>
      </c>
      <c r="AA11" s="50" t="n">
        <f aca="false">SUM(Z11)</f>
        <v>0</v>
      </c>
      <c r="AB11" s="84"/>
    </row>
    <row r="12" customFormat="false" ht="24" hidden="false" customHeight="false" outlineLevel="1" collapsed="false">
      <c r="A12" s="45"/>
      <c r="B12" s="121"/>
      <c r="C12" s="58"/>
      <c r="D12" s="120"/>
      <c r="E12" s="58"/>
      <c r="F12" s="115" t="s">
        <v>536</v>
      </c>
      <c r="G12" s="115" t="n">
        <f aca="false">SUM(G10:G11)</f>
        <v>92</v>
      </c>
      <c r="H12" s="115" t="n">
        <f aca="false">SUM(H10:H11)</f>
        <v>105</v>
      </c>
      <c r="I12" s="115" t="n">
        <f aca="false">SUM(I10:I11)</f>
        <v>13</v>
      </c>
      <c r="J12" s="115" t="n">
        <f aca="false">SUM(J10:J11)</f>
        <v>0</v>
      </c>
      <c r="K12" s="115" t="n">
        <f aca="false">SUM(K10:K11)</f>
        <v>105</v>
      </c>
      <c r="L12" s="115" t="n">
        <f aca="false">SUM(L10:L11)</f>
        <v>105</v>
      </c>
      <c r="M12" s="115" t="n">
        <f aca="false">SUM(M10:M11)</f>
        <v>176400</v>
      </c>
      <c r="N12" s="115" t="n">
        <f aca="false">SUM(N10:N11)</f>
        <v>176400</v>
      </c>
      <c r="O12" s="115" t="n">
        <f aca="false">SUM(O10:O11)</f>
        <v>105</v>
      </c>
      <c r="P12" s="115" t="n">
        <f aca="false">SUM(P10:P11)</f>
        <v>105</v>
      </c>
      <c r="Q12" s="115" t="n">
        <f aca="false">SUM(Q10:Q11)</f>
        <v>294000</v>
      </c>
      <c r="R12" s="115" t="n">
        <f aca="false">SUM(R10:R11)</f>
        <v>294000</v>
      </c>
      <c r="S12" s="115" t="n">
        <f aca="false">SUM(S10:S11)</f>
        <v>0</v>
      </c>
      <c r="T12" s="115" t="n">
        <f aca="false">SUM(T10:T11)</f>
        <v>0</v>
      </c>
      <c r="U12" s="115" t="n">
        <f aca="false">SUM(U10:U11)</f>
        <v>0</v>
      </c>
      <c r="V12" s="115" t="n">
        <f aca="false">SUM(V10:V11)</f>
        <v>0</v>
      </c>
      <c r="W12" s="115" t="n">
        <f aca="false">SUM(W10:W11)</f>
        <v>0</v>
      </c>
      <c r="X12" s="115" t="n">
        <f aca="false">SUM(X10:X11)</f>
        <v>0</v>
      </c>
      <c r="Y12" s="115" t="n">
        <f aca="false">SUM(Y10:Y11)</f>
        <v>0</v>
      </c>
      <c r="Z12" s="47" t="n">
        <f aca="false">SUM(S12:Y12)</f>
        <v>0</v>
      </c>
      <c r="AA12" s="115" t="n">
        <f aca="false">SUM(AA10:AA11)</f>
        <v>0</v>
      </c>
      <c r="AB12" s="84"/>
    </row>
    <row r="13" s="100" customFormat="true" ht="24" hidden="false" customHeight="false" outlineLevel="2" collapsed="false">
      <c r="A13" s="97"/>
      <c r="B13" s="98"/>
      <c r="C13" s="45" t="n">
        <v>1</v>
      </c>
      <c r="D13" s="112" t="s">
        <v>537</v>
      </c>
      <c r="E13" s="45" t="n">
        <v>1</v>
      </c>
      <c r="F13" s="112" t="s">
        <v>538</v>
      </c>
      <c r="G13" s="45" t="n">
        <v>30</v>
      </c>
      <c r="H13" s="45" t="n">
        <v>25</v>
      </c>
      <c r="I13" s="45" t="n">
        <f aca="false">SUM(H13-G13)</f>
        <v>-5</v>
      </c>
      <c r="J13" s="45"/>
      <c r="K13" s="45" t="n">
        <f aca="false">SUM(H13)</f>
        <v>25</v>
      </c>
      <c r="L13" s="45" t="n">
        <f aca="false">SUM(K13)</f>
        <v>25</v>
      </c>
      <c r="M13" s="50" t="n">
        <f aca="false">SUM(L13*6*280)</f>
        <v>42000</v>
      </c>
      <c r="N13" s="50" t="n">
        <f aca="false">SUM(M13)</f>
        <v>42000</v>
      </c>
      <c r="O13" s="50" t="n">
        <f aca="false">SUM(H13)</f>
        <v>25</v>
      </c>
      <c r="P13" s="45" t="n">
        <f aca="false">SUM(O13)</f>
        <v>25</v>
      </c>
      <c r="Q13" s="50" t="n">
        <f aca="false">SUM(P13*10*280)</f>
        <v>70000</v>
      </c>
      <c r="R13" s="50" t="n">
        <f aca="false">SUM(Q13)</f>
        <v>70000</v>
      </c>
      <c r="S13" s="45"/>
      <c r="T13" s="45"/>
      <c r="U13" s="45"/>
      <c r="V13" s="45"/>
      <c r="W13" s="45"/>
      <c r="X13" s="45"/>
      <c r="Y13" s="45"/>
      <c r="Z13" s="47" t="n">
        <f aca="false">SUM(S13:Y13)</f>
        <v>0</v>
      </c>
      <c r="AA13" s="50" t="n">
        <f aca="false">SUM(Z13)</f>
        <v>0</v>
      </c>
      <c r="AB13" s="84"/>
    </row>
    <row r="14" s="100" customFormat="true" ht="24" hidden="false" customHeight="false" outlineLevel="2" collapsed="false">
      <c r="A14" s="97"/>
      <c r="B14" s="98"/>
      <c r="C14" s="45"/>
      <c r="D14" s="84"/>
      <c r="E14" s="45" t="n">
        <v>1</v>
      </c>
      <c r="F14" s="112" t="s">
        <v>539</v>
      </c>
      <c r="G14" s="45" t="n">
        <v>30</v>
      </c>
      <c r="H14" s="45" t="n">
        <v>33</v>
      </c>
      <c r="I14" s="45" t="n">
        <f aca="false">SUM(H14-G14)</f>
        <v>3</v>
      </c>
      <c r="J14" s="45"/>
      <c r="K14" s="45" t="n">
        <f aca="false">SUM(H14)</f>
        <v>33</v>
      </c>
      <c r="L14" s="45" t="n">
        <f aca="false">SUM(K14)</f>
        <v>33</v>
      </c>
      <c r="M14" s="50" t="n">
        <f aca="false">SUM(L14*6*280)</f>
        <v>55440</v>
      </c>
      <c r="N14" s="50" t="n">
        <f aca="false">SUM(M14)</f>
        <v>55440</v>
      </c>
      <c r="O14" s="50" t="n">
        <f aca="false">SUM(H14)</f>
        <v>33</v>
      </c>
      <c r="P14" s="45" t="n">
        <f aca="false">SUM(O14)</f>
        <v>33</v>
      </c>
      <c r="Q14" s="50" t="n">
        <f aca="false">SUM(P14*10*280)</f>
        <v>92400</v>
      </c>
      <c r="R14" s="50" t="n">
        <f aca="false">SUM(Q14)</f>
        <v>92400</v>
      </c>
      <c r="S14" s="45"/>
      <c r="T14" s="45"/>
      <c r="U14" s="45"/>
      <c r="V14" s="45"/>
      <c r="W14" s="45"/>
      <c r="X14" s="45"/>
      <c r="Y14" s="45"/>
      <c r="Z14" s="47" t="n">
        <f aca="false">SUM(S14:Y14)</f>
        <v>0</v>
      </c>
      <c r="AA14" s="50" t="n">
        <f aca="false">SUM(Z14)</f>
        <v>0</v>
      </c>
      <c r="AB14" s="84"/>
    </row>
    <row r="15" s="100" customFormat="true" ht="24" hidden="false" customHeight="false" outlineLevel="1" collapsed="false">
      <c r="A15" s="97"/>
      <c r="B15" s="122"/>
      <c r="C15" s="58"/>
      <c r="D15" s="120"/>
      <c r="E15" s="58"/>
      <c r="F15" s="115" t="s">
        <v>540</v>
      </c>
      <c r="G15" s="115" t="n">
        <f aca="false">SUM(G13:G14)</f>
        <v>60</v>
      </c>
      <c r="H15" s="115" t="n">
        <f aca="false">SUM(H13:H14)</f>
        <v>58</v>
      </c>
      <c r="I15" s="115" t="n">
        <f aca="false">SUM(I13:I14)</f>
        <v>-2</v>
      </c>
      <c r="J15" s="115" t="n">
        <f aca="false">SUM(J13:J14)</f>
        <v>0</v>
      </c>
      <c r="K15" s="115" t="n">
        <f aca="false">SUM(K13:K14)</f>
        <v>58</v>
      </c>
      <c r="L15" s="115" t="n">
        <f aca="false">SUM(L13:L14)</f>
        <v>58</v>
      </c>
      <c r="M15" s="115" t="n">
        <f aca="false">SUM(M13:M14)</f>
        <v>97440</v>
      </c>
      <c r="N15" s="115" t="n">
        <f aca="false">SUM(N13:N14)</f>
        <v>97440</v>
      </c>
      <c r="O15" s="115" t="n">
        <f aca="false">SUM(O13:O14)</f>
        <v>58</v>
      </c>
      <c r="P15" s="115" t="n">
        <f aca="false">SUM(P13:P14)</f>
        <v>58</v>
      </c>
      <c r="Q15" s="115" t="n">
        <f aca="false">SUM(Q13:Q14)</f>
        <v>162400</v>
      </c>
      <c r="R15" s="115" t="n">
        <f aca="false">SUM(R13:R14)</f>
        <v>162400</v>
      </c>
      <c r="S15" s="115" t="n">
        <f aca="false">SUM(S13:S14)</f>
        <v>0</v>
      </c>
      <c r="T15" s="115" t="n">
        <f aca="false">SUM(T13:T14)</f>
        <v>0</v>
      </c>
      <c r="U15" s="115" t="n">
        <f aca="false">SUM(U13:U14)</f>
        <v>0</v>
      </c>
      <c r="V15" s="115" t="n">
        <f aca="false">SUM(V13:V14)</f>
        <v>0</v>
      </c>
      <c r="W15" s="115" t="n">
        <f aca="false">SUM(W13:W14)</f>
        <v>0</v>
      </c>
      <c r="X15" s="115" t="n">
        <f aca="false">SUM(X13:X14)</f>
        <v>0</v>
      </c>
      <c r="Y15" s="115" t="n">
        <f aca="false">SUM(Y13:Y14)</f>
        <v>0</v>
      </c>
      <c r="Z15" s="47" t="n">
        <f aca="false">SUM(S15:Y15)</f>
        <v>0</v>
      </c>
      <c r="AA15" s="115" t="n">
        <f aca="false">SUM(AA13:AA14)</f>
        <v>0</v>
      </c>
      <c r="AB15" s="84"/>
    </row>
    <row r="16" s="100" customFormat="true" ht="24" hidden="false" customHeight="false" outlineLevel="1" collapsed="false">
      <c r="A16" s="97"/>
      <c r="B16" s="98"/>
      <c r="C16" s="45" t="n">
        <v>1</v>
      </c>
      <c r="D16" s="112" t="s">
        <v>541</v>
      </c>
      <c r="E16" s="45" t="n">
        <v>1</v>
      </c>
      <c r="F16" s="112" t="s">
        <v>542</v>
      </c>
      <c r="G16" s="45" t="n">
        <v>24</v>
      </c>
      <c r="H16" s="45" t="n">
        <v>24</v>
      </c>
      <c r="I16" s="45" t="n">
        <f aca="false">SUM(H16-G16)</f>
        <v>0</v>
      </c>
      <c r="J16" s="45"/>
      <c r="K16" s="45" t="n">
        <f aca="false">SUM(H16)</f>
        <v>24</v>
      </c>
      <c r="L16" s="45" t="n">
        <f aca="false">SUM(K16)</f>
        <v>24</v>
      </c>
      <c r="M16" s="50" t="n">
        <f aca="false">SUM(L16*6*280)</f>
        <v>40320</v>
      </c>
      <c r="N16" s="50" t="n">
        <f aca="false">SUM(M16)</f>
        <v>40320</v>
      </c>
      <c r="O16" s="50" t="n">
        <f aca="false">SUM(H16)</f>
        <v>24</v>
      </c>
      <c r="P16" s="45" t="n">
        <f aca="false">SUM(O16)</f>
        <v>24</v>
      </c>
      <c r="Q16" s="50" t="n">
        <f aca="false">SUM(P16*10*280)</f>
        <v>67200</v>
      </c>
      <c r="R16" s="50" t="n">
        <f aca="false">SUM(Q16)</f>
        <v>67200</v>
      </c>
      <c r="S16" s="45"/>
      <c r="T16" s="45"/>
      <c r="U16" s="45"/>
      <c r="V16" s="45"/>
      <c r="W16" s="45"/>
      <c r="X16" s="45"/>
      <c r="Y16" s="45"/>
      <c r="Z16" s="47" t="n">
        <f aca="false">SUM(S16:Y16)</f>
        <v>0</v>
      </c>
      <c r="AA16" s="50" t="n">
        <f aca="false">SUM(Z16)</f>
        <v>0</v>
      </c>
      <c r="AB16" s="84"/>
    </row>
    <row r="17" s="100" customFormat="true" ht="24" hidden="false" customHeight="false" outlineLevel="1" collapsed="false">
      <c r="A17" s="123"/>
      <c r="B17" s="124"/>
      <c r="C17" s="58"/>
      <c r="D17" s="120"/>
      <c r="E17" s="58"/>
      <c r="F17" s="115" t="s">
        <v>543</v>
      </c>
      <c r="G17" s="115" t="n">
        <f aca="false">SUM(G16)</f>
        <v>24</v>
      </c>
      <c r="H17" s="115" t="n">
        <f aca="false">SUM(H16)</f>
        <v>24</v>
      </c>
      <c r="I17" s="115" t="n">
        <f aca="false">SUM(I16)</f>
        <v>0</v>
      </c>
      <c r="J17" s="115" t="n">
        <f aca="false">SUM(J16)</f>
        <v>0</v>
      </c>
      <c r="K17" s="115" t="n">
        <f aca="false">SUM(K16)</f>
        <v>24</v>
      </c>
      <c r="L17" s="115" t="n">
        <f aca="false">SUM(L16)</f>
        <v>24</v>
      </c>
      <c r="M17" s="115" t="n">
        <f aca="false">SUM(M16)</f>
        <v>40320</v>
      </c>
      <c r="N17" s="115" t="n">
        <f aca="false">SUM(N16)</f>
        <v>40320</v>
      </c>
      <c r="O17" s="115" t="n">
        <f aca="false">SUM(O16)</f>
        <v>24</v>
      </c>
      <c r="P17" s="115" t="n">
        <f aca="false">SUM(P16)</f>
        <v>24</v>
      </c>
      <c r="Q17" s="115" t="n">
        <f aca="false">SUM(Q16)</f>
        <v>67200</v>
      </c>
      <c r="R17" s="115" t="n">
        <f aca="false">SUM(R16)</f>
        <v>67200</v>
      </c>
      <c r="S17" s="115" t="n">
        <f aca="false">SUM(S16)</f>
        <v>0</v>
      </c>
      <c r="T17" s="115" t="n">
        <f aca="false">SUM(T16)</f>
        <v>0</v>
      </c>
      <c r="U17" s="115" t="n">
        <f aca="false">SUM(U16)</f>
        <v>0</v>
      </c>
      <c r="V17" s="115" t="n">
        <f aca="false">SUM(V16)</f>
        <v>0</v>
      </c>
      <c r="W17" s="115" t="n">
        <f aca="false">SUM(W16)</f>
        <v>0</v>
      </c>
      <c r="X17" s="115" t="n">
        <f aca="false">SUM(X16)</f>
        <v>0</v>
      </c>
      <c r="Y17" s="115" t="n">
        <f aca="false">SUM(Y16)</f>
        <v>0</v>
      </c>
      <c r="Z17" s="47" t="n">
        <f aca="false">SUM(S17:Y17)</f>
        <v>0</v>
      </c>
      <c r="AA17" s="115" t="n">
        <f aca="false">SUM(AA16)</f>
        <v>0</v>
      </c>
      <c r="AB17" s="84"/>
    </row>
    <row r="18" customFormat="false" ht="24" hidden="false" customHeight="false" outlineLevel="2" collapsed="false">
      <c r="A18" s="45" t="n">
        <v>2</v>
      </c>
      <c r="B18" s="96" t="s">
        <v>544</v>
      </c>
      <c r="C18" s="45" t="n">
        <v>1</v>
      </c>
      <c r="D18" s="112" t="s">
        <v>545</v>
      </c>
      <c r="E18" s="45" t="n">
        <v>1</v>
      </c>
      <c r="F18" s="112" t="s">
        <v>546</v>
      </c>
      <c r="G18" s="45" t="n">
        <v>34</v>
      </c>
      <c r="H18" s="45" t="n">
        <v>34</v>
      </c>
      <c r="I18" s="45" t="n">
        <f aca="false">SUM(H18-G18)</f>
        <v>0</v>
      </c>
      <c r="J18" s="45"/>
      <c r="K18" s="45" t="n">
        <f aca="false">SUM(H18)</f>
        <v>34</v>
      </c>
      <c r="L18" s="45" t="n">
        <f aca="false">SUM(K18)</f>
        <v>34</v>
      </c>
      <c r="M18" s="50" t="n">
        <f aca="false">SUM(L18*6*280)</f>
        <v>57120</v>
      </c>
      <c r="N18" s="50" t="n">
        <f aca="false">SUM(M18)</f>
        <v>57120</v>
      </c>
      <c r="O18" s="50" t="n">
        <f aca="false">SUM(H18)</f>
        <v>34</v>
      </c>
      <c r="P18" s="45" t="n">
        <f aca="false">SUM(O18)</f>
        <v>34</v>
      </c>
      <c r="Q18" s="50" t="n">
        <f aca="false">SUM(P18*10*280)</f>
        <v>95200</v>
      </c>
      <c r="R18" s="50" t="n">
        <f aca="false">SUM(Q18)</f>
        <v>95200</v>
      </c>
      <c r="S18" s="45"/>
      <c r="T18" s="45"/>
      <c r="U18" s="45"/>
      <c r="V18" s="45"/>
      <c r="W18" s="45"/>
      <c r="X18" s="45"/>
      <c r="Y18" s="45"/>
      <c r="Z18" s="47" t="n">
        <f aca="false">SUM(S18:Y18)</f>
        <v>0</v>
      </c>
      <c r="AA18" s="50" t="n">
        <f aca="false">SUM(Z18)</f>
        <v>0</v>
      </c>
      <c r="AB18" s="84"/>
    </row>
    <row r="19" customFormat="false" ht="24" hidden="false" customHeight="false" outlineLevel="2" collapsed="false">
      <c r="A19" s="45"/>
      <c r="B19" s="96"/>
      <c r="C19" s="45"/>
      <c r="D19" s="84"/>
      <c r="E19" s="45" t="n">
        <v>1</v>
      </c>
      <c r="F19" s="112" t="s">
        <v>547</v>
      </c>
      <c r="G19" s="45" t="n">
        <v>55</v>
      </c>
      <c r="H19" s="45" t="n">
        <v>50</v>
      </c>
      <c r="I19" s="45" t="n">
        <f aca="false">SUM(H19-G19)</f>
        <v>-5</v>
      </c>
      <c r="J19" s="45"/>
      <c r="K19" s="45" t="n">
        <f aca="false">SUM(H19)</f>
        <v>50</v>
      </c>
      <c r="L19" s="45" t="n">
        <f aca="false">SUM(K19)</f>
        <v>50</v>
      </c>
      <c r="M19" s="50" t="n">
        <f aca="false">SUM(L19*6*280)</f>
        <v>84000</v>
      </c>
      <c r="N19" s="50" t="n">
        <f aca="false">SUM(M19)</f>
        <v>84000</v>
      </c>
      <c r="O19" s="50" t="n">
        <f aca="false">SUM(H19)</f>
        <v>50</v>
      </c>
      <c r="P19" s="45" t="n">
        <f aca="false">SUM(O19)</f>
        <v>50</v>
      </c>
      <c r="Q19" s="50" t="n">
        <f aca="false">SUM(P19*10*280)</f>
        <v>140000</v>
      </c>
      <c r="R19" s="50" t="n">
        <f aca="false">SUM(Q19)</f>
        <v>140000</v>
      </c>
      <c r="S19" s="45"/>
      <c r="T19" s="45"/>
      <c r="U19" s="45"/>
      <c r="V19" s="45"/>
      <c r="W19" s="45"/>
      <c r="X19" s="45"/>
      <c r="Y19" s="45"/>
      <c r="Z19" s="47" t="n">
        <f aca="false">SUM(S19:Y19)</f>
        <v>0</v>
      </c>
      <c r="AA19" s="50" t="n">
        <f aca="false">SUM(Z19)</f>
        <v>0</v>
      </c>
      <c r="AB19" s="84"/>
    </row>
    <row r="20" customFormat="false" ht="24" hidden="false" customHeight="false" outlineLevel="2" collapsed="false">
      <c r="A20" s="45"/>
      <c r="B20" s="96"/>
      <c r="C20" s="45"/>
      <c r="D20" s="84"/>
      <c r="E20" s="45" t="n">
        <v>1</v>
      </c>
      <c r="F20" s="112" t="s">
        <v>548</v>
      </c>
      <c r="G20" s="45" t="n">
        <v>66</v>
      </c>
      <c r="H20" s="45" t="n">
        <v>83</v>
      </c>
      <c r="I20" s="45" t="n">
        <f aca="false">SUM(H20-G20)</f>
        <v>17</v>
      </c>
      <c r="J20" s="45"/>
      <c r="K20" s="45" t="n">
        <f aca="false">SUM(H20)</f>
        <v>83</v>
      </c>
      <c r="L20" s="45" t="n">
        <f aca="false">SUM(K20)</f>
        <v>83</v>
      </c>
      <c r="M20" s="50" t="n">
        <f aca="false">SUM(L20*6*280)</f>
        <v>139440</v>
      </c>
      <c r="N20" s="50" t="n">
        <f aca="false">SUM(M20)</f>
        <v>139440</v>
      </c>
      <c r="O20" s="50" t="n">
        <f aca="false">SUM(H20)</f>
        <v>83</v>
      </c>
      <c r="P20" s="45" t="n">
        <f aca="false">SUM(O20)</f>
        <v>83</v>
      </c>
      <c r="Q20" s="50" t="n">
        <f aca="false">SUM(P20*10*280)</f>
        <v>232400</v>
      </c>
      <c r="R20" s="50" t="n">
        <f aca="false">SUM(Q20)</f>
        <v>232400</v>
      </c>
      <c r="S20" s="45"/>
      <c r="T20" s="45"/>
      <c r="U20" s="45"/>
      <c r="V20" s="45"/>
      <c r="W20" s="45"/>
      <c r="X20" s="45"/>
      <c r="Y20" s="45"/>
      <c r="Z20" s="47" t="n">
        <f aca="false">SUM(S20:Y20)</f>
        <v>0</v>
      </c>
      <c r="AA20" s="50" t="n">
        <f aca="false">SUM(Z20)</f>
        <v>0</v>
      </c>
      <c r="AB20" s="84"/>
    </row>
    <row r="21" customFormat="false" ht="24" hidden="false" customHeight="false" outlineLevel="2" collapsed="false">
      <c r="A21" s="45"/>
      <c r="B21" s="96"/>
      <c r="C21" s="45"/>
      <c r="D21" s="84"/>
      <c r="E21" s="45" t="n">
        <v>1</v>
      </c>
      <c r="F21" s="112" t="s">
        <v>549</v>
      </c>
      <c r="G21" s="45" t="n">
        <v>72</v>
      </c>
      <c r="H21" s="45" t="n">
        <v>86</v>
      </c>
      <c r="I21" s="45" t="n">
        <f aca="false">SUM(H21-G21)</f>
        <v>14</v>
      </c>
      <c r="J21" s="45"/>
      <c r="K21" s="45" t="n">
        <f aca="false">SUM(H21)</f>
        <v>86</v>
      </c>
      <c r="L21" s="45" t="n">
        <f aca="false">SUM(K21)</f>
        <v>86</v>
      </c>
      <c r="M21" s="50" t="n">
        <f aca="false">SUM(L21*6*280)</f>
        <v>144480</v>
      </c>
      <c r="N21" s="50" t="n">
        <f aca="false">SUM(M21)</f>
        <v>144480</v>
      </c>
      <c r="O21" s="50" t="n">
        <f aca="false">SUM(H21)</f>
        <v>86</v>
      </c>
      <c r="P21" s="45" t="n">
        <f aca="false">SUM(O21)</f>
        <v>86</v>
      </c>
      <c r="Q21" s="50" t="n">
        <f aca="false">SUM(P21*10*280)</f>
        <v>240800</v>
      </c>
      <c r="R21" s="50" t="n">
        <f aca="false">SUM(Q21)</f>
        <v>240800</v>
      </c>
      <c r="S21" s="45"/>
      <c r="T21" s="45"/>
      <c r="U21" s="45"/>
      <c r="V21" s="45"/>
      <c r="W21" s="45"/>
      <c r="X21" s="45"/>
      <c r="Y21" s="45"/>
      <c r="Z21" s="47" t="n">
        <f aca="false">SUM(S21:Y21)</f>
        <v>0</v>
      </c>
      <c r="AA21" s="50" t="n">
        <f aca="false">SUM(Z21)</f>
        <v>0</v>
      </c>
      <c r="AB21" s="84"/>
    </row>
    <row r="22" customFormat="false" ht="24" hidden="false" customHeight="false" outlineLevel="2" collapsed="false">
      <c r="A22" s="45"/>
      <c r="B22" s="96"/>
      <c r="C22" s="45"/>
      <c r="D22" s="84"/>
      <c r="E22" s="45" t="n">
        <v>1</v>
      </c>
      <c r="F22" s="112" t="s">
        <v>550</v>
      </c>
      <c r="G22" s="45" t="n">
        <v>103</v>
      </c>
      <c r="H22" s="45" t="n">
        <v>104</v>
      </c>
      <c r="I22" s="45" t="n">
        <f aca="false">SUM(H22-G22)</f>
        <v>1</v>
      </c>
      <c r="J22" s="45"/>
      <c r="K22" s="45" t="n">
        <f aca="false">SUM(H22)</f>
        <v>104</v>
      </c>
      <c r="L22" s="45" t="n">
        <f aca="false">SUM(K22)</f>
        <v>104</v>
      </c>
      <c r="M22" s="50" t="n">
        <f aca="false">SUM(L22*6*280)</f>
        <v>174720</v>
      </c>
      <c r="N22" s="50" t="n">
        <f aca="false">SUM(M22)</f>
        <v>174720</v>
      </c>
      <c r="O22" s="50" t="n">
        <f aca="false">SUM(H22)</f>
        <v>104</v>
      </c>
      <c r="P22" s="45" t="n">
        <f aca="false">SUM(O22)</f>
        <v>104</v>
      </c>
      <c r="Q22" s="50" t="n">
        <f aca="false">SUM(P22*10*280)</f>
        <v>291200</v>
      </c>
      <c r="R22" s="50" t="n">
        <f aca="false">SUM(Q22)</f>
        <v>291200</v>
      </c>
      <c r="S22" s="45"/>
      <c r="T22" s="45"/>
      <c r="U22" s="45"/>
      <c r="V22" s="45"/>
      <c r="W22" s="45"/>
      <c r="X22" s="45"/>
      <c r="Y22" s="45"/>
      <c r="Z22" s="47" t="n">
        <f aca="false">SUM(S22:Y22)</f>
        <v>0</v>
      </c>
      <c r="AA22" s="50" t="n">
        <f aca="false">SUM(Z22)</f>
        <v>0</v>
      </c>
      <c r="AB22" s="84"/>
    </row>
    <row r="23" customFormat="false" ht="24" hidden="false" customHeight="false" outlineLevel="2" collapsed="false">
      <c r="A23" s="45"/>
      <c r="B23" s="96"/>
      <c r="C23" s="45"/>
      <c r="D23" s="84"/>
      <c r="E23" s="45" t="n">
        <v>1</v>
      </c>
      <c r="F23" s="112" t="s">
        <v>551</v>
      </c>
      <c r="G23" s="45" t="n">
        <v>65</v>
      </c>
      <c r="H23" s="45" t="n">
        <v>78</v>
      </c>
      <c r="I23" s="45" t="n">
        <f aca="false">SUM(H23-G23)</f>
        <v>13</v>
      </c>
      <c r="J23" s="45"/>
      <c r="K23" s="45" t="n">
        <f aca="false">SUM(H23)</f>
        <v>78</v>
      </c>
      <c r="L23" s="45" t="n">
        <f aca="false">SUM(K23)</f>
        <v>78</v>
      </c>
      <c r="M23" s="50" t="n">
        <f aca="false">SUM(L23*6*280)</f>
        <v>131040</v>
      </c>
      <c r="N23" s="50" t="n">
        <f aca="false">SUM(M23)</f>
        <v>131040</v>
      </c>
      <c r="O23" s="50" t="n">
        <f aca="false">SUM(H23)</f>
        <v>78</v>
      </c>
      <c r="P23" s="45" t="n">
        <f aca="false">SUM(O23)</f>
        <v>78</v>
      </c>
      <c r="Q23" s="50" t="n">
        <f aca="false">SUM(P23*10*280)</f>
        <v>218400</v>
      </c>
      <c r="R23" s="50" t="n">
        <f aca="false">SUM(Q23)</f>
        <v>218400</v>
      </c>
      <c r="S23" s="45"/>
      <c r="T23" s="45"/>
      <c r="U23" s="45"/>
      <c r="V23" s="45"/>
      <c r="W23" s="45"/>
      <c r="X23" s="45"/>
      <c r="Y23" s="45"/>
      <c r="Z23" s="47" t="n">
        <f aca="false">SUM(S23:Y23)</f>
        <v>0</v>
      </c>
      <c r="AA23" s="50" t="n">
        <f aca="false">SUM(Z23)</f>
        <v>0</v>
      </c>
      <c r="AB23" s="84"/>
    </row>
    <row r="24" customFormat="false" ht="24" hidden="false" customHeight="false" outlineLevel="2" collapsed="false">
      <c r="A24" s="45"/>
      <c r="B24" s="96"/>
      <c r="C24" s="45"/>
      <c r="D24" s="84"/>
      <c r="E24" s="45" t="n">
        <v>1</v>
      </c>
      <c r="F24" s="112" t="s">
        <v>552</v>
      </c>
      <c r="G24" s="45" t="n">
        <v>49</v>
      </c>
      <c r="H24" s="45" t="n">
        <v>49</v>
      </c>
      <c r="I24" s="45" t="n">
        <f aca="false">SUM(H24-G24)</f>
        <v>0</v>
      </c>
      <c r="J24" s="45"/>
      <c r="K24" s="45" t="n">
        <f aca="false">SUM(H24)</f>
        <v>49</v>
      </c>
      <c r="L24" s="45" t="n">
        <f aca="false">SUM(K24)</f>
        <v>49</v>
      </c>
      <c r="M24" s="50" t="n">
        <f aca="false">SUM(L24*6*280)</f>
        <v>82320</v>
      </c>
      <c r="N24" s="50" t="n">
        <f aca="false">SUM(M24)</f>
        <v>82320</v>
      </c>
      <c r="O24" s="50" t="n">
        <f aca="false">SUM(H24)</f>
        <v>49</v>
      </c>
      <c r="P24" s="45" t="n">
        <f aca="false">SUM(O24)</f>
        <v>49</v>
      </c>
      <c r="Q24" s="50" t="n">
        <f aca="false">SUM(P24*10*280)</f>
        <v>137200</v>
      </c>
      <c r="R24" s="50" t="n">
        <f aca="false">SUM(Q24)</f>
        <v>137200</v>
      </c>
      <c r="S24" s="45"/>
      <c r="T24" s="45"/>
      <c r="U24" s="45"/>
      <c r="V24" s="45"/>
      <c r="W24" s="45"/>
      <c r="X24" s="45"/>
      <c r="Y24" s="45"/>
      <c r="Z24" s="47" t="n">
        <f aca="false">SUM(S24:Y24)</f>
        <v>0</v>
      </c>
      <c r="AA24" s="50" t="n">
        <f aca="false">SUM(Z24)</f>
        <v>0</v>
      </c>
      <c r="AB24" s="84"/>
    </row>
    <row r="25" customFormat="false" ht="24" hidden="false" customHeight="false" outlineLevel="2" collapsed="false">
      <c r="A25" s="45"/>
      <c r="B25" s="96"/>
      <c r="C25" s="45"/>
      <c r="D25" s="84"/>
      <c r="E25" s="45" t="n">
        <v>1</v>
      </c>
      <c r="F25" s="112" t="s">
        <v>553</v>
      </c>
      <c r="G25" s="45" t="n">
        <v>115</v>
      </c>
      <c r="H25" s="45" t="n">
        <v>125</v>
      </c>
      <c r="I25" s="45" t="n">
        <f aca="false">SUM(H25-G25)</f>
        <v>10</v>
      </c>
      <c r="J25" s="45"/>
      <c r="K25" s="45" t="n">
        <f aca="false">SUM(H25)</f>
        <v>125</v>
      </c>
      <c r="L25" s="45" t="n">
        <f aca="false">SUM(K25)</f>
        <v>125</v>
      </c>
      <c r="M25" s="50" t="n">
        <f aca="false">SUM(L25*6*280)</f>
        <v>210000</v>
      </c>
      <c r="N25" s="50" t="n">
        <f aca="false">SUM(M25)</f>
        <v>210000</v>
      </c>
      <c r="O25" s="50" t="n">
        <f aca="false">SUM(H25)</f>
        <v>125</v>
      </c>
      <c r="P25" s="45" t="n">
        <f aca="false">SUM(O25)</f>
        <v>125</v>
      </c>
      <c r="Q25" s="50" t="n">
        <f aca="false">SUM(P25*10*280)</f>
        <v>350000</v>
      </c>
      <c r="R25" s="50" t="n">
        <f aca="false">SUM(Q25)</f>
        <v>350000</v>
      </c>
      <c r="S25" s="45"/>
      <c r="T25" s="45"/>
      <c r="U25" s="45"/>
      <c r="V25" s="45"/>
      <c r="W25" s="45"/>
      <c r="X25" s="45"/>
      <c r="Y25" s="45"/>
      <c r="Z25" s="47" t="n">
        <f aca="false">SUM(S25:Y25)</f>
        <v>0</v>
      </c>
      <c r="AA25" s="50" t="n">
        <f aca="false">SUM(Z25)</f>
        <v>0</v>
      </c>
      <c r="AB25" s="84"/>
    </row>
    <row r="26" customFormat="false" ht="24" hidden="false" customHeight="false" outlineLevel="2" collapsed="false">
      <c r="A26" s="45"/>
      <c r="B26" s="96"/>
      <c r="C26" s="45"/>
      <c r="D26" s="84"/>
      <c r="E26" s="45" t="n">
        <v>1</v>
      </c>
      <c r="F26" s="112" t="s">
        <v>554</v>
      </c>
      <c r="G26" s="45" t="n">
        <v>39</v>
      </c>
      <c r="H26" s="45" t="n">
        <v>45</v>
      </c>
      <c r="I26" s="45" t="n">
        <f aca="false">SUM(H26-G26)</f>
        <v>6</v>
      </c>
      <c r="J26" s="45"/>
      <c r="K26" s="45" t="n">
        <f aca="false">SUM(H26)</f>
        <v>45</v>
      </c>
      <c r="L26" s="45" t="n">
        <f aca="false">SUM(K26)</f>
        <v>45</v>
      </c>
      <c r="M26" s="50" t="n">
        <f aca="false">SUM(L26*6*280)</f>
        <v>75600</v>
      </c>
      <c r="N26" s="50" t="n">
        <f aca="false">SUM(M26)</f>
        <v>75600</v>
      </c>
      <c r="O26" s="50" t="n">
        <f aca="false">SUM(H26)</f>
        <v>45</v>
      </c>
      <c r="P26" s="45" t="n">
        <f aca="false">SUM(O26)</f>
        <v>45</v>
      </c>
      <c r="Q26" s="50" t="n">
        <f aca="false">SUM(P26*10*280)</f>
        <v>126000</v>
      </c>
      <c r="R26" s="50" t="n">
        <f aca="false">SUM(Q26)</f>
        <v>126000</v>
      </c>
      <c r="S26" s="45"/>
      <c r="T26" s="45"/>
      <c r="U26" s="45"/>
      <c r="V26" s="45"/>
      <c r="W26" s="45"/>
      <c r="X26" s="45"/>
      <c r="Y26" s="45"/>
      <c r="Z26" s="47" t="n">
        <f aca="false">SUM(S26:Y26)</f>
        <v>0</v>
      </c>
      <c r="AA26" s="50" t="n">
        <f aca="false">SUM(Z26)</f>
        <v>0</v>
      </c>
      <c r="AB26" s="84"/>
    </row>
    <row r="27" customFormat="false" ht="24" hidden="false" customHeight="false" outlineLevel="2" collapsed="false">
      <c r="A27" s="45"/>
      <c r="B27" s="96"/>
      <c r="C27" s="45"/>
      <c r="D27" s="84"/>
      <c r="E27" s="45" t="n">
        <v>1</v>
      </c>
      <c r="F27" s="112" t="s">
        <v>555</v>
      </c>
      <c r="G27" s="45" t="n">
        <v>93</v>
      </c>
      <c r="H27" s="45" t="n">
        <v>129</v>
      </c>
      <c r="I27" s="45" t="n">
        <f aca="false">SUM(H27-G27)</f>
        <v>36</v>
      </c>
      <c r="J27" s="45"/>
      <c r="K27" s="45" t="n">
        <f aca="false">SUM(H27)</f>
        <v>129</v>
      </c>
      <c r="L27" s="45" t="n">
        <f aca="false">SUM(K27)</f>
        <v>129</v>
      </c>
      <c r="M27" s="50" t="n">
        <f aca="false">SUM(L27*6*280)</f>
        <v>216720</v>
      </c>
      <c r="N27" s="50" t="n">
        <f aca="false">SUM(M27)</f>
        <v>216720</v>
      </c>
      <c r="O27" s="50" t="n">
        <f aca="false">SUM(H27)</f>
        <v>129</v>
      </c>
      <c r="P27" s="45" t="n">
        <f aca="false">SUM(O27)</f>
        <v>129</v>
      </c>
      <c r="Q27" s="50" t="n">
        <f aca="false">SUM(P27*10*280)</f>
        <v>361200</v>
      </c>
      <c r="R27" s="50" t="n">
        <f aca="false">SUM(Q27)</f>
        <v>361200</v>
      </c>
      <c r="S27" s="45"/>
      <c r="T27" s="45"/>
      <c r="U27" s="45"/>
      <c r="V27" s="45"/>
      <c r="W27" s="45"/>
      <c r="X27" s="45"/>
      <c r="Y27" s="45"/>
      <c r="Z27" s="47" t="n">
        <f aca="false">SUM(S27:Y27)</f>
        <v>0</v>
      </c>
      <c r="AA27" s="50" t="n">
        <f aca="false">SUM(Z27)</f>
        <v>0</v>
      </c>
      <c r="AB27" s="84"/>
    </row>
    <row r="28" customFormat="false" ht="24" hidden="false" customHeight="false" outlineLevel="2" collapsed="false">
      <c r="A28" s="45"/>
      <c r="B28" s="96"/>
      <c r="C28" s="45"/>
      <c r="D28" s="45"/>
      <c r="E28" s="45" t="n">
        <v>1</v>
      </c>
      <c r="F28" s="96" t="s">
        <v>556</v>
      </c>
      <c r="G28" s="45"/>
      <c r="H28" s="45" t="n">
        <v>52</v>
      </c>
      <c r="I28" s="45" t="n">
        <f aca="false">SUM(H28-G28)</f>
        <v>52</v>
      </c>
      <c r="J28" s="45"/>
      <c r="K28" s="45" t="n">
        <f aca="false">SUM(H28)</f>
        <v>52</v>
      </c>
      <c r="L28" s="45" t="n">
        <f aca="false">SUM(K28)</f>
        <v>52</v>
      </c>
      <c r="M28" s="50" t="n">
        <f aca="false">SUM(L28*6*280)</f>
        <v>87360</v>
      </c>
      <c r="N28" s="50" t="n">
        <f aca="false">SUM(M28)</f>
        <v>87360</v>
      </c>
      <c r="O28" s="50" t="n">
        <f aca="false">SUM(H28)</f>
        <v>52</v>
      </c>
      <c r="P28" s="45" t="n">
        <f aca="false">SUM(O28)</f>
        <v>52</v>
      </c>
      <c r="Q28" s="50" t="n">
        <f aca="false">SUM(P28*10*280)</f>
        <v>145600</v>
      </c>
      <c r="R28" s="50" t="n">
        <f aca="false">SUM(Q28)</f>
        <v>145600</v>
      </c>
      <c r="S28" s="45"/>
      <c r="T28" s="45"/>
      <c r="U28" s="45"/>
      <c r="V28" s="45"/>
      <c r="W28" s="45"/>
      <c r="X28" s="45"/>
      <c r="Y28" s="45"/>
      <c r="Z28" s="47" t="n">
        <f aca="false">SUM(S28:Y28)</f>
        <v>0</v>
      </c>
      <c r="AA28" s="50" t="n">
        <f aca="false">SUM(Z28)</f>
        <v>0</v>
      </c>
      <c r="AB28" s="84"/>
    </row>
    <row r="29" customFormat="false" ht="24" hidden="false" customHeight="false" outlineLevel="1" collapsed="false">
      <c r="A29" s="45"/>
      <c r="B29" s="121"/>
      <c r="C29" s="58"/>
      <c r="D29" s="120"/>
      <c r="E29" s="58"/>
      <c r="F29" s="115" t="s">
        <v>557</v>
      </c>
      <c r="G29" s="115" t="n">
        <f aca="false">SUM(G18:G28)</f>
        <v>691</v>
      </c>
      <c r="H29" s="115" t="n">
        <f aca="false">SUM(H18:H28)</f>
        <v>835</v>
      </c>
      <c r="I29" s="115" t="n">
        <f aca="false">SUM(I18:I28)</f>
        <v>144</v>
      </c>
      <c r="J29" s="115" t="n">
        <f aca="false">SUM(J18:J28)</f>
        <v>0</v>
      </c>
      <c r="K29" s="115" t="n">
        <f aca="false">SUM(K18:K28)</f>
        <v>835</v>
      </c>
      <c r="L29" s="115" t="n">
        <f aca="false">SUM(L18:L28)</f>
        <v>835</v>
      </c>
      <c r="M29" s="115" t="n">
        <f aca="false">SUM(M18:M28)</f>
        <v>1402800</v>
      </c>
      <c r="N29" s="115" t="n">
        <f aca="false">SUM(N18:N28)</f>
        <v>1402800</v>
      </c>
      <c r="O29" s="115" t="n">
        <f aca="false">SUM(O18:O28)</f>
        <v>835</v>
      </c>
      <c r="P29" s="115" t="n">
        <f aca="false">SUM(P18:P28)</f>
        <v>835</v>
      </c>
      <c r="Q29" s="115" t="n">
        <f aca="false">SUM(Q18:Q28)</f>
        <v>2338000</v>
      </c>
      <c r="R29" s="115" t="n">
        <f aca="false">SUM(R18:R28)</f>
        <v>2338000</v>
      </c>
      <c r="S29" s="115" t="n">
        <f aca="false">SUM(S18:S28)</f>
        <v>0</v>
      </c>
      <c r="T29" s="115" t="n">
        <f aca="false">SUM(T18:T28)</f>
        <v>0</v>
      </c>
      <c r="U29" s="115" t="n">
        <f aca="false">SUM(U18:U28)</f>
        <v>0</v>
      </c>
      <c r="V29" s="115" t="n">
        <f aca="false">SUM(V18:V28)</f>
        <v>0</v>
      </c>
      <c r="W29" s="115" t="n">
        <f aca="false">SUM(W18:W28)</f>
        <v>0</v>
      </c>
      <c r="X29" s="115" t="n">
        <f aca="false">SUM(X18:X28)</f>
        <v>0</v>
      </c>
      <c r="Y29" s="115" t="n">
        <f aca="false">SUM(Y18:Y28)</f>
        <v>0</v>
      </c>
      <c r="Z29" s="47" t="n">
        <f aca="false">SUM(S29:Y29)</f>
        <v>0</v>
      </c>
      <c r="AA29" s="115" t="n">
        <f aca="false">SUM(AA18:AA28)</f>
        <v>0</v>
      </c>
      <c r="AB29" s="84"/>
    </row>
    <row r="30" customFormat="false" ht="24" hidden="false" customHeight="false" outlineLevel="2" collapsed="false">
      <c r="A30" s="45"/>
      <c r="B30" s="96"/>
      <c r="C30" s="45" t="n">
        <v>1</v>
      </c>
      <c r="D30" s="112" t="s">
        <v>558</v>
      </c>
      <c r="E30" s="45" t="n">
        <v>1</v>
      </c>
      <c r="F30" s="112" t="s">
        <v>559</v>
      </c>
      <c r="G30" s="45" t="n">
        <v>90</v>
      </c>
      <c r="H30" s="45" t="n">
        <v>70</v>
      </c>
      <c r="I30" s="45" t="n">
        <f aca="false">SUM(H30-G30)</f>
        <v>-20</v>
      </c>
      <c r="J30" s="45"/>
      <c r="K30" s="45" t="n">
        <f aca="false">SUM(H30)</f>
        <v>70</v>
      </c>
      <c r="L30" s="45" t="n">
        <f aca="false">SUM(K30)</f>
        <v>70</v>
      </c>
      <c r="M30" s="50" t="n">
        <f aca="false">SUM(L30*6*280)</f>
        <v>117600</v>
      </c>
      <c r="N30" s="50" t="n">
        <f aca="false">SUM(M30)</f>
        <v>117600</v>
      </c>
      <c r="O30" s="50" t="n">
        <f aca="false">SUM(H30)</f>
        <v>70</v>
      </c>
      <c r="P30" s="45" t="n">
        <f aca="false">SUM(O30)</f>
        <v>70</v>
      </c>
      <c r="Q30" s="50" t="n">
        <f aca="false">SUM(P30*10*280)</f>
        <v>196000</v>
      </c>
      <c r="R30" s="50" t="n">
        <f aca="false">SUM(Q30)</f>
        <v>196000</v>
      </c>
      <c r="S30" s="45"/>
      <c r="T30" s="45"/>
      <c r="U30" s="45"/>
      <c r="V30" s="45"/>
      <c r="W30" s="45"/>
      <c r="X30" s="45"/>
      <c r="Y30" s="45"/>
      <c r="Z30" s="47" t="n">
        <f aca="false">SUM(S30:Y30)</f>
        <v>0</v>
      </c>
      <c r="AA30" s="50" t="n">
        <f aca="false">SUM(Z30)</f>
        <v>0</v>
      </c>
      <c r="AB30" s="84"/>
    </row>
    <row r="31" customFormat="false" ht="24" hidden="false" customHeight="false" outlineLevel="2" collapsed="false">
      <c r="A31" s="45"/>
      <c r="B31" s="96"/>
      <c r="C31" s="45"/>
      <c r="D31" s="84"/>
      <c r="E31" s="45" t="n">
        <v>1</v>
      </c>
      <c r="F31" s="112" t="s">
        <v>560</v>
      </c>
      <c r="G31" s="45" t="n">
        <v>55</v>
      </c>
      <c r="H31" s="45" t="n">
        <v>41</v>
      </c>
      <c r="I31" s="45" t="n">
        <f aca="false">SUM(H31-G31)</f>
        <v>-14</v>
      </c>
      <c r="J31" s="45"/>
      <c r="K31" s="45" t="n">
        <f aca="false">SUM(H31)</f>
        <v>41</v>
      </c>
      <c r="L31" s="45" t="n">
        <f aca="false">SUM(K31)</f>
        <v>41</v>
      </c>
      <c r="M31" s="50" t="n">
        <f aca="false">SUM(L31*6*280)</f>
        <v>68880</v>
      </c>
      <c r="N31" s="50" t="n">
        <f aca="false">SUM(M31)</f>
        <v>68880</v>
      </c>
      <c r="O31" s="50" t="n">
        <f aca="false">SUM(H31)</f>
        <v>41</v>
      </c>
      <c r="P31" s="45" t="n">
        <f aca="false">SUM(O31)</f>
        <v>41</v>
      </c>
      <c r="Q31" s="50" t="n">
        <f aca="false">SUM(P31*10*280)</f>
        <v>114800</v>
      </c>
      <c r="R31" s="50" t="n">
        <f aca="false">SUM(Q31)</f>
        <v>114800</v>
      </c>
      <c r="S31" s="45"/>
      <c r="T31" s="45"/>
      <c r="U31" s="45"/>
      <c r="V31" s="45"/>
      <c r="W31" s="45"/>
      <c r="X31" s="45"/>
      <c r="Y31" s="45"/>
      <c r="Z31" s="47" t="n">
        <f aca="false">SUM(S31:Y31)</f>
        <v>0</v>
      </c>
      <c r="AA31" s="50" t="n">
        <f aca="false">SUM(Z31)</f>
        <v>0</v>
      </c>
      <c r="AB31" s="84"/>
    </row>
    <row r="32" customFormat="false" ht="24" hidden="false" customHeight="false" outlineLevel="1" collapsed="false">
      <c r="A32" s="58"/>
      <c r="B32" s="99"/>
      <c r="C32" s="58"/>
      <c r="D32" s="120"/>
      <c r="E32" s="58"/>
      <c r="F32" s="115" t="s">
        <v>561</v>
      </c>
      <c r="G32" s="115" t="n">
        <f aca="false">SUM(G30:G31)</f>
        <v>145</v>
      </c>
      <c r="H32" s="115" t="n">
        <f aca="false">SUM(H30:H31)</f>
        <v>111</v>
      </c>
      <c r="I32" s="115" t="n">
        <f aca="false">SUM(I30:I31)</f>
        <v>-34</v>
      </c>
      <c r="J32" s="115" t="n">
        <f aca="false">SUM(J30:J31)</f>
        <v>0</v>
      </c>
      <c r="K32" s="115" t="n">
        <f aca="false">SUM(K30:K31)</f>
        <v>111</v>
      </c>
      <c r="L32" s="115" t="n">
        <f aca="false">SUM(L30:L31)</f>
        <v>111</v>
      </c>
      <c r="M32" s="115" t="n">
        <f aca="false">SUM(M30:M31)</f>
        <v>186480</v>
      </c>
      <c r="N32" s="115" t="n">
        <f aca="false">SUM(N30:N31)</f>
        <v>186480</v>
      </c>
      <c r="O32" s="115" t="n">
        <f aca="false">SUM(O30:O31)</f>
        <v>111</v>
      </c>
      <c r="P32" s="115" t="n">
        <f aca="false">SUM(P30:P31)</f>
        <v>111</v>
      </c>
      <c r="Q32" s="115" t="n">
        <f aca="false">SUM(Q30:Q31)</f>
        <v>310800</v>
      </c>
      <c r="R32" s="115" t="n">
        <f aca="false">SUM(R30:R31)</f>
        <v>310800</v>
      </c>
      <c r="S32" s="115" t="n">
        <f aca="false">SUM(S30:S31)</f>
        <v>0</v>
      </c>
      <c r="T32" s="115" t="n">
        <f aca="false">SUM(T30:T31)</f>
        <v>0</v>
      </c>
      <c r="U32" s="115" t="n">
        <f aca="false">SUM(U30:U31)</f>
        <v>0</v>
      </c>
      <c r="V32" s="115" t="n">
        <f aca="false">SUM(V30:V31)</f>
        <v>0</v>
      </c>
      <c r="W32" s="115" t="n">
        <f aca="false">SUM(W30:W31)</f>
        <v>0</v>
      </c>
      <c r="X32" s="115" t="n">
        <f aca="false">SUM(X30:X31)</f>
        <v>0</v>
      </c>
      <c r="Y32" s="115" t="n">
        <f aca="false">SUM(Y30:Y31)</f>
        <v>0</v>
      </c>
      <c r="Z32" s="47" t="n">
        <f aca="false">SUM(S32:Y32)</f>
        <v>0</v>
      </c>
      <c r="AA32" s="115" t="n">
        <f aca="false">SUM(AA30:AA31)</f>
        <v>0</v>
      </c>
      <c r="AB32" s="84"/>
    </row>
    <row r="33" customFormat="false" ht="24" hidden="false" customHeight="false" outlineLevel="2" collapsed="false">
      <c r="A33" s="33" t="n">
        <v>3</v>
      </c>
      <c r="B33" s="110" t="s">
        <v>562</v>
      </c>
      <c r="C33" s="45" t="n">
        <v>1</v>
      </c>
      <c r="D33" s="111" t="s">
        <v>563</v>
      </c>
      <c r="E33" s="45" t="n">
        <v>1</v>
      </c>
      <c r="F33" s="111" t="s">
        <v>564</v>
      </c>
      <c r="G33" s="33" t="n">
        <v>30</v>
      </c>
      <c r="H33" s="45" t="n">
        <v>30</v>
      </c>
      <c r="I33" s="45" t="n">
        <f aca="false">SUM(H33-G33)</f>
        <v>0</v>
      </c>
      <c r="J33" s="45"/>
      <c r="K33" s="45" t="n">
        <f aca="false">SUM(H33)</f>
        <v>30</v>
      </c>
      <c r="L33" s="45" t="n">
        <f aca="false">SUM(K33)</f>
        <v>30</v>
      </c>
      <c r="M33" s="50" t="n">
        <f aca="false">SUM(L33*6*280)</f>
        <v>50400</v>
      </c>
      <c r="N33" s="50" t="n">
        <f aca="false">SUM(M33)</f>
        <v>50400</v>
      </c>
      <c r="O33" s="50" t="n">
        <f aca="false">SUM(H33)</f>
        <v>30</v>
      </c>
      <c r="P33" s="45" t="n">
        <f aca="false">SUM(O33)</f>
        <v>30</v>
      </c>
      <c r="Q33" s="50" t="n">
        <f aca="false">SUM(P33*10*280)</f>
        <v>84000</v>
      </c>
      <c r="R33" s="50" t="n">
        <f aca="false">SUM(Q33)</f>
        <v>84000</v>
      </c>
      <c r="S33" s="45"/>
      <c r="T33" s="45"/>
      <c r="U33" s="45"/>
      <c r="V33" s="45"/>
      <c r="W33" s="45"/>
      <c r="X33" s="45"/>
      <c r="Y33" s="45"/>
      <c r="Z33" s="47" t="n">
        <f aca="false">SUM(S33:Y33)</f>
        <v>0</v>
      </c>
      <c r="AA33" s="50" t="n">
        <f aca="false">SUM(Z33)</f>
        <v>0</v>
      </c>
      <c r="AB33" s="84"/>
    </row>
    <row r="34" customFormat="false" ht="24" hidden="false" customHeight="false" outlineLevel="2" collapsed="false">
      <c r="A34" s="45"/>
      <c r="B34" s="96"/>
      <c r="C34" s="45"/>
      <c r="D34" s="84"/>
      <c r="E34" s="45" t="n">
        <v>1</v>
      </c>
      <c r="F34" s="112" t="s">
        <v>565</v>
      </c>
      <c r="G34" s="45" t="n">
        <v>53</v>
      </c>
      <c r="H34" s="45" t="n">
        <v>52</v>
      </c>
      <c r="I34" s="45" t="n">
        <f aca="false">SUM(H34-G34)</f>
        <v>-1</v>
      </c>
      <c r="J34" s="45"/>
      <c r="K34" s="45" t="n">
        <f aca="false">SUM(H34)</f>
        <v>52</v>
      </c>
      <c r="L34" s="45" t="n">
        <f aca="false">SUM(K34)</f>
        <v>52</v>
      </c>
      <c r="M34" s="50" t="n">
        <f aca="false">SUM(L34*6*280)</f>
        <v>87360</v>
      </c>
      <c r="N34" s="50" t="n">
        <f aca="false">SUM(M34)</f>
        <v>87360</v>
      </c>
      <c r="O34" s="50" t="n">
        <f aca="false">SUM(H34)</f>
        <v>52</v>
      </c>
      <c r="P34" s="45" t="n">
        <f aca="false">SUM(O34)</f>
        <v>52</v>
      </c>
      <c r="Q34" s="50" t="n">
        <f aca="false">SUM(P34*10*280)</f>
        <v>145600</v>
      </c>
      <c r="R34" s="50" t="n">
        <f aca="false">SUM(Q34)</f>
        <v>145600</v>
      </c>
      <c r="S34" s="45"/>
      <c r="T34" s="45"/>
      <c r="U34" s="45"/>
      <c r="V34" s="45"/>
      <c r="W34" s="45"/>
      <c r="X34" s="45"/>
      <c r="Y34" s="45"/>
      <c r="Z34" s="47" t="n">
        <f aca="false">SUM(S34:Y34)</f>
        <v>0</v>
      </c>
      <c r="AA34" s="50" t="n">
        <f aca="false">SUM(Z34)</f>
        <v>0</v>
      </c>
      <c r="AB34" s="84"/>
    </row>
    <row r="35" customFormat="false" ht="24" hidden="false" customHeight="false" outlineLevel="1" collapsed="false">
      <c r="A35" s="45"/>
      <c r="B35" s="121"/>
      <c r="C35" s="58"/>
      <c r="D35" s="120"/>
      <c r="E35" s="58"/>
      <c r="F35" s="115" t="s">
        <v>566</v>
      </c>
      <c r="G35" s="115" t="n">
        <f aca="false">SUM(G33:G34)</f>
        <v>83</v>
      </c>
      <c r="H35" s="115" t="n">
        <f aca="false">SUM(H33:H34)</f>
        <v>82</v>
      </c>
      <c r="I35" s="115" t="n">
        <f aca="false">SUM(I33:I34)</f>
        <v>-1</v>
      </c>
      <c r="J35" s="115" t="n">
        <f aca="false">SUM(J33:J34)</f>
        <v>0</v>
      </c>
      <c r="K35" s="115" t="n">
        <f aca="false">SUM(K33:K34)</f>
        <v>82</v>
      </c>
      <c r="L35" s="115" t="n">
        <f aca="false">SUM(L33:L34)</f>
        <v>82</v>
      </c>
      <c r="M35" s="115" t="n">
        <f aca="false">SUM(M33:M34)</f>
        <v>137760</v>
      </c>
      <c r="N35" s="115" t="n">
        <f aca="false">SUM(N33:N34)</f>
        <v>137760</v>
      </c>
      <c r="O35" s="115" t="n">
        <f aca="false">SUM(O33:O34)</f>
        <v>82</v>
      </c>
      <c r="P35" s="115" t="n">
        <f aca="false">SUM(P33:P34)</f>
        <v>82</v>
      </c>
      <c r="Q35" s="115" t="n">
        <f aca="false">SUM(Q33:Q34)</f>
        <v>229600</v>
      </c>
      <c r="R35" s="115" t="n">
        <f aca="false">SUM(R33:R34)</f>
        <v>229600</v>
      </c>
      <c r="S35" s="115" t="n">
        <f aca="false">SUM(S33:S34)</f>
        <v>0</v>
      </c>
      <c r="T35" s="115" t="n">
        <f aca="false">SUM(T33:T34)</f>
        <v>0</v>
      </c>
      <c r="U35" s="115" t="n">
        <f aca="false">SUM(U33:U34)</f>
        <v>0</v>
      </c>
      <c r="V35" s="115" t="n">
        <f aca="false">SUM(V33:V34)</f>
        <v>0</v>
      </c>
      <c r="W35" s="115" t="n">
        <f aca="false">SUM(W33:W34)</f>
        <v>0</v>
      </c>
      <c r="X35" s="115" t="n">
        <f aca="false">SUM(X33:X34)</f>
        <v>0</v>
      </c>
      <c r="Y35" s="115" t="n">
        <f aca="false">SUM(Y33:Y34)</f>
        <v>0</v>
      </c>
      <c r="Z35" s="47" t="n">
        <f aca="false">SUM(S35:Y35)</f>
        <v>0</v>
      </c>
      <c r="AA35" s="115" t="n">
        <f aca="false">SUM(AA33:AA34)</f>
        <v>0</v>
      </c>
      <c r="AB35" s="84"/>
    </row>
    <row r="36" customFormat="false" ht="24" hidden="false" customHeight="false" outlineLevel="2" collapsed="false">
      <c r="A36" s="45"/>
      <c r="B36" s="96"/>
      <c r="C36" s="45" t="n">
        <v>1</v>
      </c>
      <c r="D36" s="112" t="s">
        <v>567</v>
      </c>
      <c r="E36" s="45" t="n">
        <v>1</v>
      </c>
      <c r="F36" s="112" t="s">
        <v>568</v>
      </c>
      <c r="G36" s="45" t="n">
        <v>63</v>
      </c>
      <c r="H36" s="45" t="n">
        <v>60</v>
      </c>
      <c r="I36" s="45" t="n">
        <f aca="false">SUM(H36-G36)</f>
        <v>-3</v>
      </c>
      <c r="J36" s="45"/>
      <c r="K36" s="45" t="n">
        <f aca="false">SUM(H36)</f>
        <v>60</v>
      </c>
      <c r="L36" s="45" t="n">
        <f aca="false">SUM(K36)</f>
        <v>60</v>
      </c>
      <c r="M36" s="50" t="n">
        <f aca="false">SUM(L36*6*280)</f>
        <v>100800</v>
      </c>
      <c r="N36" s="50" t="n">
        <f aca="false">SUM(M36)</f>
        <v>100800</v>
      </c>
      <c r="O36" s="50" t="n">
        <f aca="false">SUM(H36)</f>
        <v>60</v>
      </c>
      <c r="P36" s="45" t="n">
        <f aca="false">SUM(O36)</f>
        <v>60</v>
      </c>
      <c r="Q36" s="50" t="n">
        <f aca="false">SUM(P36*10*280)</f>
        <v>168000</v>
      </c>
      <c r="R36" s="50" t="n">
        <f aca="false">SUM(Q36)</f>
        <v>168000</v>
      </c>
      <c r="S36" s="45"/>
      <c r="T36" s="45"/>
      <c r="U36" s="45"/>
      <c r="V36" s="45"/>
      <c r="W36" s="45"/>
      <c r="X36" s="45"/>
      <c r="Y36" s="45"/>
      <c r="Z36" s="47" t="n">
        <f aca="false">SUM(S36:Y36)</f>
        <v>0</v>
      </c>
      <c r="AA36" s="50" t="n">
        <f aca="false">SUM(Z36)</f>
        <v>0</v>
      </c>
      <c r="AB36" s="84"/>
    </row>
    <row r="37" customFormat="false" ht="24" hidden="false" customHeight="false" outlineLevel="2" collapsed="false">
      <c r="A37" s="45"/>
      <c r="B37" s="96"/>
      <c r="C37" s="45"/>
      <c r="D37" s="84"/>
      <c r="E37" s="45" t="n">
        <v>1</v>
      </c>
      <c r="F37" s="112" t="s">
        <v>569</v>
      </c>
      <c r="G37" s="45" t="n">
        <v>44</v>
      </c>
      <c r="H37" s="45" t="n">
        <v>0</v>
      </c>
      <c r="I37" s="45" t="n">
        <f aca="false">SUM(H37-G37)</f>
        <v>-44</v>
      </c>
      <c r="J37" s="45"/>
      <c r="K37" s="45" t="n">
        <f aca="false">SUM(H37)</f>
        <v>0</v>
      </c>
      <c r="L37" s="45" t="n">
        <f aca="false">SUM(K37)</f>
        <v>0</v>
      </c>
      <c r="M37" s="50" t="n">
        <f aca="false">SUM(L37*6*280)</f>
        <v>0</v>
      </c>
      <c r="N37" s="50" t="n">
        <f aca="false">SUM(M37)</f>
        <v>0</v>
      </c>
      <c r="O37" s="50" t="n">
        <f aca="false">SUM(H37)</f>
        <v>0</v>
      </c>
      <c r="P37" s="45" t="n">
        <f aca="false">SUM(O37)</f>
        <v>0</v>
      </c>
      <c r="Q37" s="50" t="n">
        <f aca="false">SUM(P37*10*280)</f>
        <v>0</v>
      </c>
      <c r="R37" s="50" t="n">
        <f aca="false">SUM(Q37)</f>
        <v>0</v>
      </c>
      <c r="S37" s="45"/>
      <c r="T37" s="45"/>
      <c r="U37" s="45"/>
      <c r="V37" s="45"/>
      <c r="W37" s="45"/>
      <c r="X37" s="45"/>
      <c r="Y37" s="45"/>
      <c r="Z37" s="47" t="n">
        <f aca="false">SUM(S37:Y37)</f>
        <v>0</v>
      </c>
      <c r="AA37" s="50" t="n">
        <f aca="false">SUM(Z37)</f>
        <v>0</v>
      </c>
      <c r="AB37" s="84"/>
    </row>
    <row r="38" customFormat="false" ht="24" hidden="false" customHeight="false" outlineLevel="1" collapsed="false">
      <c r="A38" s="45"/>
      <c r="B38" s="121"/>
      <c r="C38" s="58"/>
      <c r="D38" s="120"/>
      <c r="E38" s="58"/>
      <c r="F38" s="115" t="s">
        <v>570</v>
      </c>
      <c r="G38" s="115" t="n">
        <f aca="false">SUM(G36:G37)</f>
        <v>107</v>
      </c>
      <c r="H38" s="115" t="n">
        <f aca="false">SUM(H36:H37)</f>
        <v>60</v>
      </c>
      <c r="I38" s="115" t="n">
        <f aca="false">SUM(I36:I37)</f>
        <v>-47</v>
      </c>
      <c r="J38" s="115" t="n">
        <f aca="false">SUM(J36:J37)</f>
        <v>0</v>
      </c>
      <c r="K38" s="115" t="n">
        <f aca="false">SUM(K36:K37)</f>
        <v>60</v>
      </c>
      <c r="L38" s="115" t="n">
        <f aca="false">SUM(L36:L37)</f>
        <v>60</v>
      </c>
      <c r="M38" s="115" t="n">
        <f aca="false">SUM(M36:M37)</f>
        <v>100800</v>
      </c>
      <c r="N38" s="115" t="n">
        <f aca="false">SUM(N36:N37)</f>
        <v>100800</v>
      </c>
      <c r="O38" s="115" t="n">
        <f aca="false">SUM(O36:O37)</f>
        <v>60</v>
      </c>
      <c r="P38" s="115" t="n">
        <f aca="false">SUM(P36:P37)</f>
        <v>60</v>
      </c>
      <c r="Q38" s="115" t="n">
        <f aca="false">SUM(Q36:Q37)</f>
        <v>168000</v>
      </c>
      <c r="R38" s="115" t="n">
        <f aca="false">SUM(R36:R37)</f>
        <v>168000</v>
      </c>
      <c r="S38" s="115" t="n">
        <f aca="false">SUM(S36:S37)</f>
        <v>0</v>
      </c>
      <c r="T38" s="115" t="n">
        <f aca="false">SUM(T36:T37)</f>
        <v>0</v>
      </c>
      <c r="U38" s="115" t="n">
        <f aca="false">SUM(U36:U37)</f>
        <v>0</v>
      </c>
      <c r="V38" s="115" t="n">
        <f aca="false">SUM(V36:V37)</f>
        <v>0</v>
      </c>
      <c r="W38" s="115" t="n">
        <f aca="false">SUM(W36:W37)</f>
        <v>0</v>
      </c>
      <c r="X38" s="115" t="n">
        <f aca="false">SUM(X36:X37)</f>
        <v>0</v>
      </c>
      <c r="Y38" s="115" t="n">
        <f aca="false">SUM(Y36:Y37)</f>
        <v>0</v>
      </c>
      <c r="Z38" s="47" t="n">
        <f aca="false">SUM(S38:Y38)</f>
        <v>0</v>
      </c>
      <c r="AA38" s="115" t="n">
        <f aca="false">SUM(AA36:AA37)</f>
        <v>0</v>
      </c>
      <c r="AB38" s="84"/>
    </row>
    <row r="39" customFormat="false" ht="24" hidden="false" customHeight="false" outlineLevel="1" collapsed="false">
      <c r="A39" s="45"/>
      <c r="B39" s="96"/>
      <c r="C39" s="45" t="n">
        <v>1</v>
      </c>
      <c r="D39" s="112" t="s">
        <v>571</v>
      </c>
      <c r="E39" s="45" t="n">
        <v>1</v>
      </c>
      <c r="F39" s="112" t="s">
        <v>572</v>
      </c>
      <c r="G39" s="45" t="n">
        <v>30</v>
      </c>
      <c r="H39" s="45" t="n">
        <v>30</v>
      </c>
      <c r="I39" s="45" t="n">
        <f aca="false">SUM(H39-G39)</f>
        <v>0</v>
      </c>
      <c r="J39" s="45"/>
      <c r="K39" s="45" t="n">
        <f aca="false">SUM(H39)</f>
        <v>30</v>
      </c>
      <c r="L39" s="45" t="n">
        <f aca="false">SUM(K39)</f>
        <v>30</v>
      </c>
      <c r="M39" s="50" t="n">
        <f aca="false">SUM(L39*6*280)</f>
        <v>50400</v>
      </c>
      <c r="N39" s="50" t="n">
        <f aca="false">SUM(M39)</f>
        <v>50400</v>
      </c>
      <c r="O39" s="50" t="n">
        <f aca="false">SUM(H39)</f>
        <v>30</v>
      </c>
      <c r="P39" s="45" t="n">
        <f aca="false">SUM(O39)</f>
        <v>30</v>
      </c>
      <c r="Q39" s="50" t="n">
        <f aca="false">SUM(P39*10*280)</f>
        <v>84000</v>
      </c>
      <c r="R39" s="50" t="n">
        <f aca="false">SUM(Q39)</f>
        <v>84000</v>
      </c>
      <c r="S39" s="45"/>
      <c r="T39" s="45"/>
      <c r="U39" s="45"/>
      <c r="V39" s="45"/>
      <c r="W39" s="45"/>
      <c r="X39" s="45"/>
      <c r="Y39" s="45"/>
      <c r="Z39" s="47" t="n">
        <f aca="false">SUM(S39:Y39)</f>
        <v>0</v>
      </c>
      <c r="AA39" s="50" t="n">
        <f aca="false">SUM(Z39)</f>
        <v>0</v>
      </c>
      <c r="AB39" s="84"/>
    </row>
    <row r="40" customFormat="false" ht="24" hidden="false" customHeight="false" outlineLevel="1" collapsed="false">
      <c r="A40" s="45"/>
      <c r="B40" s="121"/>
      <c r="C40" s="58"/>
      <c r="D40" s="120"/>
      <c r="E40" s="58"/>
      <c r="F40" s="115" t="s">
        <v>573</v>
      </c>
      <c r="G40" s="115" t="n">
        <f aca="false">SUM(G39)</f>
        <v>30</v>
      </c>
      <c r="H40" s="115" t="n">
        <f aca="false">SUM(H39)</f>
        <v>30</v>
      </c>
      <c r="I40" s="115" t="n">
        <f aca="false">SUM(I39)</f>
        <v>0</v>
      </c>
      <c r="J40" s="115" t="n">
        <f aca="false">SUM(J39)</f>
        <v>0</v>
      </c>
      <c r="K40" s="115" t="n">
        <f aca="false">SUM(K39)</f>
        <v>30</v>
      </c>
      <c r="L40" s="115" t="n">
        <f aca="false">SUM(L39)</f>
        <v>30</v>
      </c>
      <c r="M40" s="115" t="n">
        <f aca="false">SUM(M39)</f>
        <v>50400</v>
      </c>
      <c r="N40" s="115" t="n">
        <f aca="false">SUM(N39)</f>
        <v>50400</v>
      </c>
      <c r="O40" s="115" t="n">
        <f aca="false">SUM(O39)</f>
        <v>30</v>
      </c>
      <c r="P40" s="115" t="n">
        <f aca="false">SUM(P39)</f>
        <v>30</v>
      </c>
      <c r="Q40" s="115" t="n">
        <f aca="false">SUM(Q39)</f>
        <v>84000</v>
      </c>
      <c r="R40" s="115" t="n">
        <f aca="false">SUM(R39)</f>
        <v>84000</v>
      </c>
      <c r="S40" s="115" t="n">
        <f aca="false">SUM(S39)</f>
        <v>0</v>
      </c>
      <c r="T40" s="115" t="n">
        <f aca="false">SUM(T39)</f>
        <v>0</v>
      </c>
      <c r="U40" s="115" t="n">
        <f aca="false">SUM(U39)</f>
        <v>0</v>
      </c>
      <c r="V40" s="115" t="n">
        <f aca="false">SUM(V39)</f>
        <v>0</v>
      </c>
      <c r="W40" s="115" t="n">
        <f aca="false">SUM(W39)</f>
        <v>0</v>
      </c>
      <c r="X40" s="115" t="n">
        <f aca="false">SUM(X39)</f>
        <v>0</v>
      </c>
      <c r="Y40" s="115" t="n">
        <f aca="false">SUM(Y39)</f>
        <v>0</v>
      </c>
      <c r="Z40" s="47" t="n">
        <f aca="false">SUM(S40:Y40)</f>
        <v>0</v>
      </c>
      <c r="AA40" s="115" t="n">
        <f aca="false">SUM(AA39)</f>
        <v>0</v>
      </c>
      <c r="AB40" s="84"/>
    </row>
    <row r="41" customFormat="false" ht="24" hidden="false" customHeight="false" outlineLevel="1" collapsed="false">
      <c r="A41" s="45"/>
      <c r="B41" s="96"/>
      <c r="C41" s="45" t="n">
        <v>1</v>
      </c>
      <c r="D41" s="112" t="s">
        <v>574</v>
      </c>
      <c r="E41" s="45" t="n">
        <v>1</v>
      </c>
      <c r="F41" s="112" t="s">
        <v>575</v>
      </c>
      <c r="G41" s="45" t="n">
        <v>68</v>
      </c>
      <c r="H41" s="45" t="n">
        <v>71</v>
      </c>
      <c r="I41" s="45" t="n">
        <f aca="false">SUM(H41-G41)</f>
        <v>3</v>
      </c>
      <c r="J41" s="45"/>
      <c r="K41" s="45" t="n">
        <f aca="false">SUM(H41)</f>
        <v>71</v>
      </c>
      <c r="L41" s="45" t="n">
        <f aca="false">SUM(K41)</f>
        <v>71</v>
      </c>
      <c r="M41" s="50" t="n">
        <f aca="false">SUM(L41*6*280)</f>
        <v>119280</v>
      </c>
      <c r="N41" s="50" t="n">
        <f aca="false">SUM(M41)</f>
        <v>119280</v>
      </c>
      <c r="O41" s="50" t="n">
        <f aca="false">SUM(H41)</f>
        <v>71</v>
      </c>
      <c r="P41" s="45" t="n">
        <f aca="false">SUM(O41)</f>
        <v>71</v>
      </c>
      <c r="Q41" s="50" t="n">
        <f aca="false">SUM(P41*10*280)</f>
        <v>198800</v>
      </c>
      <c r="R41" s="50" t="n">
        <f aca="false">SUM(Q41)</f>
        <v>198800</v>
      </c>
      <c r="S41" s="45"/>
      <c r="T41" s="45"/>
      <c r="U41" s="45"/>
      <c r="V41" s="45"/>
      <c r="W41" s="45"/>
      <c r="X41" s="45"/>
      <c r="Y41" s="45"/>
      <c r="Z41" s="47" t="n">
        <f aca="false">SUM(S41:Y41)</f>
        <v>0</v>
      </c>
      <c r="AA41" s="50" t="n">
        <f aca="false">SUM(Z41)</f>
        <v>0</v>
      </c>
      <c r="AB41" s="84"/>
    </row>
    <row r="42" customFormat="false" ht="24" hidden="false" customHeight="false" outlineLevel="1" collapsed="false">
      <c r="A42" s="58"/>
      <c r="B42" s="99"/>
      <c r="C42" s="58"/>
      <c r="D42" s="120"/>
      <c r="E42" s="58"/>
      <c r="F42" s="115" t="s">
        <v>576</v>
      </c>
      <c r="G42" s="115" t="n">
        <f aca="false">SUM(G41)</f>
        <v>68</v>
      </c>
      <c r="H42" s="115" t="n">
        <f aca="false">SUM(H41)</f>
        <v>71</v>
      </c>
      <c r="I42" s="115" t="n">
        <f aca="false">SUM(I41)</f>
        <v>3</v>
      </c>
      <c r="J42" s="115" t="n">
        <f aca="false">SUM(J41)</f>
        <v>0</v>
      </c>
      <c r="K42" s="115" t="n">
        <f aca="false">SUM(K41)</f>
        <v>71</v>
      </c>
      <c r="L42" s="115" t="n">
        <f aca="false">SUM(L41)</f>
        <v>71</v>
      </c>
      <c r="M42" s="115" t="n">
        <f aca="false">SUM(M41)</f>
        <v>119280</v>
      </c>
      <c r="N42" s="115" t="n">
        <f aca="false">SUM(N41)</f>
        <v>119280</v>
      </c>
      <c r="O42" s="115" t="n">
        <f aca="false">SUM(O41)</f>
        <v>71</v>
      </c>
      <c r="P42" s="115" t="n">
        <f aca="false">SUM(P41)</f>
        <v>71</v>
      </c>
      <c r="Q42" s="115" t="n">
        <f aca="false">SUM(Q41)</f>
        <v>198800</v>
      </c>
      <c r="R42" s="115" t="n">
        <f aca="false">SUM(R41)</f>
        <v>198800</v>
      </c>
      <c r="S42" s="115" t="n">
        <f aca="false">SUM(S41)</f>
        <v>0</v>
      </c>
      <c r="T42" s="115" t="n">
        <f aca="false">SUM(T41)</f>
        <v>0</v>
      </c>
      <c r="U42" s="115" t="n">
        <f aca="false">SUM(U41)</f>
        <v>0</v>
      </c>
      <c r="V42" s="115" t="n">
        <f aca="false">SUM(V41)</f>
        <v>0</v>
      </c>
      <c r="W42" s="115" t="n">
        <f aca="false">SUM(W41)</f>
        <v>0</v>
      </c>
      <c r="X42" s="115" t="n">
        <f aca="false">SUM(X41)</f>
        <v>0</v>
      </c>
      <c r="Y42" s="115" t="n">
        <f aca="false">SUM(Y41)</f>
        <v>0</v>
      </c>
      <c r="Z42" s="47" t="n">
        <f aca="false">SUM(S42:Y42)</f>
        <v>0</v>
      </c>
      <c r="AA42" s="115" t="n">
        <f aca="false">SUM(AA41)</f>
        <v>0</v>
      </c>
      <c r="AB42" s="84"/>
    </row>
    <row r="43" customFormat="false" ht="24" hidden="false" customHeight="false" outlineLevel="2" collapsed="false">
      <c r="A43" s="45" t="n">
        <v>4</v>
      </c>
      <c r="B43" s="96" t="s">
        <v>577</v>
      </c>
      <c r="C43" s="45" t="n">
        <v>1</v>
      </c>
      <c r="D43" s="112" t="s">
        <v>578</v>
      </c>
      <c r="E43" s="45" t="n">
        <v>1</v>
      </c>
      <c r="F43" s="112" t="s">
        <v>579</v>
      </c>
      <c r="G43" s="45" t="n">
        <v>45</v>
      </c>
      <c r="H43" s="45" t="n">
        <v>49</v>
      </c>
      <c r="I43" s="45" t="n">
        <f aca="false">SUM(H43-G43)</f>
        <v>4</v>
      </c>
      <c r="J43" s="45"/>
      <c r="K43" s="45" t="n">
        <f aca="false">SUM(H43)</f>
        <v>49</v>
      </c>
      <c r="L43" s="45" t="n">
        <f aca="false">SUM(K43)</f>
        <v>49</v>
      </c>
      <c r="M43" s="50" t="n">
        <f aca="false">SUM(L43*6*280)</f>
        <v>82320</v>
      </c>
      <c r="N43" s="50" t="n">
        <f aca="false">SUM(M43)</f>
        <v>82320</v>
      </c>
      <c r="O43" s="50" t="n">
        <f aca="false">SUM(H43)</f>
        <v>49</v>
      </c>
      <c r="P43" s="45" t="n">
        <f aca="false">SUM(O43)</f>
        <v>49</v>
      </c>
      <c r="Q43" s="50" t="n">
        <f aca="false">SUM(P43*10*280)</f>
        <v>137200</v>
      </c>
      <c r="R43" s="50" t="n">
        <f aca="false">SUM(Q43)</f>
        <v>137200</v>
      </c>
      <c r="S43" s="45"/>
      <c r="T43" s="45"/>
      <c r="U43" s="45"/>
      <c r="V43" s="45"/>
      <c r="W43" s="45"/>
      <c r="X43" s="45"/>
      <c r="Y43" s="45"/>
      <c r="Z43" s="47" t="n">
        <f aca="false">SUM(S43:Y43)</f>
        <v>0</v>
      </c>
      <c r="AA43" s="50" t="n">
        <f aca="false">SUM(Z43)</f>
        <v>0</v>
      </c>
      <c r="AB43" s="84"/>
    </row>
    <row r="44" customFormat="false" ht="24" hidden="false" customHeight="false" outlineLevel="2" collapsed="false">
      <c r="A44" s="45"/>
      <c r="B44" s="96"/>
      <c r="C44" s="45"/>
      <c r="D44" s="84"/>
      <c r="E44" s="45" t="n">
        <v>1</v>
      </c>
      <c r="F44" s="112" t="s">
        <v>580</v>
      </c>
      <c r="G44" s="45" t="n">
        <v>70</v>
      </c>
      <c r="H44" s="45" t="n">
        <v>61</v>
      </c>
      <c r="I44" s="45" t="n">
        <f aca="false">SUM(H44-G44)</f>
        <v>-9</v>
      </c>
      <c r="J44" s="45"/>
      <c r="K44" s="45" t="n">
        <f aca="false">SUM(H44)</f>
        <v>61</v>
      </c>
      <c r="L44" s="45" t="n">
        <f aca="false">SUM(K44)</f>
        <v>61</v>
      </c>
      <c r="M44" s="50" t="n">
        <f aca="false">SUM(L44*6*280)</f>
        <v>102480</v>
      </c>
      <c r="N44" s="50" t="n">
        <f aca="false">SUM(M44)</f>
        <v>102480</v>
      </c>
      <c r="O44" s="50" t="n">
        <f aca="false">SUM(H44)</f>
        <v>61</v>
      </c>
      <c r="P44" s="45" t="n">
        <f aca="false">SUM(O44)</f>
        <v>61</v>
      </c>
      <c r="Q44" s="50" t="n">
        <f aca="false">SUM(P44*10*280)</f>
        <v>170800</v>
      </c>
      <c r="R44" s="50" t="n">
        <f aca="false">SUM(Q44)</f>
        <v>170800</v>
      </c>
      <c r="S44" s="45"/>
      <c r="T44" s="45"/>
      <c r="U44" s="45"/>
      <c r="V44" s="45"/>
      <c r="W44" s="45"/>
      <c r="X44" s="45"/>
      <c r="Y44" s="45"/>
      <c r="Z44" s="47" t="n">
        <f aca="false">SUM(S44:Y44)</f>
        <v>0</v>
      </c>
      <c r="AA44" s="50" t="n">
        <f aca="false">SUM(Z44)</f>
        <v>0</v>
      </c>
      <c r="AB44" s="84"/>
    </row>
    <row r="45" customFormat="false" ht="24" hidden="false" customHeight="false" outlineLevel="2" collapsed="false">
      <c r="A45" s="45"/>
      <c r="B45" s="96"/>
      <c r="C45" s="45"/>
      <c r="D45" s="84"/>
      <c r="E45" s="45" t="n">
        <v>1</v>
      </c>
      <c r="F45" s="112" t="s">
        <v>581</v>
      </c>
      <c r="G45" s="45" t="n">
        <v>40</v>
      </c>
      <c r="H45" s="45" t="n">
        <v>40</v>
      </c>
      <c r="I45" s="45" t="n">
        <f aca="false">SUM(H45-G45)</f>
        <v>0</v>
      </c>
      <c r="J45" s="45"/>
      <c r="K45" s="45" t="n">
        <f aca="false">SUM(H45)</f>
        <v>40</v>
      </c>
      <c r="L45" s="45" t="n">
        <f aca="false">SUM(K45)</f>
        <v>40</v>
      </c>
      <c r="M45" s="50" t="n">
        <f aca="false">SUM(L45*6*280)</f>
        <v>67200</v>
      </c>
      <c r="N45" s="50" t="n">
        <f aca="false">SUM(M45)</f>
        <v>67200</v>
      </c>
      <c r="O45" s="50" t="n">
        <f aca="false">SUM(H45)</f>
        <v>40</v>
      </c>
      <c r="P45" s="45" t="n">
        <f aca="false">SUM(O45)</f>
        <v>40</v>
      </c>
      <c r="Q45" s="50" t="n">
        <f aca="false">SUM(P45*10*280)</f>
        <v>112000</v>
      </c>
      <c r="R45" s="50" t="n">
        <f aca="false">SUM(Q45)</f>
        <v>112000</v>
      </c>
      <c r="S45" s="45"/>
      <c r="T45" s="45"/>
      <c r="U45" s="45"/>
      <c r="V45" s="45"/>
      <c r="W45" s="45"/>
      <c r="X45" s="45"/>
      <c r="Y45" s="45"/>
      <c r="Z45" s="47" t="n">
        <f aca="false">SUM(S45:Y45)</f>
        <v>0</v>
      </c>
      <c r="AA45" s="50" t="n">
        <f aca="false">SUM(Z45)</f>
        <v>0</v>
      </c>
      <c r="AB45" s="84"/>
    </row>
    <row r="46" customFormat="false" ht="24" hidden="false" customHeight="false" outlineLevel="2" collapsed="false">
      <c r="A46" s="45"/>
      <c r="B46" s="96"/>
      <c r="C46" s="45"/>
      <c r="D46" s="84"/>
      <c r="E46" s="45" t="n">
        <v>1</v>
      </c>
      <c r="F46" s="112" t="s">
        <v>582</v>
      </c>
      <c r="G46" s="45" t="n">
        <v>96</v>
      </c>
      <c r="H46" s="45" t="n">
        <v>92</v>
      </c>
      <c r="I46" s="45" t="n">
        <f aca="false">SUM(H46-G46)</f>
        <v>-4</v>
      </c>
      <c r="J46" s="45"/>
      <c r="K46" s="45" t="n">
        <f aca="false">SUM(H46)</f>
        <v>92</v>
      </c>
      <c r="L46" s="45" t="n">
        <f aca="false">SUM(K46)</f>
        <v>92</v>
      </c>
      <c r="M46" s="50" t="n">
        <f aca="false">SUM(L46*6*280)</f>
        <v>154560</v>
      </c>
      <c r="N46" s="50" t="n">
        <f aca="false">SUM(M46)</f>
        <v>154560</v>
      </c>
      <c r="O46" s="50" t="n">
        <f aca="false">SUM(H46)</f>
        <v>92</v>
      </c>
      <c r="P46" s="45" t="n">
        <f aca="false">SUM(O46)</f>
        <v>92</v>
      </c>
      <c r="Q46" s="50" t="n">
        <f aca="false">SUM(P46*10*280)</f>
        <v>257600</v>
      </c>
      <c r="R46" s="50" t="n">
        <f aca="false">SUM(Q46)</f>
        <v>257600</v>
      </c>
      <c r="S46" s="45"/>
      <c r="T46" s="45"/>
      <c r="U46" s="45"/>
      <c r="V46" s="45"/>
      <c r="W46" s="45"/>
      <c r="X46" s="45"/>
      <c r="Y46" s="45"/>
      <c r="Z46" s="47" t="n">
        <f aca="false">SUM(S46:Y46)</f>
        <v>0</v>
      </c>
      <c r="AA46" s="50" t="n">
        <f aca="false">SUM(Z46)</f>
        <v>0</v>
      </c>
      <c r="AB46" s="84"/>
    </row>
    <row r="47" customFormat="false" ht="24" hidden="false" customHeight="false" outlineLevel="2" collapsed="false">
      <c r="A47" s="45"/>
      <c r="B47" s="96"/>
      <c r="C47" s="45"/>
      <c r="D47" s="84"/>
      <c r="E47" s="45" t="n">
        <v>1</v>
      </c>
      <c r="F47" s="112" t="s">
        <v>583</v>
      </c>
      <c r="G47" s="45" t="n">
        <v>42</v>
      </c>
      <c r="H47" s="45" t="n">
        <v>42</v>
      </c>
      <c r="I47" s="45" t="n">
        <f aca="false">SUM(H47-G47)</f>
        <v>0</v>
      </c>
      <c r="J47" s="45"/>
      <c r="K47" s="45" t="n">
        <f aca="false">SUM(H47)</f>
        <v>42</v>
      </c>
      <c r="L47" s="45" t="n">
        <f aca="false">SUM(K47)</f>
        <v>42</v>
      </c>
      <c r="M47" s="50" t="n">
        <f aca="false">SUM(L47*6*280)</f>
        <v>70560</v>
      </c>
      <c r="N47" s="50" t="n">
        <f aca="false">SUM(M47)</f>
        <v>70560</v>
      </c>
      <c r="O47" s="50" t="n">
        <f aca="false">SUM(H47)</f>
        <v>42</v>
      </c>
      <c r="P47" s="45" t="n">
        <f aca="false">SUM(O47)</f>
        <v>42</v>
      </c>
      <c r="Q47" s="50" t="n">
        <f aca="false">SUM(P47*10*280)</f>
        <v>117600</v>
      </c>
      <c r="R47" s="50" t="n">
        <f aca="false">SUM(Q47)</f>
        <v>117600</v>
      </c>
      <c r="S47" s="45"/>
      <c r="T47" s="45"/>
      <c r="U47" s="45"/>
      <c r="V47" s="45"/>
      <c r="W47" s="45"/>
      <c r="X47" s="45"/>
      <c r="Y47" s="45"/>
      <c r="Z47" s="47" t="n">
        <f aca="false">SUM(S47:Y47)</f>
        <v>0</v>
      </c>
      <c r="AA47" s="50" t="n">
        <f aca="false">SUM(Z47)</f>
        <v>0</v>
      </c>
      <c r="AB47" s="84"/>
    </row>
    <row r="48" customFormat="false" ht="24" hidden="false" customHeight="false" outlineLevel="2" collapsed="false">
      <c r="A48" s="45"/>
      <c r="B48" s="96"/>
      <c r="C48" s="45"/>
      <c r="D48" s="84"/>
      <c r="E48" s="45" t="n">
        <v>1</v>
      </c>
      <c r="F48" s="112" t="s">
        <v>584</v>
      </c>
      <c r="G48" s="45" t="n">
        <v>33</v>
      </c>
      <c r="H48" s="45" t="n">
        <v>46</v>
      </c>
      <c r="I48" s="45" t="n">
        <f aca="false">SUM(H48-G48)</f>
        <v>13</v>
      </c>
      <c r="J48" s="45"/>
      <c r="K48" s="45" t="n">
        <f aca="false">SUM(H48)</f>
        <v>46</v>
      </c>
      <c r="L48" s="45" t="n">
        <f aca="false">SUM(K48)</f>
        <v>46</v>
      </c>
      <c r="M48" s="50" t="n">
        <f aca="false">SUM(L48*6*280)</f>
        <v>77280</v>
      </c>
      <c r="N48" s="50" t="n">
        <f aca="false">SUM(M48)</f>
        <v>77280</v>
      </c>
      <c r="O48" s="50" t="n">
        <f aca="false">SUM(H48)</f>
        <v>46</v>
      </c>
      <c r="P48" s="45" t="n">
        <f aca="false">SUM(O48)</f>
        <v>46</v>
      </c>
      <c r="Q48" s="50" t="n">
        <f aca="false">SUM(P48*10*280)</f>
        <v>128800</v>
      </c>
      <c r="R48" s="50" t="n">
        <f aca="false">SUM(Q48)</f>
        <v>128800</v>
      </c>
      <c r="S48" s="45"/>
      <c r="T48" s="45"/>
      <c r="U48" s="45"/>
      <c r="V48" s="45"/>
      <c r="W48" s="45"/>
      <c r="X48" s="45"/>
      <c r="Y48" s="45"/>
      <c r="Z48" s="47" t="n">
        <f aca="false">SUM(S48:Y48)</f>
        <v>0</v>
      </c>
      <c r="AA48" s="50" t="n">
        <f aca="false">SUM(Z48)</f>
        <v>0</v>
      </c>
      <c r="AB48" s="84"/>
    </row>
    <row r="49" customFormat="false" ht="24" hidden="false" customHeight="false" outlineLevel="2" collapsed="false">
      <c r="A49" s="45"/>
      <c r="B49" s="96"/>
      <c r="C49" s="45"/>
      <c r="D49" s="84"/>
      <c r="E49" s="45" t="n">
        <v>1</v>
      </c>
      <c r="F49" s="112" t="s">
        <v>585</v>
      </c>
      <c r="G49" s="45" t="n">
        <v>38</v>
      </c>
      <c r="H49" s="45" t="n">
        <v>43</v>
      </c>
      <c r="I49" s="45" t="n">
        <f aca="false">SUM(H49-G49)</f>
        <v>5</v>
      </c>
      <c r="J49" s="45"/>
      <c r="K49" s="45" t="n">
        <f aca="false">SUM(H49)</f>
        <v>43</v>
      </c>
      <c r="L49" s="45" t="n">
        <f aca="false">SUM(K49)</f>
        <v>43</v>
      </c>
      <c r="M49" s="50" t="n">
        <f aca="false">SUM(L49*6*280)</f>
        <v>72240</v>
      </c>
      <c r="N49" s="50" t="n">
        <f aca="false">SUM(M49)</f>
        <v>72240</v>
      </c>
      <c r="O49" s="50" t="n">
        <f aca="false">SUM(H49)</f>
        <v>43</v>
      </c>
      <c r="P49" s="45" t="n">
        <f aca="false">SUM(O49)</f>
        <v>43</v>
      </c>
      <c r="Q49" s="50" t="n">
        <f aca="false">SUM(P49*10*280)</f>
        <v>120400</v>
      </c>
      <c r="R49" s="50" t="n">
        <f aca="false">SUM(Q49)</f>
        <v>120400</v>
      </c>
      <c r="S49" s="45"/>
      <c r="T49" s="45"/>
      <c r="U49" s="45"/>
      <c r="V49" s="45"/>
      <c r="W49" s="45"/>
      <c r="X49" s="45"/>
      <c r="Y49" s="45"/>
      <c r="Z49" s="47" t="n">
        <f aca="false">SUM(S49:Y49)</f>
        <v>0</v>
      </c>
      <c r="AA49" s="50" t="n">
        <f aca="false">SUM(Z49)</f>
        <v>0</v>
      </c>
      <c r="AB49" s="84"/>
    </row>
    <row r="50" customFormat="false" ht="24" hidden="false" customHeight="false" outlineLevel="2" collapsed="false">
      <c r="A50" s="45"/>
      <c r="B50" s="96"/>
      <c r="C50" s="45"/>
      <c r="D50" s="84"/>
      <c r="E50" s="45" t="n">
        <v>1</v>
      </c>
      <c r="F50" s="112" t="s">
        <v>586</v>
      </c>
      <c r="G50" s="45" t="n">
        <v>43</v>
      </c>
      <c r="H50" s="45" t="n">
        <v>38</v>
      </c>
      <c r="I50" s="45" t="n">
        <f aca="false">SUM(H50-G50)</f>
        <v>-5</v>
      </c>
      <c r="J50" s="45"/>
      <c r="K50" s="45" t="n">
        <f aca="false">SUM(H50)</f>
        <v>38</v>
      </c>
      <c r="L50" s="45" t="n">
        <f aca="false">SUM(K50)</f>
        <v>38</v>
      </c>
      <c r="M50" s="50" t="n">
        <f aca="false">SUM(L50*6*280)</f>
        <v>63840</v>
      </c>
      <c r="N50" s="50" t="n">
        <f aca="false">SUM(M50)</f>
        <v>63840</v>
      </c>
      <c r="O50" s="50" t="n">
        <f aca="false">SUM(H50)</f>
        <v>38</v>
      </c>
      <c r="P50" s="45" t="n">
        <f aca="false">SUM(O50)</f>
        <v>38</v>
      </c>
      <c r="Q50" s="50" t="n">
        <f aca="false">SUM(P50*10*280)</f>
        <v>106400</v>
      </c>
      <c r="R50" s="50" t="n">
        <f aca="false">SUM(Q50)</f>
        <v>106400</v>
      </c>
      <c r="S50" s="45"/>
      <c r="T50" s="45"/>
      <c r="U50" s="45"/>
      <c r="V50" s="45"/>
      <c r="W50" s="45"/>
      <c r="X50" s="45"/>
      <c r="Y50" s="45"/>
      <c r="Z50" s="47" t="n">
        <f aca="false">SUM(S50:Y50)</f>
        <v>0</v>
      </c>
      <c r="AA50" s="50" t="n">
        <f aca="false">SUM(Z50)</f>
        <v>0</v>
      </c>
      <c r="AB50" s="84"/>
    </row>
    <row r="51" customFormat="false" ht="24" hidden="false" customHeight="false" outlineLevel="2" collapsed="false">
      <c r="A51" s="45"/>
      <c r="B51" s="96"/>
      <c r="C51" s="45"/>
      <c r="D51" s="84"/>
      <c r="E51" s="45" t="n">
        <v>1</v>
      </c>
      <c r="F51" s="112" t="s">
        <v>587</v>
      </c>
      <c r="G51" s="45" t="n">
        <v>71</v>
      </c>
      <c r="H51" s="45" t="n">
        <v>70</v>
      </c>
      <c r="I51" s="45" t="n">
        <f aca="false">SUM(H51-G51)</f>
        <v>-1</v>
      </c>
      <c r="J51" s="45"/>
      <c r="K51" s="45" t="n">
        <f aca="false">SUM(H51)</f>
        <v>70</v>
      </c>
      <c r="L51" s="45" t="n">
        <f aca="false">SUM(K51)</f>
        <v>70</v>
      </c>
      <c r="M51" s="50" t="n">
        <f aca="false">SUM(L51*6*280)</f>
        <v>117600</v>
      </c>
      <c r="N51" s="50" t="n">
        <f aca="false">SUM(M51)</f>
        <v>117600</v>
      </c>
      <c r="O51" s="50" t="n">
        <f aca="false">SUM(H51)</f>
        <v>70</v>
      </c>
      <c r="P51" s="45" t="n">
        <f aca="false">SUM(O51)</f>
        <v>70</v>
      </c>
      <c r="Q51" s="50" t="n">
        <f aca="false">SUM(P51*10*280)</f>
        <v>196000</v>
      </c>
      <c r="R51" s="50" t="n">
        <f aca="false">SUM(Q51)</f>
        <v>196000</v>
      </c>
      <c r="S51" s="45"/>
      <c r="T51" s="45"/>
      <c r="U51" s="45"/>
      <c r="V51" s="45"/>
      <c r="W51" s="45"/>
      <c r="X51" s="45"/>
      <c r="Y51" s="45"/>
      <c r="Z51" s="47" t="n">
        <f aca="false">SUM(S51:Y51)</f>
        <v>0</v>
      </c>
      <c r="AA51" s="50" t="n">
        <f aca="false">SUM(Z51)</f>
        <v>0</v>
      </c>
      <c r="AB51" s="84"/>
    </row>
    <row r="52" customFormat="false" ht="24" hidden="false" customHeight="false" outlineLevel="1" collapsed="false">
      <c r="A52" s="45"/>
      <c r="B52" s="121"/>
      <c r="C52" s="58"/>
      <c r="D52" s="120"/>
      <c r="E52" s="58"/>
      <c r="F52" s="115" t="s">
        <v>588</v>
      </c>
      <c r="G52" s="115" t="n">
        <f aca="false">SUM(G43:G51)</f>
        <v>478</v>
      </c>
      <c r="H52" s="115" t="n">
        <f aca="false">SUM(H43:H51)</f>
        <v>481</v>
      </c>
      <c r="I52" s="115" t="n">
        <f aca="false">SUM(I43:I51)</f>
        <v>3</v>
      </c>
      <c r="J52" s="115" t="n">
        <f aca="false">SUM(J43:J51)</f>
        <v>0</v>
      </c>
      <c r="K52" s="115" t="n">
        <f aca="false">SUM(K43:K51)</f>
        <v>481</v>
      </c>
      <c r="L52" s="115" t="n">
        <f aca="false">SUM(L43:L51)</f>
        <v>481</v>
      </c>
      <c r="M52" s="115" t="n">
        <f aca="false">SUM(M43:M51)</f>
        <v>808080</v>
      </c>
      <c r="N52" s="115" t="n">
        <f aca="false">SUM(N43:N51)</f>
        <v>808080</v>
      </c>
      <c r="O52" s="115" t="n">
        <f aca="false">SUM(O43:O51)</f>
        <v>481</v>
      </c>
      <c r="P52" s="115" t="n">
        <f aca="false">SUM(P43:P51)</f>
        <v>481</v>
      </c>
      <c r="Q52" s="115" t="n">
        <f aca="false">SUM(Q43:Q51)</f>
        <v>1346800</v>
      </c>
      <c r="R52" s="115" t="n">
        <f aca="false">SUM(R43:R51)</f>
        <v>1346800</v>
      </c>
      <c r="S52" s="115" t="n">
        <f aca="false">SUM(S43:S51)</f>
        <v>0</v>
      </c>
      <c r="T52" s="115" t="n">
        <f aca="false">SUM(T43:T51)</f>
        <v>0</v>
      </c>
      <c r="U52" s="115" t="n">
        <f aca="false">SUM(U43:U51)</f>
        <v>0</v>
      </c>
      <c r="V52" s="115" t="n">
        <f aca="false">SUM(V43:V51)</f>
        <v>0</v>
      </c>
      <c r="W52" s="115" t="n">
        <f aca="false">SUM(W43:W51)</f>
        <v>0</v>
      </c>
      <c r="X52" s="115" t="n">
        <f aca="false">SUM(X43:X51)</f>
        <v>0</v>
      </c>
      <c r="Y52" s="115" t="n">
        <f aca="false">SUM(Y43:Y51)</f>
        <v>0</v>
      </c>
      <c r="Z52" s="47" t="n">
        <f aca="false">SUM(S52:Y52)</f>
        <v>0</v>
      </c>
      <c r="AA52" s="115" t="n">
        <f aca="false">SUM(AA43:AA51)</f>
        <v>0</v>
      </c>
      <c r="AB52" s="84"/>
    </row>
    <row r="53" customFormat="false" ht="24" hidden="false" customHeight="false" outlineLevel="2" collapsed="false">
      <c r="A53" s="45"/>
      <c r="B53" s="96"/>
      <c r="C53" s="45" t="n">
        <v>1</v>
      </c>
      <c r="D53" s="112" t="s">
        <v>589</v>
      </c>
      <c r="E53" s="45" t="n">
        <v>1</v>
      </c>
      <c r="F53" s="112" t="s">
        <v>590</v>
      </c>
      <c r="G53" s="45" t="n">
        <v>36</v>
      </c>
      <c r="H53" s="45" t="n">
        <v>58</v>
      </c>
      <c r="I53" s="45" t="n">
        <f aca="false">SUM(H53-G53)</f>
        <v>22</v>
      </c>
      <c r="J53" s="45"/>
      <c r="K53" s="45" t="n">
        <f aca="false">SUM(H53)</f>
        <v>58</v>
      </c>
      <c r="L53" s="45" t="n">
        <f aca="false">SUM(K53)</f>
        <v>58</v>
      </c>
      <c r="M53" s="50" t="n">
        <f aca="false">SUM(L53*6*280)</f>
        <v>97440</v>
      </c>
      <c r="N53" s="50" t="n">
        <f aca="false">SUM(M53)</f>
        <v>97440</v>
      </c>
      <c r="O53" s="50" t="n">
        <f aca="false">SUM(H53)</f>
        <v>58</v>
      </c>
      <c r="P53" s="45" t="n">
        <f aca="false">SUM(O53)</f>
        <v>58</v>
      </c>
      <c r="Q53" s="50" t="n">
        <f aca="false">SUM(P53*10*280)</f>
        <v>162400</v>
      </c>
      <c r="R53" s="50" t="n">
        <f aca="false">SUM(Q53)</f>
        <v>162400</v>
      </c>
      <c r="S53" s="45"/>
      <c r="T53" s="45"/>
      <c r="U53" s="45"/>
      <c r="V53" s="45"/>
      <c r="W53" s="45"/>
      <c r="X53" s="45"/>
      <c r="Y53" s="45"/>
      <c r="Z53" s="47" t="n">
        <f aca="false">SUM(S53:Y53)</f>
        <v>0</v>
      </c>
      <c r="AA53" s="50" t="n">
        <f aca="false">SUM(Z53)</f>
        <v>0</v>
      </c>
      <c r="AB53" s="84"/>
    </row>
    <row r="54" customFormat="false" ht="24" hidden="false" customHeight="false" outlineLevel="2" collapsed="false">
      <c r="A54" s="45"/>
      <c r="B54" s="96"/>
      <c r="C54" s="45"/>
      <c r="D54" s="84"/>
      <c r="E54" s="45" t="n">
        <v>1</v>
      </c>
      <c r="F54" s="112" t="s">
        <v>591</v>
      </c>
      <c r="G54" s="45" t="n">
        <v>76</v>
      </c>
      <c r="H54" s="45" t="n">
        <v>58</v>
      </c>
      <c r="I54" s="45" t="n">
        <f aca="false">SUM(H54-G54)</f>
        <v>-18</v>
      </c>
      <c r="J54" s="45"/>
      <c r="K54" s="45" t="n">
        <f aca="false">SUM(H54)</f>
        <v>58</v>
      </c>
      <c r="L54" s="45" t="n">
        <f aca="false">SUM(K54)</f>
        <v>58</v>
      </c>
      <c r="M54" s="50" t="n">
        <f aca="false">SUM(L54*6*280)</f>
        <v>97440</v>
      </c>
      <c r="N54" s="50" t="n">
        <f aca="false">SUM(M54)</f>
        <v>97440</v>
      </c>
      <c r="O54" s="50" t="n">
        <f aca="false">SUM(H54)</f>
        <v>58</v>
      </c>
      <c r="P54" s="45" t="n">
        <f aca="false">SUM(O54)</f>
        <v>58</v>
      </c>
      <c r="Q54" s="50" t="n">
        <f aca="false">SUM(P54*10*280)</f>
        <v>162400</v>
      </c>
      <c r="R54" s="50" t="n">
        <f aca="false">SUM(Q54)</f>
        <v>162400</v>
      </c>
      <c r="S54" s="45"/>
      <c r="T54" s="45"/>
      <c r="U54" s="45"/>
      <c r="V54" s="45"/>
      <c r="W54" s="45"/>
      <c r="X54" s="45"/>
      <c r="Y54" s="45"/>
      <c r="Z54" s="47" t="n">
        <f aca="false">SUM(S54:Y54)</f>
        <v>0</v>
      </c>
      <c r="AA54" s="50" t="n">
        <f aca="false">SUM(Z54)</f>
        <v>0</v>
      </c>
      <c r="AB54" s="84"/>
    </row>
    <row r="55" customFormat="false" ht="24" hidden="false" customHeight="false" outlineLevel="2" collapsed="false">
      <c r="A55" s="45"/>
      <c r="B55" s="96"/>
      <c r="C55" s="45"/>
      <c r="D55" s="84"/>
      <c r="E55" s="45" t="n">
        <v>1</v>
      </c>
      <c r="F55" s="96" t="s">
        <v>592</v>
      </c>
      <c r="G55" s="45" t="n">
        <v>52</v>
      </c>
      <c r="H55" s="45" t="n">
        <v>58</v>
      </c>
      <c r="I55" s="45" t="n">
        <f aca="false">SUM(H55-G55)</f>
        <v>6</v>
      </c>
      <c r="J55" s="45"/>
      <c r="K55" s="45" t="n">
        <f aca="false">SUM(H55)</f>
        <v>58</v>
      </c>
      <c r="L55" s="45" t="n">
        <f aca="false">SUM(K55)</f>
        <v>58</v>
      </c>
      <c r="M55" s="50" t="n">
        <f aca="false">SUM(L55*6*280)</f>
        <v>97440</v>
      </c>
      <c r="N55" s="50" t="n">
        <f aca="false">SUM(M55)</f>
        <v>97440</v>
      </c>
      <c r="O55" s="50" t="n">
        <f aca="false">SUM(H55)</f>
        <v>58</v>
      </c>
      <c r="P55" s="45" t="n">
        <f aca="false">SUM(O55)</f>
        <v>58</v>
      </c>
      <c r="Q55" s="50" t="n">
        <f aca="false">SUM(P55*10*280)</f>
        <v>162400</v>
      </c>
      <c r="R55" s="50" t="n">
        <f aca="false">SUM(Q55)</f>
        <v>162400</v>
      </c>
      <c r="S55" s="45"/>
      <c r="T55" s="45"/>
      <c r="U55" s="45"/>
      <c r="V55" s="45"/>
      <c r="W55" s="45"/>
      <c r="X55" s="45"/>
      <c r="Y55" s="45"/>
      <c r="Z55" s="47" t="n">
        <f aca="false">SUM(S55:Y55)</f>
        <v>0</v>
      </c>
      <c r="AA55" s="50" t="n">
        <f aca="false">SUM(Z55)</f>
        <v>0</v>
      </c>
      <c r="AB55" s="84"/>
    </row>
    <row r="56" customFormat="false" ht="24" hidden="false" customHeight="false" outlineLevel="1" collapsed="false">
      <c r="A56" s="58"/>
      <c r="B56" s="125"/>
      <c r="C56" s="58"/>
      <c r="D56" s="120"/>
      <c r="E56" s="58"/>
      <c r="F56" s="115" t="s">
        <v>593</v>
      </c>
      <c r="G56" s="115" t="n">
        <f aca="false">SUM(G53:G55)</f>
        <v>164</v>
      </c>
      <c r="H56" s="115" t="n">
        <f aca="false">SUM(H53:H55)</f>
        <v>174</v>
      </c>
      <c r="I56" s="115" t="n">
        <f aca="false">SUM(I53:I55)</f>
        <v>10</v>
      </c>
      <c r="J56" s="115" t="n">
        <f aca="false">SUM(J53:J55)</f>
        <v>0</v>
      </c>
      <c r="K56" s="115" t="n">
        <f aca="false">SUM(K53:K55)</f>
        <v>174</v>
      </c>
      <c r="L56" s="115" t="n">
        <f aca="false">SUM(L53:L55)</f>
        <v>174</v>
      </c>
      <c r="M56" s="115" t="n">
        <f aca="false">SUM(M53:M55)</f>
        <v>292320</v>
      </c>
      <c r="N56" s="115" t="n">
        <f aca="false">SUM(N53:N55)</f>
        <v>292320</v>
      </c>
      <c r="O56" s="115" t="n">
        <f aca="false">SUM(O53:O55)</f>
        <v>174</v>
      </c>
      <c r="P56" s="115" t="n">
        <f aca="false">SUM(P53:P55)</f>
        <v>174</v>
      </c>
      <c r="Q56" s="115" t="n">
        <f aca="false">SUM(Q53:Q55)</f>
        <v>487200</v>
      </c>
      <c r="R56" s="115" t="n">
        <f aca="false">SUM(R53:R55)</f>
        <v>487200</v>
      </c>
      <c r="S56" s="115" t="n">
        <f aca="false">SUM(S53:S55)</f>
        <v>0</v>
      </c>
      <c r="T56" s="115" t="n">
        <f aca="false">SUM(T53:T55)</f>
        <v>0</v>
      </c>
      <c r="U56" s="115" t="n">
        <f aca="false">SUM(U53:U55)</f>
        <v>0</v>
      </c>
      <c r="V56" s="115" t="n">
        <f aca="false">SUM(V53:V55)</f>
        <v>0</v>
      </c>
      <c r="W56" s="115" t="n">
        <f aca="false">SUM(W53:W55)</f>
        <v>0</v>
      </c>
      <c r="X56" s="115" t="n">
        <f aca="false">SUM(X53:X55)</f>
        <v>0</v>
      </c>
      <c r="Y56" s="115" t="n">
        <f aca="false">SUM(Y53:Y55)</f>
        <v>0</v>
      </c>
      <c r="Z56" s="47" t="n">
        <f aca="false">SUM(S56:Y56)</f>
        <v>0</v>
      </c>
      <c r="AA56" s="115" t="n">
        <f aca="false">SUM(AA53:AA55)</f>
        <v>0</v>
      </c>
      <c r="AB56" s="84"/>
    </row>
    <row r="57" customFormat="false" ht="24" hidden="false" customHeight="false" outlineLevel="2" collapsed="false">
      <c r="A57" s="33"/>
      <c r="B57" s="110"/>
      <c r="C57" s="45" t="n">
        <v>1</v>
      </c>
      <c r="D57" s="111" t="s">
        <v>594</v>
      </c>
      <c r="E57" s="45" t="n">
        <v>1</v>
      </c>
      <c r="F57" s="111" t="s">
        <v>595</v>
      </c>
      <c r="G57" s="33" t="n">
        <v>62</v>
      </c>
      <c r="H57" s="45" t="n">
        <v>39</v>
      </c>
      <c r="I57" s="45" t="n">
        <f aca="false">SUM(H57-G57)</f>
        <v>-23</v>
      </c>
      <c r="J57" s="45"/>
      <c r="K57" s="45" t="n">
        <f aca="false">SUM(H57)</f>
        <v>39</v>
      </c>
      <c r="L57" s="45" t="n">
        <f aca="false">SUM(K57)</f>
        <v>39</v>
      </c>
      <c r="M57" s="50" t="n">
        <f aca="false">SUM(L57*6*280)</f>
        <v>65520</v>
      </c>
      <c r="N57" s="50" t="n">
        <f aca="false">SUM(M57)</f>
        <v>65520</v>
      </c>
      <c r="O57" s="50" t="n">
        <f aca="false">SUM(H57)</f>
        <v>39</v>
      </c>
      <c r="P57" s="45" t="n">
        <f aca="false">SUM(O57)</f>
        <v>39</v>
      </c>
      <c r="Q57" s="50" t="n">
        <f aca="false">SUM(P57*10*280)</f>
        <v>109200</v>
      </c>
      <c r="R57" s="50" t="n">
        <f aca="false">SUM(Q57)</f>
        <v>109200</v>
      </c>
      <c r="S57" s="45"/>
      <c r="T57" s="45"/>
      <c r="U57" s="45"/>
      <c r="V57" s="45"/>
      <c r="W57" s="45"/>
      <c r="X57" s="45"/>
      <c r="Y57" s="45"/>
      <c r="Z57" s="47" t="n">
        <f aca="false">SUM(S57:Y57)</f>
        <v>0</v>
      </c>
      <c r="AA57" s="50" t="n">
        <f aca="false">SUM(Z57)</f>
        <v>0</v>
      </c>
      <c r="AB57" s="84"/>
    </row>
    <row r="58" customFormat="false" ht="24" hidden="false" customHeight="false" outlineLevel="2" collapsed="false">
      <c r="A58" s="45"/>
      <c r="B58" s="96"/>
      <c r="C58" s="45"/>
      <c r="D58" s="84"/>
      <c r="E58" s="45" t="n">
        <v>1</v>
      </c>
      <c r="F58" s="112" t="s">
        <v>230</v>
      </c>
      <c r="G58" s="45" t="n">
        <v>44</v>
      </c>
      <c r="H58" s="45" t="n">
        <v>23</v>
      </c>
      <c r="I58" s="45" t="n">
        <f aca="false">SUM(H58-G58)</f>
        <v>-21</v>
      </c>
      <c r="J58" s="45"/>
      <c r="K58" s="45" t="n">
        <f aca="false">SUM(H58)</f>
        <v>23</v>
      </c>
      <c r="L58" s="45" t="n">
        <f aca="false">SUM(K58)</f>
        <v>23</v>
      </c>
      <c r="M58" s="50" t="n">
        <f aca="false">SUM(L58*6*280)</f>
        <v>38640</v>
      </c>
      <c r="N58" s="50" t="n">
        <f aca="false">SUM(M58)</f>
        <v>38640</v>
      </c>
      <c r="O58" s="50" t="n">
        <f aca="false">SUM(H58)</f>
        <v>23</v>
      </c>
      <c r="P58" s="45" t="n">
        <f aca="false">SUM(O58)</f>
        <v>23</v>
      </c>
      <c r="Q58" s="50" t="n">
        <f aca="false">SUM(P58*10*280)</f>
        <v>64400</v>
      </c>
      <c r="R58" s="50" t="n">
        <f aca="false">SUM(Q58)</f>
        <v>64400</v>
      </c>
      <c r="S58" s="45"/>
      <c r="T58" s="45"/>
      <c r="U58" s="45"/>
      <c r="V58" s="45"/>
      <c r="W58" s="45"/>
      <c r="X58" s="45"/>
      <c r="Y58" s="45"/>
      <c r="Z58" s="47" t="n">
        <f aca="false">SUM(S58:Y58)</f>
        <v>0</v>
      </c>
      <c r="AA58" s="50" t="n">
        <f aca="false">SUM(Z58)</f>
        <v>0</v>
      </c>
      <c r="AB58" s="84"/>
    </row>
    <row r="59" customFormat="false" ht="24" hidden="false" customHeight="false" outlineLevel="2" collapsed="false">
      <c r="A59" s="45"/>
      <c r="B59" s="96"/>
      <c r="C59" s="45"/>
      <c r="D59" s="84"/>
      <c r="E59" s="45" t="n">
        <v>1</v>
      </c>
      <c r="F59" s="112" t="s">
        <v>596</v>
      </c>
      <c r="G59" s="45" t="n">
        <v>34</v>
      </c>
      <c r="H59" s="45" t="n">
        <v>13</v>
      </c>
      <c r="I59" s="45" t="n">
        <f aca="false">SUM(H59-G59)</f>
        <v>-21</v>
      </c>
      <c r="J59" s="45"/>
      <c r="K59" s="45" t="n">
        <f aca="false">SUM(H59)</f>
        <v>13</v>
      </c>
      <c r="L59" s="45" t="n">
        <f aca="false">SUM(K59)</f>
        <v>13</v>
      </c>
      <c r="M59" s="50" t="n">
        <f aca="false">SUM(L59*6*280)</f>
        <v>21840</v>
      </c>
      <c r="N59" s="50" t="n">
        <f aca="false">SUM(M59)</f>
        <v>21840</v>
      </c>
      <c r="O59" s="50" t="n">
        <f aca="false">SUM(H59)</f>
        <v>13</v>
      </c>
      <c r="P59" s="45" t="n">
        <f aca="false">SUM(O59)</f>
        <v>13</v>
      </c>
      <c r="Q59" s="50" t="n">
        <f aca="false">SUM(P59*10*280)</f>
        <v>36400</v>
      </c>
      <c r="R59" s="50" t="n">
        <f aca="false">SUM(Q59)</f>
        <v>36400</v>
      </c>
      <c r="S59" s="45"/>
      <c r="T59" s="45"/>
      <c r="U59" s="45"/>
      <c r="V59" s="45"/>
      <c r="W59" s="45"/>
      <c r="X59" s="45"/>
      <c r="Y59" s="45"/>
      <c r="Z59" s="47" t="n">
        <f aca="false">SUM(S59:Y59)</f>
        <v>0</v>
      </c>
      <c r="AA59" s="50" t="n">
        <f aca="false">SUM(Z59)</f>
        <v>0</v>
      </c>
      <c r="AB59" s="84"/>
    </row>
    <row r="60" customFormat="false" ht="24" hidden="false" customHeight="false" outlineLevel="2" collapsed="false">
      <c r="A60" s="45"/>
      <c r="B60" s="96"/>
      <c r="C60" s="45"/>
      <c r="D60" s="84"/>
      <c r="E60" s="45" t="n">
        <v>1</v>
      </c>
      <c r="F60" s="112" t="s">
        <v>597</v>
      </c>
      <c r="G60" s="45" t="n">
        <v>43</v>
      </c>
      <c r="H60" s="45" t="n">
        <v>23</v>
      </c>
      <c r="I60" s="45" t="n">
        <f aca="false">SUM(H60-G60)</f>
        <v>-20</v>
      </c>
      <c r="J60" s="45"/>
      <c r="K60" s="45" t="n">
        <f aca="false">SUM(H60)</f>
        <v>23</v>
      </c>
      <c r="L60" s="45" t="n">
        <f aca="false">SUM(K60)</f>
        <v>23</v>
      </c>
      <c r="M60" s="50" t="n">
        <f aca="false">SUM(L60*6*280)</f>
        <v>38640</v>
      </c>
      <c r="N60" s="50" t="n">
        <f aca="false">SUM(M60)</f>
        <v>38640</v>
      </c>
      <c r="O60" s="50" t="n">
        <f aca="false">SUM(H60)</f>
        <v>23</v>
      </c>
      <c r="P60" s="45" t="n">
        <f aca="false">SUM(O60)</f>
        <v>23</v>
      </c>
      <c r="Q60" s="50" t="n">
        <f aca="false">SUM(P60*10*280)</f>
        <v>64400</v>
      </c>
      <c r="R60" s="50" t="n">
        <f aca="false">SUM(Q60)</f>
        <v>64400</v>
      </c>
      <c r="S60" s="45"/>
      <c r="T60" s="45"/>
      <c r="U60" s="45"/>
      <c r="V60" s="45"/>
      <c r="W60" s="45"/>
      <c r="X60" s="45"/>
      <c r="Y60" s="45"/>
      <c r="Z60" s="47" t="n">
        <f aca="false">SUM(S60:Y60)</f>
        <v>0</v>
      </c>
      <c r="AA60" s="50" t="n">
        <f aca="false">SUM(Z60)</f>
        <v>0</v>
      </c>
      <c r="AB60" s="84"/>
    </row>
    <row r="61" s="8" customFormat="true" ht="24" hidden="false" customHeight="false" outlineLevel="2" collapsed="false">
      <c r="A61" s="45"/>
      <c r="B61" s="96"/>
      <c r="C61" s="45"/>
      <c r="D61" s="84"/>
      <c r="E61" s="45" t="n">
        <v>1</v>
      </c>
      <c r="F61" s="112" t="s">
        <v>598</v>
      </c>
      <c r="G61" s="45" t="n">
        <v>41</v>
      </c>
      <c r="H61" s="45" t="n">
        <v>44</v>
      </c>
      <c r="I61" s="45" t="n">
        <f aca="false">SUM(H61-G61)</f>
        <v>3</v>
      </c>
      <c r="J61" s="45"/>
      <c r="K61" s="45" t="n">
        <f aca="false">SUM(H61)</f>
        <v>44</v>
      </c>
      <c r="L61" s="45" t="n">
        <f aca="false">SUM(K61)</f>
        <v>44</v>
      </c>
      <c r="M61" s="50" t="n">
        <f aca="false">SUM(L61*6*280)</f>
        <v>73920</v>
      </c>
      <c r="N61" s="50" t="n">
        <f aca="false">SUM(M61)</f>
        <v>73920</v>
      </c>
      <c r="O61" s="50" t="n">
        <f aca="false">SUM(H61)</f>
        <v>44</v>
      </c>
      <c r="P61" s="45" t="n">
        <f aca="false">SUM(O61)</f>
        <v>44</v>
      </c>
      <c r="Q61" s="50" t="n">
        <f aca="false">SUM(P61*10*280)</f>
        <v>123200</v>
      </c>
      <c r="R61" s="50" t="n">
        <f aca="false">SUM(Q61)</f>
        <v>123200</v>
      </c>
      <c r="S61" s="45"/>
      <c r="T61" s="45"/>
      <c r="U61" s="45"/>
      <c r="V61" s="45"/>
      <c r="W61" s="45"/>
      <c r="X61" s="45"/>
      <c r="Y61" s="45"/>
      <c r="Z61" s="47" t="n">
        <f aca="false">SUM(S61:Y61)</f>
        <v>0</v>
      </c>
      <c r="AA61" s="50" t="n">
        <f aca="false">SUM(Z61)</f>
        <v>0</v>
      </c>
      <c r="AB61" s="84"/>
    </row>
    <row r="62" s="8" customFormat="true" ht="24" hidden="false" customHeight="false" outlineLevel="2" collapsed="false">
      <c r="A62" s="45"/>
      <c r="B62" s="96"/>
      <c r="C62" s="45"/>
      <c r="D62" s="84"/>
      <c r="E62" s="45" t="n">
        <v>1</v>
      </c>
      <c r="F62" s="112" t="s">
        <v>599</v>
      </c>
      <c r="G62" s="45" t="n">
        <v>38</v>
      </c>
      <c r="H62" s="45" t="n">
        <v>15</v>
      </c>
      <c r="I62" s="45" t="n">
        <f aca="false">SUM(H62-G62)</f>
        <v>-23</v>
      </c>
      <c r="J62" s="45"/>
      <c r="K62" s="45" t="n">
        <f aca="false">SUM(H62)</f>
        <v>15</v>
      </c>
      <c r="L62" s="45" t="n">
        <f aca="false">SUM(K62)</f>
        <v>15</v>
      </c>
      <c r="M62" s="50" t="n">
        <f aca="false">SUM(L62*6*280)</f>
        <v>25200</v>
      </c>
      <c r="N62" s="50" t="n">
        <f aca="false">SUM(M62)</f>
        <v>25200</v>
      </c>
      <c r="O62" s="50" t="n">
        <f aca="false">SUM(H62)</f>
        <v>15</v>
      </c>
      <c r="P62" s="45" t="n">
        <f aca="false">SUM(O62)</f>
        <v>15</v>
      </c>
      <c r="Q62" s="50" t="n">
        <f aca="false">SUM(P62*10*280)</f>
        <v>42000</v>
      </c>
      <c r="R62" s="50" t="n">
        <f aca="false">SUM(Q62)</f>
        <v>42000</v>
      </c>
      <c r="S62" s="45"/>
      <c r="T62" s="45"/>
      <c r="U62" s="45"/>
      <c r="V62" s="45"/>
      <c r="W62" s="45"/>
      <c r="X62" s="45"/>
      <c r="Y62" s="45"/>
      <c r="Z62" s="47" t="n">
        <f aca="false">SUM(S62:Y62)</f>
        <v>0</v>
      </c>
      <c r="AA62" s="50" t="n">
        <f aca="false">SUM(Z62)</f>
        <v>0</v>
      </c>
      <c r="AB62" s="84"/>
    </row>
    <row r="63" customFormat="false" ht="24" hidden="false" customHeight="false" outlineLevel="2" collapsed="false">
      <c r="A63" s="45"/>
      <c r="B63" s="96"/>
      <c r="C63" s="45"/>
      <c r="D63" s="84"/>
      <c r="E63" s="45" t="n">
        <v>1</v>
      </c>
      <c r="F63" s="112" t="s">
        <v>600</v>
      </c>
      <c r="G63" s="45" t="n">
        <v>35</v>
      </c>
      <c r="H63" s="45" t="n">
        <v>26</v>
      </c>
      <c r="I63" s="45" t="n">
        <f aca="false">SUM(H63-G63)</f>
        <v>-9</v>
      </c>
      <c r="J63" s="45"/>
      <c r="K63" s="45" t="n">
        <f aca="false">SUM(H63)</f>
        <v>26</v>
      </c>
      <c r="L63" s="45" t="n">
        <f aca="false">SUM(K63)</f>
        <v>26</v>
      </c>
      <c r="M63" s="50" t="n">
        <f aca="false">SUM(L63*6*280)</f>
        <v>43680</v>
      </c>
      <c r="N63" s="50" t="n">
        <f aca="false">SUM(M63)</f>
        <v>43680</v>
      </c>
      <c r="O63" s="50" t="n">
        <f aca="false">SUM(H63)</f>
        <v>26</v>
      </c>
      <c r="P63" s="45" t="n">
        <f aca="false">SUM(O63)</f>
        <v>26</v>
      </c>
      <c r="Q63" s="50" t="n">
        <f aca="false">SUM(P63*10*280)</f>
        <v>72800</v>
      </c>
      <c r="R63" s="50" t="n">
        <f aca="false">SUM(Q63)</f>
        <v>72800</v>
      </c>
      <c r="S63" s="45"/>
      <c r="T63" s="45"/>
      <c r="U63" s="45"/>
      <c r="V63" s="45"/>
      <c r="W63" s="45"/>
      <c r="X63" s="45"/>
      <c r="Y63" s="45"/>
      <c r="Z63" s="47" t="n">
        <f aca="false">SUM(S63:Y63)</f>
        <v>0</v>
      </c>
      <c r="AA63" s="50" t="n">
        <f aca="false">SUM(Z63)</f>
        <v>0</v>
      </c>
      <c r="AB63" s="84"/>
    </row>
    <row r="64" customFormat="false" ht="24" hidden="false" customHeight="false" outlineLevel="2" collapsed="false">
      <c r="A64" s="45"/>
      <c r="B64" s="96"/>
      <c r="C64" s="45"/>
      <c r="D64" s="84"/>
      <c r="E64" s="45" t="n">
        <v>1</v>
      </c>
      <c r="F64" s="112" t="s">
        <v>601</v>
      </c>
      <c r="G64" s="45" t="n">
        <v>38</v>
      </c>
      <c r="H64" s="45" t="n">
        <v>27</v>
      </c>
      <c r="I64" s="45" t="n">
        <f aca="false">SUM(H64-G64)</f>
        <v>-11</v>
      </c>
      <c r="J64" s="45"/>
      <c r="K64" s="45" t="n">
        <f aca="false">SUM(H64)</f>
        <v>27</v>
      </c>
      <c r="L64" s="45" t="n">
        <f aca="false">SUM(K64)</f>
        <v>27</v>
      </c>
      <c r="M64" s="50" t="n">
        <f aca="false">SUM(L64*6*280)</f>
        <v>45360</v>
      </c>
      <c r="N64" s="50" t="n">
        <f aca="false">SUM(M64)</f>
        <v>45360</v>
      </c>
      <c r="O64" s="50" t="n">
        <f aca="false">SUM(H64)</f>
        <v>27</v>
      </c>
      <c r="P64" s="45" t="n">
        <f aca="false">SUM(O64)</f>
        <v>27</v>
      </c>
      <c r="Q64" s="50" t="n">
        <f aca="false">SUM(P64*10*280)</f>
        <v>75600</v>
      </c>
      <c r="R64" s="50" t="n">
        <f aca="false">SUM(Q64)</f>
        <v>75600</v>
      </c>
      <c r="S64" s="45"/>
      <c r="T64" s="45"/>
      <c r="U64" s="45"/>
      <c r="V64" s="45"/>
      <c r="W64" s="45"/>
      <c r="X64" s="45"/>
      <c r="Y64" s="45"/>
      <c r="Z64" s="47" t="n">
        <f aca="false">SUM(S64:Y64)</f>
        <v>0</v>
      </c>
      <c r="AA64" s="50" t="n">
        <f aca="false">SUM(Z64)</f>
        <v>0</v>
      </c>
      <c r="AB64" s="84"/>
    </row>
    <row r="65" customFormat="false" ht="24" hidden="false" customHeight="false" outlineLevel="2" collapsed="false">
      <c r="A65" s="45"/>
      <c r="B65" s="96"/>
      <c r="C65" s="45"/>
      <c r="D65" s="84"/>
      <c r="E65" s="45" t="n">
        <v>1</v>
      </c>
      <c r="F65" s="112" t="s">
        <v>602</v>
      </c>
      <c r="G65" s="45" t="n">
        <v>50</v>
      </c>
      <c r="H65" s="45" t="n">
        <v>33</v>
      </c>
      <c r="I65" s="45" t="n">
        <f aca="false">SUM(H65-G65)</f>
        <v>-17</v>
      </c>
      <c r="J65" s="45"/>
      <c r="K65" s="45" t="n">
        <f aca="false">SUM(H65)</f>
        <v>33</v>
      </c>
      <c r="L65" s="45" t="n">
        <f aca="false">SUM(K65)</f>
        <v>33</v>
      </c>
      <c r="M65" s="50" t="n">
        <f aca="false">SUM(L65*6*280)</f>
        <v>55440</v>
      </c>
      <c r="N65" s="50" t="n">
        <f aca="false">SUM(M65)</f>
        <v>55440</v>
      </c>
      <c r="O65" s="50" t="n">
        <f aca="false">SUM(H65)</f>
        <v>33</v>
      </c>
      <c r="P65" s="45" t="n">
        <f aca="false">SUM(O65)</f>
        <v>33</v>
      </c>
      <c r="Q65" s="50" t="n">
        <f aca="false">SUM(P65*10*280)</f>
        <v>92400</v>
      </c>
      <c r="R65" s="50" t="n">
        <f aca="false">SUM(Q65)</f>
        <v>92400</v>
      </c>
      <c r="S65" s="45"/>
      <c r="T65" s="45"/>
      <c r="U65" s="45"/>
      <c r="V65" s="45"/>
      <c r="W65" s="45"/>
      <c r="X65" s="45"/>
      <c r="Y65" s="45"/>
      <c r="Z65" s="47" t="n">
        <f aca="false">SUM(S65:Y65)</f>
        <v>0</v>
      </c>
      <c r="AA65" s="50" t="n">
        <f aca="false">SUM(Z65)</f>
        <v>0</v>
      </c>
      <c r="AB65" s="84"/>
    </row>
    <row r="66" customFormat="false" ht="24" hidden="false" customHeight="false" outlineLevel="2" collapsed="false">
      <c r="A66" s="45"/>
      <c r="B66" s="96"/>
      <c r="C66" s="45"/>
      <c r="D66" s="84"/>
      <c r="E66" s="45" t="n">
        <v>1</v>
      </c>
      <c r="F66" s="112" t="s">
        <v>603</v>
      </c>
      <c r="G66" s="45" t="n">
        <v>50</v>
      </c>
      <c r="H66" s="45" t="n">
        <v>32</v>
      </c>
      <c r="I66" s="45" t="n">
        <f aca="false">SUM(H66-G66)</f>
        <v>-18</v>
      </c>
      <c r="J66" s="45"/>
      <c r="K66" s="45" t="n">
        <f aca="false">SUM(H66)</f>
        <v>32</v>
      </c>
      <c r="L66" s="45" t="n">
        <f aca="false">SUM(K66)</f>
        <v>32</v>
      </c>
      <c r="M66" s="50" t="n">
        <f aca="false">SUM(L66*6*280)</f>
        <v>53760</v>
      </c>
      <c r="N66" s="50" t="n">
        <f aca="false">SUM(M66)</f>
        <v>53760</v>
      </c>
      <c r="O66" s="50" t="n">
        <f aca="false">SUM(H66)</f>
        <v>32</v>
      </c>
      <c r="P66" s="45" t="n">
        <f aca="false">SUM(O66)</f>
        <v>32</v>
      </c>
      <c r="Q66" s="50" t="n">
        <f aca="false">SUM(P66*10*280)</f>
        <v>89600</v>
      </c>
      <c r="R66" s="50" t="n">
        <f aca="false">SUM(Q66)</f>
        <v>89600</v>
      </c>
      <c r="S66" s="45"/>
      <c r="T66" s="45"/>
      <c r="U66" s="45"/>
      <c r="V66" s="45"/>
      <c r="W66" s="45"/>
      <c r="X66" s="45"/>
      <c r="Y66" s="45"/>
      <c r="Z66" s="47" t="n">
        <f aca="false">SUM(S66:Y66)</f>
        <v>0</v>
      </c>
      <c r="AA66" s="50" t="n">
        <f aca="false">SUM(Z66)</f>
        <v>0</v>
      </c>
      <c r="AB66" s="84"/>
    </row>
    <row r="67" customFormat="false" ht="24" hidden="false" customHeight="false" outlineLevel="2" collapsed="false">
      <c r="A67" s="45"/>
      <c r="B67" s="96"/>
      <c r="C67" s="45"/>
      <c r="D67" s="84"/>
      <c r="E67" s="45" t="n">
        <v>1</v>
      </c>
      <c r="F67" s="112" t="s">
        <v>604</v>
      </c>
      <c r="G67" s="45" t="n">
        <v>25</v>
      </c>
      <c r="H67" s="45" t="n">
        <v>14</v>
      </c>
      <c r="I67" s="45" t="n">
        <f aca="false">SUM(H67-G67)</f>
        <v>-11</v>
      </c>
      <c r="J67" s="45"/>
      <c r="K67" s="45" t="n">
        <f aca="false">SUM(H67)</f>
        <v>14</v>
      </c>
      <c r="L67" s="45" t="n">
        <f aca="false">SUM(K67)</f>
        <v>14</v>
      </c>
      <c r="M67" s="50" t="n">
        <f aca="false">SUM(L67*6*280)</f>
        <v>23520</v>
      </c>
      <c r="N67" s="50" t="n">
        <f aca="false">SUM(M67)</f>
        <v>23520</v>
      </c>
      <c r="O67" s="50" t="n">
        <f aca="false">SUM(H67)</f>
        <v>14</v>
      </c>
      <c r="P67" s="45" t="n">
        <f aca="false">SUM(O67)</f>
        <v>14</v>
      </c>
      <c r="Q67" s="50" t="n">
        <f aca="false">SUM(P67*10*280)</f>
        <v>39200</v>
      </c>
      <c r="R67" s="50" t="n">
        <f aca="false">SUM(Q67)</f>
        <v>39200</v>
      </c>
      <c r="S67" s="45"/>
      <c r="T67" s="45"/>
      <c r="U67" s="45"/>
      <c r="V67" s="45"/>
      <c r="W67" s="45"/>
      <c r="X67" s="45"/>
      <c r="Y67" s="45"/>
      <c r="Z67" s="47" t="n">
        <f aca="false">SUM(S67:Y67)</f>
        <v>0</v>
      </c>
      <c r="AA67" s="50" t="n">
        <f aca="false">SUM(Z67)</f>
        <v>0</v>
      </c>
      <c r="AB67" s="84"/>
    </row>
    <row r="68" customFormat="false" ht="24" hidden="false" customHeight="false" outlineLevel="2" collapsed="false">
      <c r="A68" s="45"/>
      <c r="B68" s="96"/>
      <c r="C68" s="45"/>
      <c r="D68" s="84"/>
      <c r="E68" s="45" t="n">
        <v>1</v>
      </c>
      <c r="F68" s="112" t="s">
        <v>605</v>
      </c>
      <c r="G68" s="45" t="n">
        <v>44</v>
      </c>
      <c r="H68" s="45" t="n">
        <v>38</v>
      </c>
      <c r="I68" s="45" t="n">
        <f aca="false">SUM(H68-G68)</f>
        <v>-6</v>
      </c>
      <c r="J68" s="45"/>
      <c r="K68" s="45" t="n">
        <f aca="false">SUM(H68)</f>
        <v>38</v>
      </c>
      <c r="L68" s="45" t="n">
        <f aca="false">SUM(K68)</f>
        <v>38</v>
      </c>
      <c r="M68" s="50" t="n">
        <f aca="false">SUM(L68*6*280)</f>
        <v>63840</v>
      </c>
      <c r="N68" s="50" t="n">
        <f aca="false">SUM(M68)</f>
        <v>63840</v>
      </c>
      <c r="O68" s="50" t="n">
        <f aca="false">SUM(H68)</f>
        <v>38</v>
      </c>
      <c r="P68" s="45" t="n">
        <f aca="false">SUM(O68)</f>
        <v>38</v>
      </c>
      <c r="Q68" s="50" t="n">
        <f aca="false">SUM(P68*10*280)</f>
        <v>106400</v>
      </c>
      <c r="R68" s="50" t="n">
        <f aca="false">SUM(Q68)</f>
        <v>106400</v>
      </c>
      <c r="S68" s="45"/>
      <c r="T68" s="45"/>
      <c r="U68" s="45"/>
      <c r="V68" s="45"/>
      <c r="W68" s="45"/>
      <c r="X68" s="45"/>
      <c r="Y68" s="45"/>
      <c r="Z68" s="47" t="n">
        <f aca="false">SUM(S68:Y68)</f>
        <v>0</v>
      </c>
      <c r="AA68" s="50" t="n">
        <f aca="false">SUM(Z68)</f>
        <v>0</v>
      </c>
      <c r="AB68" s="84"/>
    </row>
    <row r="69" customFormat="false" ht="24" hidden="false" customHeight="false" outlineLevel="2" collapsed="false">
      <c r="A69" s="45"/>
      <c r="B69" s="96"/>
      <c r="C69" s="45"/>
      <c r="D69" s="84"/>
      <c r="E69" s="45" t="n">
        <v>1</v>
      </c>
      <c r="F69" s="112" t="s">
        <v>606</v>
      </c>
      <c r="G69" s="45" t="n">
        <v>52</v>
      </c>
      <c r="H69" s="45" t="n">
        <v>45</v>
      </c>
      <c r="I69" s="45" t="n">
        <f aca="false">SUM(H69-G69)</f>
        <v>-7</v>
      </c>
      <c r="J69" s="45"/>
      <c r="K69" s="45" t="n">
        <f aca="false">SUM(H69)</f>
        <v>45</v>
      </c>
      <c r="L69" s="45" t="n">
        <f aca="false">SUM(K69)</f>
        <v>45</v>
      </c>
      <c r="M69" s="50" t="n">
        <f aca="false">SUM(L69*6*280)</f>
        <v>75600</v>
      </c>
      <c r="N69" s="50" t="n">
        <f aca="false">SUM(M69)</f>
        <v>75600</v>
      </c>
      <c r="O69" s="50" t="n">
        <f aca="false">SUM(H69)</f>
        <v>45</v>
      </c>
      <c r="P69" s="45" t="n">
        <f aca="false">SUM(O69)</f>
        <v>45</v>
      </c>
      <c r="Q69" s="50" t="n">
        <f aca="false">SUM(P69*10*280)</f>
        <v>126000</v>
      </c>
      <c r="R69" s="50" t="n">
        <f aca="false">SUM(Q69)</f>
        <v>126000</v>
      </c>
      <c r="S69" s="45"/>
      <c r="T69" s="45"/>
      <c r="U69" s="45"/>
      <c r="V69" s="45"/>
      <c r="W69" s="45"/>
      <c r="X69" s="45"/>
      <c r="Y69" s="45"/>
      <c r="Z69" s="47" t="n">
        <f aca="false">SUM(S69:Y69)</f>
        <v>0</v>
      </c>
      <c r="AA69" s="50" t="n">
        <f aca="false">SUM(Z69)</f>
        <v>0</v>
      </c>
      <c r="AB69" s="84"/>
    </row>
    <row r="70" customFormat="false" ht="24" hidden="false" customHeight="false" outlineLevel="2" collapsed="false">
      <c r="A70" s="45"/>
      <c r="B70" s="96"/>
      <c r="C70" s="45"/>
      <c r="D70" s="84"/>
      <c r="E70" s="45" t="n">
        <v>1</v>
      </c>
      <c r="F70" s="112" t="s">
        <v>607</v>
      </c>
      <c r="G70" s="45" t="n">
        <v>39</v>
      </c>
      <c r="H70" s="45" t="n">
        <v>20</v>
      </c>
      <c r="I70" s="45" t="n">
        <f aca="false">SUM(H70-G70)</f>
        <v>-19</v>
      </c>
      <c r="J70" s="45"/>
      <c r="K70" s="45" t="n">
        <f aca="false">SUM(H70)</f>
        <v>20</v>
      </c>
      <c r="L70" s="45" t="n">
        <f aca="false">SUM(K70)</f>
        <v>20</v>
      </c>
      <c r="M70" s="50" t="n">
        <f aca="false">SUM(L70*6*280)</f>
        <v>33600</v>
      </c>
      <c r="N70" s="50" t="n">
        <f aca="false">SUM(M70)</f>
        <v>33600</v>
      </c>
      <c r="O70" s="50" t="n">
        <f aca="false">SUM(H70)</f>
        <v>20</v>
      </c>
      <c r="P70" s="45" t="n">
        <f aca="false">SUM(O70)</f>
        <v>20</v>
      </c>
      <c r="Q70" s="50" t="n">
        <f aca="false">SUM(P70*10*280)</f>
        <v>56000</v>
      </c>
      <c r="R70" s="50" t="n">
        <f aca="false">SUM(Q70)</f>
        <v>56000</v>
      </c>
      <c r="S70" s="45"/>
      <c r="T70" s="45"/>
      <c r="U70" s="45"/>
      <c r="V70" s="45"/>
      <c r="W70" s="45"/>
      <c r="X70" s="45"/>
      <c r="Y70" s="45"/>
      <c r="Z70" s="47" t="n">
        <f aca="false">SUM(S70:Y70)</f>
        <v>0</v>
      </c>
      <c r="AA70" s="50" t="n">
        <f aca="false">SUM(Z70)</f>
        <v>0</v>
      </c>
      <c r="AB70" s="84"/>
    </row>
    <row r="71" customFormat="false" ht="24" hidden="false" customHeight="false" outlineLevel="2" collapsed="false">
      <c r="A71" s="45"/>
      <c r="B71" s="96"/>
      <c r="C71" s="45"/>
      <c r="D71" s="84"/>
      <c r="E71" s="45" t="n">
        <v>1</v>
      </c>
      <c r="F71" s="112" t="s">
        <v>608</v>
      </c>
      <c r="G71" s="45" t="n">
        <v>43</v>
      </c>
      <c r="H71" s="45" t="n">
        <v>35</v>
      </c>
      <c r="I71" s="45" t="n">
        <f aca="false">SUM(H71-G71)</f>
        <v>-8</v>
      </c>
      <c r="J71" s="45"/>
      <c r="K71" s="45" t="n">
        <f aca="false">SUM(H71)</f>
        <v>35</v>
      </c>
      <c r="L71" s="45" t="n">
        <f aca="false">SUM(K71)</f>
        <v>35</v>
      </c>
      <c r="M71" s="50" t="n">
        <f aca="false">SUM(L71*6*280)</f>
        <v>58800</v>
      </c>
      <c r="N71" s="50" t="n">
        <f aca="false">SUM(M71)</f>
        <v>58800</v>
      </c>
      <c r="O71" s="50" t="n">
        <f aca="false">SUM(H71)</f>
        <v>35</v>
      </c>
      <c r="P71" s="45" t="n">
        <f aca="false">SUM(O71)</f>
        <v>35</v>
      </c>
      <c r="Q71" s="50" t="n">
        <f aca="false">SUM(P71*10*280)</f>
        <v>98000</v>
      </c>
      <c r="R71" s="50" t="n">
        <f aca="false">SUM(Q71)</f>
        <v>98000</v>
      </c>
      <c r="S71" s="45"/>
      <c r="T71" s="45"/>
      <c r="U71" s="45"/>
      <c r="V71" s="45"/>
      <c r="W71" s="45"/>
      <c r="X71" s="45"/>
      <c r="Y71" s="45"/>
      <c r="Z71" s="47" t="n">
        <f aca="false">SUM(S71:Y71)</f>
        <v>0</v>
      </c>
      <c r="AA71" s="50" t="n">
        <f aca="false">SUM(Z71)</f>
        <v>0</v>
      </c>
      <c r="AB71" s="84"/>
    </row>
    <row r="72" customFormat="false" ht="24" hidden="false" customHeight="false" outlineLevel="2" collapsed="false">
      <c r="A72" s="45"/>
      <c r="B72" s="96"/>
      <c r="C72" s="45"/>
      <c r="D72" s="84"/>
      <c r="E72" s="45" t="n">
        <v>1</v>
      </c>
      <c r="F72" s="112" t="s">
        <v>609</v>
      </c>
      <c r="G72" s="45" t="n">
        <v>27</v>
      </c>
      <c r="H72" s="45" t="n">
        <v>20</v>
      </c>
      <c r="I72" s="45" t="n">
        <f aca="false">SUM(H72-G72)</f>
        <v>-7</v>
      </c>
      <c r="J72" s="45"/>
      <c r="K72" s="45" t="n">
        <f aca="false">SUM(H72)</f>
        <v>20</v>
      </c>
      <c r="L72" s="45" t="n">
        <f aca="false">SUM(K72)</f>
        <v>20</v>
      </c>
      <c r="M72" s="50" t="n">
        <f aca="false">SUM(L72*6*280)</f>
        <v>33600</v>
      </c>
      <c r="N72" s="50" t="n">
        <f aca="false">SUM(M72)</f>
        <v>33600</v>
      </c>
      <c r="O72" s="50" t="n">
        <f aca="false">SUM(H72)</f>
        <v>20</v>
      </c>
      <c r="P72" s="45" t="n">
        <f aca="false">SUM(O72)</f>
        <v>20</v>
      </c>
      <c r="Q72" s="50" t="n">
        <f aca="false">SUM(P72*10*280)</f>
        <v>56000</v>
      </c>
      <c r="R72" s="50" t="n">
        <f aca="false">SUM(Q72)</f>
        <v>56000</v>
      </c>
      <c r="S72" s="45"/>
      <c r="T72" s="45"/>
      <c r="U72" s="45"/>
      <c r="V72" s="45"/>
      <c r="W72" s="45"/>
      <c r="X72" s="45"/>
      <c r="Y72" s="45"/>
      <c r="Z72" s="47" t="n">
        <f aca="false">SUM(S72:Y72)</f>
        <v>0</v>
      </c>
      <c r="AA72" s="50" t="n">
        <f aca="false">SUM(Z72)</f>
        <v>0</v>
      </c>
      <c r="AB72" s="84"/>
    </row>
    <row r="73" customFormat="false" ht="24" hidden="false" customHeight="false" outlineLevel="2" collapsed="false">
      <c r="A73" s="45"/>
      <c r="B73" s="96"/>
      <c r="C73" s="45"/>
      <c r="D73" s="84"/>
      <c r="E73" s="45" t="n">
        <v>1</v>
      </c>
      <c r="F73" s="112" t="s">
        <v>610</v>
      </c>
      <c r="G73" s="45" t="n">
        <v>65</v>
      </c>
      <c r="H73" s="45" t="n">
        <v>38</v>
      </c>
      <c r="I73" s="45" t="n">
        <f aca="false">SUM(H73-G73)</f>
        <v>-27</v>
      </c>
      <c r="J73" s="45"/>
      <c r="K73" s="45" t="n">
        <f aca="false">SUM(H73)</f>
        <v>38</v>
      </c>
      <c r="L73" s="45" t="n">
        <f aca="false">SUM(K73)</f>
        <v>38</v>
      </c>
      <c r="M73" s="50" t="n">
        <f aca="false">SUM(L73*6*280)</f>
        <v>63840</v>
      </c>
      <c r="N73" s="50" t="n">
        <f aca="false">SUM(M73)</f>
        <v>63840</v>
      </c>
      <c r="O73" s="50" t="n">
        <f aca="false">SUM(H73)</f>
        <v>38</v>
      </c>
      <c r="P73" s="45" t="n">
        <f aca="false">SUM(O73)</f>
        <v>38</v>
      </c>
      <c r="Q73" s="50" t="n">
        <f aca="false">SUM(P73*10*280)</f>
        <v>106400</v>
      </c>
      <c r="R73" s="50" t="n">
        <f aca="false">SUM(Q73)</f>
        <v>106400</v>
      </c>
      <c r="S73" s="45"/>
      <c r="T73" s="45"/>
      <c r="U73" s="45"/>
      <c r="V73" s="45"/>
      <c r="W73" s="45"/>
      <c r="X73" s="45"/>
      <c r="Y73" s="45"/>
      <c r="Z73" s="47" t="n">
        <f aca="false">SUM(S73:Y73)</f>
        <v>0</v>
      </c>
      <c r="AA73" s="50" t="n">
        <f aca="false">SUM(Z73)</f>
        <v>0</v>
      </c>
      <c r="AB73" s="84"/>
    </row>
    <row r="74" customFormat="false" ht="24" hidden="false" customHeight="false" outlineLevel="2" collapsed="false">
      <c r="A74" s="45"/>
      <c r="B74" s="121"/>
      <c r="C74" s="45"/>
      <c r="D74" s="45"/>
      <c r="E74" s="45" t="n">
        <v>1</v>
      </c>
      <c r="F74" s="112" t="s">
        <v>611</v>
      </c>
      <c r="G74" s="45"/>
      <c r="H74" s="45" t="n">
        <v>838</v>
      </c>
      <c r="I74" s="45" t="n">
        <f aca="false">SUM(H74-G74)</f>
        <v>838</v>
      </c>
      <c r="J74" s="45"/>
      <c r="K74" s="45" t="n">
        <f aca="false">SUM(H74)</f>
        <v>838</v>
      </c>
      <c r="L74" s="45" t="n">
        <f aca="false">SUM(K74)</f>
        <v>838</v>
      </c>
      <c r="M74" s="50" t="n">
        <f aca="false">SUM(L74*6*280)</f>
        <v>1407840</v>
      </c>
      <c r="N74" s="50" t="n">
        <f aca="false">SUM(M74)</f>
        <v>1407840</v>
      </c>
      <c r="O74" s="50" t="n">
        <f aca="false">SUM(H74)</f>
        <v>838</v>
      </c>
      <c r="P74" s="45" t="n">
        <f aca="false">SUM(O74)</f>
        <v>838</v>
      </c>
      <c r="Q74" s="50" t="n">
        <f aca="false">SUM(P74*10*280)</f>
        <v>2346400</v>
      </c>
      <c r="R74" s="50" t="n">
        <f aca="false">SUM(Q74)</f>
        <v>2346400</v>
      </c>
      <c r="S74" s="45"/>
      <c r="T74" s="45"/>
      <c r="U74" s="45"/>
      <c r="V74" s="45"/>
      <c r="W74" s="45"/>
      <c r="X74" s="45"/>
      <c r="Y74" s="45"/>
      <c r="Z74" s="47" t="n">
        <f aca="false">SUM(S74:Y74)</f>
        <v>0</v>
      </c>
      <c r="AA74" s="50" t="n">
        <f aca="false">SUM(Z74)</f>
        <v>0</v>
      </c>
      <c r="AB74" s="84"/>
    </row>
    <row r="75" customFormat="false" ht="24" hidden="false" customHeight="false" outlineLevel="2" collapsed="false">
      <c r="A75" s="45"/>
      <c r="B75" s="121"/>
      <c r="C75" s="45"/>
      <c r="D75" s="45"/>
      <c r="E75" s="45" t="n">
        <v>1</v>
      </c>
      <c r="F75" s="112" t="s">
        <v>612</v>
      </c>
      <c r="G75" s="45"/>
      <c r="H75" s="45" t="n">
        <v>4</v>
      </c>
      <c r="I75" s="45" t="n">
        <f aca="false">SUM(H75-G75)</f>
        <v>4</v>
      </c>
      <c r="J75" s="45"/>
      <c r="K75" s="45" t="n">
        <f aca="false">SUM(H75)</f>
        <v>4</v>
      </c>
      <c r="L75" s="45" t="n">
        <f aca="false">SUM(K75)</f>
        <v>4</v>
      </c>
      <c r="M75" s="50" t="n">
        <f aca="false">SUM(L75*6*280)</f>
        <v>6720</v>
      </c>
      <c r="N75" s="50" t="n">
        <f aca="false">SUM(M75)</f>
        <v>6720</v>
      </c>
      <c r="O75" s="50" t="n">
        <f aca="false">SUM(H75)</f>
        <v>4</v>
      </c>
      <c r="P75" s="45" t="n">
        <f aca="false">SUM(O75)</f>
        <v>4</v>
      </c>
      <c r="Q75" s="50" t="n">
        <f aca="false">SUM(P75*10*280)</f>
        <v>11200</v>
      </c>
      <c r="R75" s="50" t="n">
        <f aca="false">SUM(Q75)</f>
        <v>11200</v>
      </c>
      <c r="S75" s="45"/>
      <c r="T75" s="45"/>
      <c r="U75" s="45"/>
      <c r="V75" s="45"/>
      <c r="W75" s="45"/>
      <c r="X75" s="45"/>
      <c r="Y75" s="45"/>
      <c r="Z75" s="47" t="n">
        <f aca="false">SUM(S75:Y75)</f>
        <v>0</v>
      </c>
      <c r="AA75" s="50" t="n">
        <f aca="false">SUM(Z75)</f>
        <v>0</v>
      </c>
      <c r="AB75" s="84"/>
    </row>
    <row r="76" customFormat="false" ht="24" hidden="false" customHeight="false" outlineLevel="2" collapsed="false">
      <c r="A76" s="45"/>
      <c r="B76" s="121"/>
      <c r="C76" s="45"/>
      <c r="D76" s="45"/>
      <c r="E76" s="45" t="n">
        <v>1</v>
      </c>
      <c r="F76" s="112" t="s">
        <v>613</v>
      </c>
      <c r="G76" s="45"/>
      <c r="H76" s="45" t="n">
        <v>24</v>
      </c>
      <c r="I76" s="45" t="n">
        <f aca="false">SUM(H76-G76)</f>
        <v>24</v>
      </c>
      <c r="J76" s="45"/>
      <c r="K76" s="45" t="n">
        <f aca="false">SUM(H76)</f>
        <v>24</v>
      </c>
      <c r="L76" s="45" t="n">
        <f aca="false">SUM(K76)</f>
        <v>24</v>
      </c>
      <c r="M76" s="50" t="n">
        <f aca="false">SUM(L76*6*280)</f>
        <v>40320</v>
      </c>
      <c r="N76" s="50" t="n">
        <f aca="false">SUM(M76)</f>
        <v>40320</v>
      </c>
      <c r="O76" s="50" t="n">
        <f aca="false">SUM(H76)</f>
        <v>24</v>
      </c>
      <c r="P76" s="45" t="n">
        <f aca="false">SUM(O76)</f>
        <v>24</v>
      </c>
      <c r="Q76" s="50" t="n">
        <f aca="false">SUM(P76*10*280)</f>
        <v>67200</v>
      </c>
      <c r="R76" s="50" t="n">
        <f aca="false">SUM(Q76)</f>
        <v>67200</v>
      </c>
      <c r="S76" s="45"/>
      <c r="T76" s="45"/>
      <c r="U76" s="45"/>
      <c r="V76" s="45"/>
      <c r="W76" s="45"/>
      <c r="X76" s="45"/>
      <c r="Y76" s="45"/>
      <c r="Z76" s="47" t="n">
        <f aca="false">SUM(S76:Y76)</f>
        <v>0</v>
      </c>
      <c r="AA76" s="50" t="n">
        <f aca="false">SUM(Z76)</f>
        <v>0</v>
      </c>
      <c r="AB76" s="84"/>
    </row>
    <row r="77" customFormat="false" ht="24" hidden="false" customHeight="false" outlineLevel="2" collapsed="false">
      <c r="A77" s="45"/>
      <c r="B77" s="121"/>
      <c r="C77" s="45"/>
      <c r="D77" s="45"/>
      <c r="E77" s="45" t="n">
        <v>1</v>
      </c>
      <c r="F77" s="112" t="s">
        <v>614</v>
      </c>
      <c r="G77" s="45"/>
      <c r="H77" s="45" t="n">
        <v>11</v>
      </c>
      <c r="I77" s="45" t="n">
        <f aca="false">SUM(H77-G77)</f>
        <v>11</v>
      </c>
      <c r="J77" s="45"/>
      <c r="K77" s="45" t="n">
        <f aca="false">SUM(H77)</f>
        <v>11</v>
      </c>
      <c r="L77" s="45" t="n">
        <f aca="false">SUM(K77)</f>
        <v>11</v>
      </c>
      <c r="M77" s="50" t="n">
        <f aca="false">SUM(L77*6*280)</f>
        <v>18480</v>
      </c>
      <c r="N77" s="50" t="n">
        <f aca="false">SUM(M77)</f>
        <v>18480</v>
      </c>
      <c r="O77" s="50" t="n">
        <f aca="false">SUM(H77)</f>
        <v>11</v>
      </c>
      <c r="P77" s="45" t="n">
        <f aca="false">SUM(O77)</f>
        <v>11</v>
      </c>
      <c r="Q77" s="50" t="n">
        <f aca="false">SUM(P77*10*280)</f>
        <v>30800</v>
      </c>
      <c r="R77" s="50" t="n">
        <f aca="false">SUM(Q77)</f>
        <v>30800</v>
      </c>
      <c r="S77" s="45"/>
      <c r="T77" s="45"/>
      <c r="U77" s="45"/>
      <c r="V77" s="45"/>
      <c r="W77" s="45"/>
      <c r="X77" s="45"/>
      <c r="Y77" s="45"/>
      <c r="Z77" s="47" t="n">
        <f aca="false">SUM(S77:Y77)</f>
        <v>0</v>
      </c>
      <c r="AA77" s="50" t="n">
        <f aca="false">SUM(Z77)</f>
        <v>0</v>
      </c>
      <c r="AB77" s="84"/>
    </row>
    <row r="78" customFormat="false" ht="24" hidden="false" customHeight="false" outlineLevel="2" collapsed="false">
      <c r="A78" s="45"/>
      <c r="B78" s="121"/>
      <c r="C78" s="45"/>
      <c r="D78" s="45"/>
      <c r="E78" s="45" t="n">
        <v>1</v>
      </c>
      <c r="F78" s="112" t="s">
        <v>615</v>
      </c>
      <c r="G78" s="45"/>
      <c r="H78" s="45" t="n">
        <v>24</v>
      </c>
      <c r="I78" s="45" t="n">
        <f aca="false">SUM(H78-G78)</f>
        <v>24</v>
      </c>
      <c r="J78" s="45"/>
      <c r="K78" s="45" t="n">
        <f aca="false">SUM(H78)</f>
        <v>24</v>
      </c>
      <c r="L78" s="45" t="n">
        <f aca="false">SUM(K78)</f>
        <v>24</v>
      </c>
      <c r="M78" s="50" t="n">
        <f aca="false">SUM(L78*6*280)</f>
        <v>40320</v>
      </c>
      <c r="N78" s="50" t="n">
        <f aca="false">SUM(M78)</f>
        <v>40320</v>
      </c>
      <c r="O78" s="50" t="n">
        <f aca="false">SUM(H78)</f>
        <v>24</v>
      </c>
      <c r="P78" s="45" t="n">
        <f aca="false">SUM(O78)</f>
        <v>24</v>
      </c>
      <c r="Q78" s="50" t="n">
        <f aca="false">SUM(P78*10*280)</f>
        <v>67200</v>
      </c>
      <c r="R78" s="50" t="n">
        <f aca="false">SUM(Q78)</f>
        <v>67200</v>
      </c>
      <c r="S78" s="45"/>
      <c r="T78" s="45"/>
      <c r="U78" s="45"/>
      <c r="V78" s="45"/>
      <c r="W78" s="45"/>
      <c r="X78" s="45"/>
      <c r="Y78" s="45"/>
      <c r="Z78" s="47" t="n">
        <f aca="false">SUM(S78:Y78)</f>
        <v>0</v>
      </c>
      <c r="AA78" s="50" t="n">
        <f aca="false">SUM(Z78)</f>
        <v>0</v>
      </c>
      <c r="AB78" s="84"/>
    </row>
    <row r="79" customFormat="false" ht="24" hidden="false" customHeight="false" outlineLevel="1" collapsed="false">
      <c r="A79" s="58"/>
      <c r="B79" s="125"/>
      <c r="C79" s="58"/>
      <c r="D79" s="120"/>
      <c r="E79" s="58"/>
      <c r="F79" s="115" t="s">
        <v>616</v>
      </c>
      <c r="G79" s="115" t="n">
        <f aca="false">SUM(G57:G78)</f>
        <v>730</v>
      </c>
      <c r="H79" s="115" t="n">
        <f aca="false">SUM(H57:H78)</f>
        <v>1386</v>
      </c>
      <c r="I79" s="115" t="n">
        <f aca="false">SUM(I57:I78)</f>
        <v>656</v>
      </c>
      <c r="J79" s="115" t="n">
        <f aca="false">SUM(J57:J78)</f>
        <v>0</v>
      </c>
      <c r="K79" s="115" t="n">
        <f aca="false">SUM(K57:K78)</f>
        <v>1386</v>
      </c>
      <c r="L79" s="115" t="n">
        <f aca="false">SUM(L57:L78)</f>
        <v>1386</v>
      </c>
      <c r="M79" s="115" t="n">
        <f aca="false">SUM(M57:M78)</f>
        <v>2328480</v>
      </c>
      <c r="N79" s="115" t="n">
        <f aca="false">SUM(N57:N78)</f>
        <v>2328480</v>
      </c>
      <c r="O79" s="115" t="n">
        <f aca="false">SUM(O57:O78)</f>
        <v>1386</v>
      </c>
      <c r="P79" s="115" t="n">
        <f aca="false">SUM(P57:P78)</f>
        <v>1386</v>
      </c>
      <c r="Q79" s="115" t="n">
        <f aca="false">SUM(Q57:Q78)</f>
        <v>3880800</v>
      </c>
      <c r="R79" s="115" t="n">
        <f aca="false">SUM(R57:R78)</f>
        <v>3880800</v>
      </c>
      <c r="S79" s="115" t="n">
        <f aca="false">SUM(S57:S78)</f>
        <v>0</v>
      </c>
      <c r="T79" s="115" t="n">
        <f aca="false">SUM(T57:T78)</f>
        <v>0</v>
      </c>
      <c r="U79" s="115" t="n">
        <f aca="false">SUM(U57:U78)</f>
        <v>0</v>
      </c>
      <c r="V79" s="115" t="n">
        <f aca="false">SUM(V57:V78)</f>
        <v>0</v>
      </c>
      <c r="W79" s="115" t="n">
        <f aca="false">SUM(W57:W78)</f>
        <v>0</v>
      </c>
      <c r="X79" s="115" t="n">
        <f aca="false">SUM(X57:X78)</f>
        <v>0</v>
      </c>
      <c r="Y79" s="115" t="n">
        <f aca="false">SUM(Y57:Y78)</f>
        <v>0</v>
      </c>
      <c r="Z79" s="47" t="n">
        <f aca="false">SUM(S79:Y79)</f>
        <v>0</v>
      </c>
      <c r="AA79" s="115" t="n">
        <f aca="false">SUM(AA57:AA78)</f>
        <v>0</v>
      </c>
      <c r="AB79" s="84"/>
    </row>
    <row r="80" customFormat="false" ht="24" hidden="false" customHeight="false" outlineLevel="2" collapsed="false">
      <c r="A80" s="45"/>
      <c r="B80" s="96"/>
      <c r="C80" s="45" t="n">
        <v>1</v>
      </c>
      <c r="D80" s="112" t="s">
        <v>617</v>
      </c>
      <c r="E80" s="45" t="n">
        <v>1</v>
      </c>
      <c r="F80" s="112" t="s">
        <v>618</v>
      </c>
      <c r="G80" s="45" t="n">
        <v>67</v>
      </c>
      <c r="H80" s="45" t="n">
        <v>65</v>
      </c>
      <c r="I80" s="45" t="n">
        <f aca="false">SUM(H80-G80)</f>
        <v>-2</v>
      </c>
      <c r="J80" s="45"/>
      <c r="K80" s="45" t="n">
        <f aca="false">SUM(H80)</f>
        <v>65</v>
      </c>
      <c r="L80" s="45" t="n">
        <f aca="false">SUM(K80)</f>
        <v>65</v>
      </c>
      <c r="M80" s="50" t="n">
        <f aca="false">SUM(L80*6*280)</f>
        <v>109200</v>
      </c>
      <c r="N80" s="50" t="n">
        <f aca="false">SUM(M80)</f>
        <v>109200</v>
      </c>
      <c r="O80" s="50" t="n">
        <f aca="false">SUM(H80)</f>
        <v>65</v>
      </c>
      <c r="P80" s="45" t="n">
        <f aca="false">SUM(O80)</f>
        <v>65</v>
      </c>
      <c r="Q80" s="50" t="n">
        <f aca="false">SUM(P80*10*280)</f>
        <v>182000</v>
      </c>
      <c r="R80" s="50" t="n">
        <f aca="false">SUM(Q80)</f>
        <v>182000</v>
      </c>
      <c r="S80" s="45"/>
      <c r="T80" s="45"/>
      <c r="U80" s="45"/>
      <c r="V80" s="45"/>
      <c r="W80" s="45"/>
      <c r="X80" s="45"/>
      <c r="Y80" s="45"/>
      <c r="Z80" s="47" t="n">
        <f aca="false">SUM(S80:Y80)</f>
        <v>0</v>
      </c>
      <c r="AA80" s="50" t="n">
        <f aca="false">SUM(Z80)</f>
        <v>0</v>
      </c>
      <c r="AB80" s="84"/>
    </row>
    <row r="81" customFormat="false" ht="24" hidden="false" customHeight="false" outlineLevel="2" collapsed="false">
      <c r="A81" s="45"/>
      <c r="B81" s="96"/>
      <c r="C81" s="45"/>
      <c r="D81" s="84"/>
      <c r="E81" s="45" t="n">
        <v>1</v>
      </c>
      <c r="F81" s="112" t="s">
        <v>619</v>
      </c>
      <c r="G81" s="45" t="n">
        <v>67</v>
      </c>
      <c r="H81" s="45" t="n">
        <v>69</v>
      </c>
      <c r="I81" s="45" t="n">
        <f aca="false">SUM(H81-G81)</f>
        <v>2</v>
      </c>
      <c r="J81" s="45"/>
      <c r="K81" s="45" t="n">
        <f aca="false">SUM(H81)</f>
        <v>69</v>
      </c>
      <c r="L81" s="45" t="n">
        <f aca="false">SUM(K81)</f>
        <v>69</v>
      </c>
      <c r="M81" s="50" t="n">
        <f aca="false">SUM(L81*6*280)</f>
        <v>115920</v>
      </c>
      <c r="N81" s="50" t="n">
        <f aca="false">SUM(M81)</f>
        <v>115920</v>
      </c>
      <c r="O81" s="50" t="n">
        <f aca="false">SUM(H81)</f>
        <v>69</v>
      </c>
      <c r="P81" s="45" t="n">
        <f aca="false">SUM(O81)</f>
        <v>69</v>
      </c>
      <c r="Q81" s="50" t="n">
        <f aca="false">SUM(P81*10*280)</f>
        <v>193200</v>
      </c>
      <c r="R81" s="50" t="n">
        <f aca="false">SUM(Q81)</f>
        <v>193200</v>
      </c>
      <c r="S81" s="45"/>
      <c r="T81" s="45"/>
      <c r="U81" s="45"/>
      <c r="V81" s="45"/>
      <c r="W81" s="45"/>
      <c r="X81" s="45"/>
      <c r="Y81" s="45"/>
      <c r="Z81" s="47" t="n">
        <f aca="false">SUM(S81:Y81)</f>
        <v>0</v>
      </c>
      <c r="AA81" s="50" t="n">
        <f aca="false">SUM(Z81)</f>
        <v>0</v>
      </c>
      <c r="AB81" s="84"/>
    </row>
    <row r="82" customFormat="false" ht="24" hidden="false" customHeight="false" outlineLevel="2" collapsed="false">
      <c r="A82" s="45"/>
      <c r="B82" s="96"/>
      <c r="C82" s="45"/>
      <c r="D82" s="84"/>
      <c r="E82" s="45" t="n">
        <v>1</v>
      </c>
      <c r="F82" s="112" t="s">
        <v>620</v>
      </c>
      <c r="G82" s="45" t="n">
        <v>70</v>
      </c>
      <c r="H82" s="45" t="n">
        <v>60</v>
      </c>
      <c r="I82" s="45" t="n">
        <f aca="false">SUM(H82-G82)</f>
        <v>-10</v>
      </c>
      <c r="J82" s="45"/>
      <c r="K82" s="45" t="n">
        <f aca="false">SUM(H82)</f>
        <v>60</v>
      </c>
      <c r="L82" s="45" t="n">
        <f aca="false">SUM(K82)</f>
        <v>60</v>
      </c>
      <c r="M82" s="50" t="n">
        <f aca="false">SUM(L82*6*280)</f>
        <v>100800</v>
      </c>
      <c r="N82" s="50" t="n">
        <f aca="false">SUM(M82)</f>
        <v>100800</v>
      </c>
      <c r="O82" s="50" t="n">
        <f aca="false">SUM(H82)</f>
        <v>60</v>
      </c>
      <c r="P82" s="45" t="n">
        <f aca="false">SUM(O82)</f>
        <v>60</v>
      </c>
      <c r="Q82" s="50" t="n">
        <f aca="false">SUM(P82*10*280)</f>
        <v>168000</v>
      </c>
      <c r="R82" s="50" t="n">
        <f aca="false">SUM(Q82)</f>
        <v>168000</v>
      </c>
      <c r="S82" s="45"/>
      <c r="T82" s="45"/>
      <c r="U82" s="45"/>
      <c r="V82" s="45"/>
      <c r="W82" s="45"/>
      <c r="X82" s="45"/>
      <c r="Y82" s="45"/>
      <c r="Z82" s="47" t="n">
        <f aca="false">SUM(S82:Y82)</f>
        <v>0</v>
      </c>
      <c r="AA82" s="50" t="n">
        <f aca="false">SUM(Z82)</f>
        <v>0</v>
      </c>
      <c r="AB82" s="84"/>
    </row>
    <row r="83" customFormat="false" ht="24" hidden="false" customHeight="false" outlineLevel="2" collapsed="false">
      <c r="A83" s="45"/>
      <c r="B83" s="96"/>
      <c r="C83" s="45"/>
      <c r="D83" s="84"/>
      <c r="E83" s="45" t="n">
        <v>1</v>
      </c>
      <c r="F83" s="112" t="s">
        <v>621</v>
      </c>
      <c r="G83" s="45" t="n">
        <v>34</v>
      </c>
      <c r="H83" s="45" t="n">
        <v>38</v>
      </c>
      <c r="I83" s="45" t="n">
        <f aca="false">SUM(H83-G83)</f>
        <v>4</v>
      </c>
      <c r="J83" s="45"/>
      <c r="K83" s="45" t="n">
        <f aca="false">SUM(H83)</f>
        <v>38</v>
      </c>
      <c r="L83" s="45" t="n">
        <f aca="false">SUM(K83)</f>
        <v>38</v>
      </c>
      <c r="M83" s="50" t="n">
        <f aca="false">SUM(L83*6*280)</f>
        <v>63840</v>
      </c>
      <c r="N83" s="50" t="n">
        <f aca="false">SUM(M83)</f>
        <v>63840</v>
      </c>
      <c r="O83" s="50" t="n">
        <f aca="false">SUM(H83)</f>
        <v>38</v>
      </c>
      <c r="P83" s="45" t="n">
        <f aca="false">SUM(O83)</f>
        <v>38</v>
      </c>
      <c r="Q83" s="50" t="n">
        <f aca="false">SUM(P83*10*280)</f>
        <v>106400</v>
      </c>
      <c r="R83" s="50" t="n">
        <f aca="false">SUM(Q83)</f>
        <v>106400</v>
      </c>
      <c r="S83" s="45"/>
      <c r="T83" s="45"/>
      <c r="U83" s="45"/>
      <c r="V83" s="45"/>
      <c r="W83" s="45"/>
      <c r="X83" s="45"/>
      <c r="Y83" s="45"/>
      <c r="Z83" s="47" t="n">
        <f aca="false">SUM(S83:Y83)</f>
        <v>0</v>
      </c>
      <c r="AA83" s="50" t="n">
        <f aca="false">SUM(Z83)</f>
        <v>0</v>
      </c>
      <c r="AB83" s="84"/>
    </row>
    <row r="84" customFormat="false" ht="24" hidden="false" customHeight="false" outlineLevel="2" collapsed="false">
      <c r="A84" s="45"/>
      <c r="B84" s="96"/>
      <c r="C84" s="45"/>
      <c r="D84" s="84"/>
      <c r="E84" s="45" t="n">
        <v>1</v>
      </c>
      <c r="F84" s="112" t="s">
        <v>622</v>
      </c>
      <c r="G84" s="45" t="n">
        <v>68</v>
      </c>
      <c r="H84" s="45" t="n">
        <v>68</v>
      </c>
      <c r="I84" s="45" t="n">
        <f aca="false">SUM(H84-G84)</f>
        <v>0</v>
      </c>
      <c r="J84" s="45"/>
      <c r="K84" s="45" t="n">
        <f aca="false">SUM(H84)</f>
        <v>68</v>
      </c>
      <c r="L84" s="45" t="n">
        <f aca="false">SUM(K84)</f>
        <v>68</v>
      </c>
      <c r="M84" s="50" t="n">
        <f aca="false">SUM(L84*6*280)</f>
        <v>114240</v>
      </c>
      <c r="N84" s="50" t="n">
        <f aca="false">SUM(M84)</f>
        <v>114240</v>
      </c>
      <c r="O84" s="50" t="n">
        <f aca="false">SUM(H84)</f>
        <v>68</v>
      </c>
      <c r="P84" s="45" t="n">
        <f aca="false">SUM(O84)</f>
        <v>68</v>
      </c>
      <c r="Q84" s="50" t="n">
        <f aca="false">SUM(P84*10*280)</f>
        <v>190400</v>
      </c>
      <c r="R84" s="50" t="n">
        <f aca="false">SUM(Q84)</f>
        <v>190400</v>
      </c>
      <c r="S84" s="45"/>
      <c r="T84" s="45"/>
      <c r="U84" s="45"/>
      <c r="V84" s="45"/>
      <c r="W84" s="45"/>
      <c r="X84" s="45"/>
      <c r="Y84" s="45"/>
      <c r="Z84" s="47" t="n">
        <f aca="false">SUM(S84:Y84)</f>
        <v>0</v>
      </c>
      <c r="AA84" s="50" t="n">
        <f aca="false">SUM(Z84)</f>
        <v>0</v>
      </c>
      <c r="AB84" s="84"/>
    </row>
    <row r="85" customFormat="false" ht="24" hidden="false" customHeight="false" outlineLevel="2" collapsed="false">
      <c r="A85" s="45"/>
      <c r="B85" s="96"/>
      <c r="C85" s="45"/>
      <c r="D85" s="84"/>
      <c r="E85" s="45" t="n">
        <v>1</v>
      </c>
      <c r="F85" s="112" t="s">
        <v>623</v>
      </c>
      <c r="G85" s="45" t="n">
        <v>40</v>
      </c>
      <c r="H85" s="45" t="n">
        <v>39</v>
      </c>
      <c r="I85" s="45" t="n">
        <f aca="false">SUM(H85-G85)</f>
        <v>-1</v>
      </c>
      <c r="J85" s="45"/>
      <c r="K85" s="45" t="n">
        <f aca="false">SUM(H85)</f>
        <v>39</v>
      </c>
      <c r="L85" s="45" t="n">
        <f aca="false">SUM(K85)</f>
        <v>39</v>
      </c>
      <c r="M85" s="50" t="n">
        <f aca="false">SUM(L85*6*280)</f>
        <v>65520</v>
      </c>
      <c r="N85" s="50" t="n">
        <f aca="false">SUM(M85)</f>
        <v>65520</v>
      </c>
      <c r="O85" s="50" t="n">
        <f aca="false">SUM(H85)</f>
        <v>39</v>
      </c>
      <c r="P85" s="45" t="n">
        <f aca="false">SUM(O85)</f>
        <v>39</v>
      </c>
      <c r="Q85" s="50" t="n">
        <f aca="false">SUM(P85*10*280)</f>
        <v>109200</v>
      </c>
      <c r="R85" s="50" t="n">
        <f aca="false">SUM(Q85)</f>
        <v>109200</v>
      </c>
      <c r="S85" s="45"/>
      <c r="T85" s="45"/>
      <c r="U85" s="45"/>
      <c r="V85" s="45"/>
      <c r="W85" s="45"/>
      <c r="X85" s="45"/>
      <c r="Y85" s="45"/>
      <c r="Z85" s="47" t="n">
        <f aca="false">SUM(S85:Y85)</f>
        <v>0</v>
      </c>
      <c r="AA85" s="50" t="n">
        <f aca="false">SUM(Z85)</f>
        <v>0</v>
      </c>
      <c r="AB85" s="84"/>
    </row>
    <row r="86" customFormat="false" ht="24" hidden="false" customHeight="false" outlineLevel="2" collapsed="false">
      <c r="A86" s="45"/>
      <c r="B86" s="96"/>
      <c r="C86" s="45"/>
      <c r="D86" s="84"/>
      <c r="E86" s="45" t="n">
        <v>1</v>
      </c>
      <c r="F86" s="112" t="s">
        <v>624</v>
      </c>
      <c r="G86" s="45" t="n">
        <v>107</v>
      </c>
      <c r="H86" s="45" t="n">
        <v>107</v>
      </c>
      <c r="I86" s="45" t="n">
        <f aca="false">SUM(H86-G86)</f>
        <v>0</v>
      </c>
      <c r="J86" s="45"/>
      <c r="K86" s="45" t="n">
        <f aca="false">SUM(H86)</f>
        <v>107</v>
      </c>
      <c r="L86" s="45" t="n">
        <f aca="false">SUM(K86)</f>
        <v>107</v>
      </c>
      <c r="M86" s="50" t="n">
        <f aca="false">SUM(L86*6*280)</f>
        <v>179760</v>
      </c>
      <c r="N86" s="50" t="n">
        <f aca="false">SUM(M86)</f>
        <v>179760</v>
      </c>
      <c r="O86" s="50" t="n">
        <f aca="false">SUM(H86)</f>
        <v>107</v>
      </c>
      <c r="P86" s="45" t="n">
        <f aca="false">SUM(O86)</f>
        <v>107</v>
      </c>
      <c r="Q86" s="50" t="n">
        <f aca="false">SUM(P86*10*280)</f>
        <v>299600</v>
      </c>
      <c r="R86" s="50" t="n">
        <f aca="false">SUM(Q86)</f>
        <v>299600</v>
      </c>
      <c r="S86" s="45"/>
      <c r="T86" s="45"/>
      <c r="U86" s="45"/>
      <c r="V86" s="45"/>
      <c r="W86" s="45"/>
      <c r="X86" s="45"/>
      <c r="Y86" s="45"/>
      <c r="Z86" s="47" t="n">
        <f aca="false">SUM(S86:Y86)</f>
        <v>0</v>
      </c>
      <c r="AA86" s="50" t="n">
        <f aca="false">SUM(Z86)</f>
        <v>0</v>
      </c>
      <c r="AB86" s="84"/>
    </row>
    <row r="87" customFormat="false" ht="24" hidden="false" customHeight="false" outlineLevel="2" collapsed="false">
      <c r="A87" s="45"/>
      <c r="B87" s="96"/>
      <c r="C87" s="45"/>
      <c r="D87" s="84"/>
      <c r="E87" s="45" t="n">
        <v>1</v>
      </c>
      <c r="F87" s="112" t="s">
        <v>625</v>
      </c>
      <c r="G87" s="45" t="n">
        <v>73</v>
      </c>
      <c r="H87" s="45" t="n">
        <v>81</v>
      </c>
      <c r="I87" s="45" t="n">
        <f aca="false">SUM(H87-G87)</f>
        <v>8</v>
      </c>
      <c r="J87" s="45"/>
      <c r="K87" s="45" t="n">
        <f aca="false">SUM(H87)</f>
        <v>81</v>
      </c>
      <c r="L87" s="45" t="n">
        <f aca="false">SUM(K87)</f>
        <v>81</v>
      </c>
      <c r="M87" s="50" t="n">
        <f aca="false">SUM(L87*6*280)</f>
        <v>136080</v>
      </c>
      <c r="N87" s="50" t="n">
        <f aca="false">SUM(M87)</f>
        <v>136080</v>
      </c>
      <c r="O87" s="50" t="n">
        <f aca="false">SUM(H87)</f>
        <v>81</v>
      </c>
      <c r="P87" s="45" t="n">
        <f aca="false">SUM(O87)</f>
        <v>81</v>
      </c>
      <c r="Q87" s="50" t="n">
        <f aca="false">SUM(P87*10*280)</f>
        <v>226800</v>
      </c>
      <c r="R87" s="50" t="n">
        <f aca="false">SUM(Q87)</f>
        <v>226800</v>
      </c>
      <c r="S87" s="45"/>
      <c r="T87" s="45"/>
      <c r="U87" s="45"/>
      <c r="V87" s="45"/>
      <c r="W87" s="45"/>
      <c r="X87" s="45"/>
      <c r="Y87" s="45"/>
      <c r="Z87" s="47" t="n">
        <f aca="false">SUM(S87:Y87)</f>
        <v>0</v>
      </c>
      <c r="AA87" s="50" t="n">
        <f aca="false">SUM(Z87)</f>
        <v>0</v>
      </c>
      <c r="AB87" s="84"/>
    </row>
    <row r="88" customFormat="false" ht="24" hidden="false" customHeight="false" outlineLevel="2" collapsed="false">
      <c r="A88" s="45"/>
      <c r="B88" s="96"/>
      <c r="C88" s="45"/>
      <c r="D88" s="84"/>
      <c r="E88" s="45" t="n">
        <v>1</v>
      </c>
      <c r="F88" s="112" t="s">
        <v>626</v>
      </c>
      <c r="G88" s="45" t="n">
        <v>68</v>
      </c>
      <c r="H88" s="45" t="n">
        <v>63</v>
      </c>
      <c r="I88" s="45" t="n">
        <f aca="false">SUM(H88-G88)</f>
        <v>-5</v>
      </c>
      <c r="J88" s="45"/>
      <c r="K88" s="45" t="n">
        <f aca="false">SUM(H88)</f>
        <v>63</v>
      </c>
      <c r="L88" s="45" t="n">
        <f aca="false">SUM(K88)</f>
        <v>63</v>
      </c>
      <c r="M88" s="50" t="n">
        <f aca="false">SUM(L88*6*280)</f>
        <v>105840</v>
      </c>
      <c r="N88" s="50" t="n">
        <f aca="false">SUM(M88)</f>
        <v>105840</v>
      </c>
      <c r="O88" s="50" t="n">
        <f aca="false">SUM(H88)</f>
        <v>63</v>
      </c>
      <c r="P88" s="45" t="n">
        <f aca="false">SUM(O88)</f>
        <v>63</v>
      </c>
      <c r="Q88" s="50" t="n">
        <f aca="false">SUM(P88*10*280)</f>
        <v>176400</v>
      </c>
      <c r="R88" s="50" t="n">
        <f aca="false">SUM(Q88)</f>
        <v>176400</v>
      </c>
      <c r="S88" s="45"/>
      <c r="T88" s="45"/>
      <c r="U88" s="45"/>
      <c r="V88" s="45"/>
      <c r="W88" s="45"/>
      <c r="X88" s="45"/>
      <c r="Y88" s="45"/>
      <c r="Z88" s="47" t="n">
        <f aca="false">SUM(S88:Y88)</f>
        <v>0</v>
      </c>
      <c r="AA88" s="50" t="n">
        <f aca="false">SUM(Z88)</f>
        <v>0</v>
      </c>
      <c r="AB88" s="84"/>
    </row>
    <row r="89" customFormat="false" ht="24" hidden="false" customHeight="false" outlineLevel="2" collapsed="false">
      <c r="A89" s="45"/>
      <c r="B89" s="96"/>
      <c r="C89" s="45"/>
      <c r="D89" s="84"/>
      <c r="E89" s="45" t="n">
        <v>1</v>
      </c>
      <c r="F89" s="112" t="s">
        <v>627</v>
      </c>
      <c r="G89" s="45" t="n">
        <v>81</v>
      </c>
      <c r="H89" s="45" t="n">
        <v>67</v>
      </c>
      <c r="I89" s="45" t="n">
        <f aca="false">SUM(H89-G89)</f>
        <v>-14</v>
      </c>
      <c r="J89" s="45"/>
      <c r="K89" s="45" t="n">
        <f aca="false">SUM(H89)</f>
        <v>67</v>
      </c>
      <c r="L89" s="45" t="n">
        <f aca="false">SUM(K89)</f>
        <v>67</v>
      </c>
      <c r="M89" s="50" t="n">
        <f aca="false">SUM(L89*6*280)</f>
        <v>112560</v>
      </c>
      <c r="N89" s="50" t="n">
        <f aca="false">SUM(M89)</f>
        <v>112560</v>
      </c>
      <c r="O89" s="50" t="n">
        <f aca="false">SUM(H89)</f>
        <v>67</v>
      </c>
      <c r="P89" s="45" t="n">
        <f aca="false">SUM(O89)</f>
        <v>67</v>
      </c>
      <c r="Q89" s="50" t="n">
        <f aca="false">SUM(P89*10*280)</f>
        <v>187600</v>
      </c>
      <c r="R89" s="50" t="n">
        <f aca="false">SUM(Q89)</f>
        <v>187600</v>
      </c>
      <c r="S89" s="45"/>
      <c r="T89" s="45"/>
      <c r="U89" s="45"/>
      <c r="V89" s="45"/>
      <c r="W89" s="45"/>
      <c r="X89" s="45"/>
      <c r="Y89" s="45"/>
      <c r="Z89" s="47" t="n">
        <f aca="false">SUM(S89:Y89)</f>
        <v>0</v>
      </c>
      <c r="AA89" s="50" t="n">
        <f aca="false">SUM(Z89)</f>
        <v>0</v>
      </c>
      <c r="AB89" s="84"/>
    </row>
    <row r="90" customFormat="false" ht="24" hidden="false" customHeight="false" outlineLevel="2" collapsed="false">
      <c r="A90" s="45"/>
      <c r="B90" s="121"/>
      <c r="C90" s="45"/>
      <c r="D90" s="45"/>
      <c r="E90" s="45" t="n">
        <v>1</v>
      </c>
      <c r="F90" s="112" t="s">
        <v>628</v>
      </c>
      <c r="G90" s="45"/>
      <c r="H90" s="45" t="n">
        <v>41</v>
      </c>
      <c r="I90" s="45" t="n">
        <f aca="false">SUM(H90-G90)</f>
        <v>41</v>
      </c>
      <c r="J90" s="45"/>
      <c r="K90" s="45" t="n">
        <f aca="false">SUM(H90)</f>
        <v>41</v>
      </c>
      <c r="L90" s="45" t="n">
        <f aca="false">SUM(K90)</f>
        <v>41</v>
      </c>
      <c r="M90" s="50" t="n">
        <f aca="false">SUM(L90*6*280)</f>
        <v>68880</v>
      </c>
      <c r="N90" s="50" t="n">
        <f aca="false">SUM(M90)</f>
        <v>68880</v>
      </c>
      <c r="O90" s="50" t="n">
        <f aca="false">SUM(H90)</f>
        <v>41</v>
      </c>
      <c r="P90" s="45" t="n">
        <f aca="false">SUM(O90)</f>
        <v>41</v>
      </c>
      <c r="Q90" s="50" t="n">
        <f aca="false">SUM(P90*10*280)</f>
        <v>114800</v>
      </c>
      <c r="R90" s="50" t="n">
        <f aca="false">SUM(Q90)</f>
        <v>114800</v>
      </c>
      <c r="S90" s="45"/>
      <c r="T90" s="45"/>
      <c r="U90" s="45"/>
      <c r="V90" s="45"/>
      <c r="W90" s="45"/>
      <c r="X90" s="45"/>
      <c r="Y90" s="45"/>
      <c r="Z90" s="47" t="n">
        <f aca="false">SUM(S90:Y90)</f>
        <v>0</v>
      </c>
      <c r="AA90" s="50" t="n">
        <f aca="false">SUM(Z90)</f>
        <v>0</v>
      </c>
      <c r="AB90" s="84"/>
    </row>
    <row r="91" customFormat="false" ht="24" hidden="false" customHeight="false" outlineLevel="1" collapsed="false">
      <c r="A91" s="58"/>
      <c r="B91" s="125"/>
      <c r="C91" s="58"/>
      <c r="D91" s="120"/>
      <c r="E91" s="58"/>
      <c r="F91" s="115" t="s">
        <v>629</v>
      </c>
      <c r="G91" s="115" t="n">
        <f aca="false">SUM(G80:G90)</f>
        <v>675</v>
      </c>
      <c r="H91" s="115" t="n">
        <f aca="false">SUM(H80:H90)</f>
        <v>698</v>
      </c>
      <c r="I91" s="115" t="n">
        <f aca="false">SUM(I80:I90)</f>
        <v>23</v>
      </c>
      <c r="J91" s="115" t="n">
        <f aca="false">SUM(J80:J90)</f>
        <v>0</v>
      </c>
      <c r="K91" s="115" t="n">
        <f aca="false">SUM(K80:K90)</f>
        <v>698</v>
      </c>
      <c r="L91" s="115" t="n">
        <f aca="false">SUM(L80:L90)</f>
        <v>698</v>
      </c>
      <c r="M91" s="115" t="n">
        <f aca="false">SUM(M80:M90)</f>
        <v>1172640</v>
      </c>
      <c r="N91" s="115" t="n">
        <f aca="false">SUM(N80:N90)</f>
        <v>1172640</v>
      </c>
      <c r="O91" s="115" t="n">
        <f aca="false">SUM(O80:O90)</f>
        <v>698</v>
      </c>
      <c r="P91" s="115" t="n">
        <f aca="false">SUM(P80:P90)</f>
        <v>698</v>
      </c>
      <c r="Q91" s="115" t="n">
        <f aca="false">SUM(Q80:Q90)</f>
        <v>1954400</v>
      </c>
      <c r="R91" s="115" t="n">
        <f aca="false">SUM(R80:R90)</f>
        <v>1954400</v>
      </c>
      <c r="S91" s="115" t="n">
        <f aca="false">SUM(S80:S90)</f>
        <v>0</v>
      </c>
      <c r="T91" s="115" t="n">
        <f aca="false">SUM(T80:T90)</f>
        <v>0</v>
      </c>
      <c r="U91" s="115" t="n">
        <f aca="false">SUM(U80:U90)</f>
        <v>0</v>
      </c>
      <c r="V91" s="115" t="n">
        <f aca="false">SUM(V80:V90)</f>
        <v>0</v>
      </c>
      <c r="W91" s="115" t="n">
        <f aca="false">SUM(W80:W90)</f>
        <v>0</v>
      </c>
      <c r="X91" s="115" t="n">
        <f aca="false">SUM(X80:X90)</f>
        <v>0</v>
      </c>
      <c r="Y91" s="115" t="n">
        <f aca="false">SUM(Y80:Y90)</f>
        <v>0</v>
      </c>
      <c r="Z91" s="47" t="n">
        <f aca="false">SUM(S91:Y91)</f>
        <v>0</v>
      </c>
      <c r="AA91" s="115" t="n">
        <f aca="false">SUM(AA80:AA90)</f>
        <v>0</v>
      </c>
      <c r="AB91" s="84"/>
    </row>
    <row r="92" customFormat="false" ht="22.5" hidden="false" customHeight="true" outlineLevel="2" collapsed="false">
      <c r="A92" s="33"/>
      <c r="B92" s="110"/>
      <c r="C92" s="45" t="n">
        <v>1</v>
      </c>
      <c r="D92" s="111" t="s">
        <v>630</v>
      </c>
      <c r="E92" s="45" t="n">
        <v>1</v>
      </c>
      <c r="F92" s="111" t="s">
        <v>631</v>
      </c>
      <c r="G92" s="33" t="n">
        <v>41</v>
      </c>
      <c r="H92" s="45" t="n">
        <v>38</v>
      </c>
      <c r="I92" s="45" t="n">
        <f aca="false">SUM(H92-G92)</f>
        <v>-3</v>
      </c>
      <c r="J92" s="45"/>
      <c r="K92" s="45" t="n">
        <f aca="false">SUM(H92)</f>
        <v>38</v>
      </c>
      <c r="L92" s="45" t="n">
        <f aca="false">SUM(K92)</f>
        <v>38</v>
      </c>
      <c r="M92" s="50" t="n">
        <f aca="false">SUM(L92*6*280)</f>
        <v>63840</v>
      </c>
      <c r="N92" s="50" t="n">
        <f aca="false">SUM(M92)</f>
        <v>63840</v>
      </c>
      <c r="O92" s="50" t="n">
        <f aca="false">SUM(H92)</f>
        <v>38</v>
      </c>
      <c r="P92" s="45" t="n">
        <f aca="false">SUM(O92)</f>
        <v>38</v>
      </c>
      <c r="Q92" s="50" t="n">
        <f aca="false">SUM(P92*10*280)</f>
        <v>106400</v>
      </c>
      <c r="R92" s="50" t="n">
        <f aca="false">SUM(Q92)</f>
        <v>106400</v>
      </c>
      <c r="S92" s="45"/>
      <c r="T92" s="45"/>
      <c r="U92" s="45"/>
      <c r="V92" s="45"/>
      <c r="W92" s="45"/>
      <c r="X92" s="45"/>
      <c r="Y92" s="45"/>
      <c r="Z92" s="47" t="n">
        <f aca="false">SUM(S92:Y92)</f>
        <v>0</v>
      </c>
      <c r="AA92" s="50" t="n">
        <f aca="false">SUM(Z92)</f>
        <v>0</v>
      </c>
      <c r="AB92" s="84"/>
    </row>
    <row r="93" customFormat="false" ht="22.5" hidden="false" customHeight="true" outlineLevel="2" collapsed="false">
      <c r="A93" s="45"/>
      <c r="B93" s="96"/>
      <c r="C93" s="45"/>
      <c r="D93" s="84"/>
      <c r="E93" s="45" t="n">
        <v>1</v>
      </c>
      <c r="F93" s="112" t="s">
        <v>632</v>
      </c>
      <c r="G93" s="45" t="n">
        <v>41</v>
      </c>
      <c r="H93" s="45" t="n">
        <v>67</v>
      </c>
      <c r="I93" s="45" t="n">
        <f aca="false">SUM(H93-G93)</f>
        <v>26</v>
      </c>
      <c r="J93" s="45"/>
      <c r="K93" s="45" t="n">
        <f aca="false">SUM(H93)</f>
        <v>67</v>
      </c>
      <c r="L93" s="45" t="n">
        <f aca="false">SUM(K93)</f>
        <v>67</v>
      </c>
      <c r="M93" s="50" t="n">
        <f aca="false">SUM(L93*6*280)</f>
        <v>112560</v>
      </c>
      <c r="N93" s="50" t="n">
        <f aca="false">SUM(M93)</f>
        <v>112560</v>
      </c>
      <c r="O93" s="50" t="n">
        <f aca="false">SUM(H93)</f>
        <v>67</v>
      </c>
      <c r="P93" s="45" t="n">
        <f aca="false">SUM(O93)</f>
        <v>67</v>
      </c>
      <c r="Q93" s="50" t="n">
        <f aca="false">SUM(P93*10*280)</f>
        <v>187600</v>
      </c>
      <c r="R93" s="50" t="n">
        <f aca="false">SUM(Q93)</f>
        <v>187600</v>
      </c>
      <c r="S93" s="45"/>
      <c r="T93" s="45"/>
      <c r="U93" s="45"/>
      <c r="V93" s="45"/>
      <c r="W93" s="45"/>
      <c r="X93" s="45"/>
      <c r="Y93" s="45"/>
      <c r="Z93" s="47" t="n">
        <f aca="false">SUM(S93:Y93)</f>
        <v>0</v>
      </c>
      <c r="AA93" s="50" t="n">
        <f aca="false">SUM(Z93)</f>
        <v>0</v>
      </c>
      <c r="AB93" s="84"/>
    </row>
    <row r="94" customFormat="false" ht="22.5" hidden="false" customHeight="true" outlineLevel="2" collapsed="false">
      <c r="A94" s="45"/>
      <c r="B94" s="96"/>
      <c r="C94" s="45"/>
      <c r="D94" s="84"/>
      <c r="E94" s="45" t="n">
        <v>1</v>
      </c>
      <c r="F94" s="112" t="s">
        <v>633</v>
      </c>
      <c r="G94" s="45" t="n">
        <v>36</v>
      </c>
      <c r="H94" s="45" t="n">
        <v>46</v>
      </c>
      <c r="I94" s="45" t="n">
        <f aca="false">SUM(H94-G94)</f>
        <v>10</v>
      </c>
      <c r="J94" s="45"/>
      <c r="K94" s="45" t="n">
        <f aca="false">SUM(H94)</f>
        <v>46</v>
      </c>
      <c r="L94" s="45" t="n">
        <f aca="false">SUM(K94)</f>
        <v>46</v>
      </c>
      <c r="M94" s="50" t="n">
        <f aca="false">SUM(L94*6*280)</f>
        <v>77280</v>
      </c>
      <c r="N94" s="50" t="n">
        <f aca="false">SUM(M94)</f>
        <v>77280</v>
      </c>
      <c r="O94" s="50" t="n">
        <f aca="false">SUM(H94)</f>
        <v>46</v>
      </c>
      <c r="P94" s="45" t="n">
        <f aca="false">SUM(O94)</f>
        <v>46</v>
      </c>
      <c r="Q94" s="50" t="n">
        <f aca="false">SUM(P94*10*280)</f>
        <v>128800</v>
      </c>
      <c r="R94" s="50" t="n">
        <f aca="false">SUM(Q94)</f>
        <v>128800</v>
      </c>
      <c r="S94" s="45"/>
      <c r="T94" s="45"/>
      <c r="U94" s="45"/>
      <c r="V94" s="45"/>
      <c r="W94" s="45"/>
      <c r="X94" s="45"/>
      <c r="Y94" s="45"/>
      <c r="Z94" s="47" t="n">
        <f aca="false">SUM(S94:Y94)</f>
        <v>0</v>
      </c>
      <c r="AA94" s="50" t="n">
        <f aca="false">SUM(Z94)</f>
        <v>0</v>
      </c>
      <c r="AB94" s="84"/>
    </row>
    <row r="95" customFormat="false" ht="22.5" hidden="false" customHeight="true" outlineLevel="2" collapsed="false">
      <c r="A95" s="45"/>
      <c r="B95" s="96"/>
      <c r="C95" s="45"/>
      <c r="D95" s="84"/>
      <c r="E95" s="45" t="n">
        <v>1</v>
      </c>
      <c r="F95" s="112" t="s">
        <v>634</v>
      </c>
      <c r="G95" s="45" t="n">
        <v>40</v>
      </c>
      <c r="H95" s="45" t="n">
        <v>56</v>
      </c>
      <c r="I95" s="45" t="n">
        <f aca="false">SUM(H95-G95)</f>
        <v>16</v>
      </c>
      <c r="J95" s="45"/>
      <c r="K95" s="45" t="n">
        <f aca="false">SUM(H95)</f>
        <v>56</v>
      </c>
      <c r="L95" s="45" t="n">
        <f aca="false">SUM(K95)</f>
        <v>56</v>
      </c>
      <c r="M95" s="50" t="n">
        <f aca="false">SUM(L95*6*280)</f>
        <v>94080</v>
      </c>
      <c r="N95" s="50" t="n">
        <f aca="false">SUM(M95)</f>
        <v>94080</v>
      </c>
      <c r="O95" s="50" t="n">
        <f aca="false">SUM(H95)</f>
        <v>56</v>
      </c>
      <c r="P95" s="45" t="n">
        <f aca="false">SUM(O95)</f>
        <v>56</v>
      </c>
      <c r="Q95" s="50" t="n">
        <f aca="false">SUM(P95*10*280)</f>
        <v>156800</v>
      </c>
      <c r="R95" s="50" t="n">
        <f aca="false">SUM(Q95)</f>
        <v>156800</v>
      </c>
      <c r="S95" s="45"/>
      <c r="T95" s="45"/>
      <c r="U95" s="45"/>
      <c r="V95" s="45"/>
      <c r="W95" s="45"/>
      <c r="X95" s="45"/>
      <c r="Y95" s="45"/>
      <c r="Z95" s="47" t="n">
        <f aca="false">SUM(S95:Y95)</f>
        <v>0</v>
      </c>
      <c r="AA95" s="50" t="n">
        <f aca="false">SUM(Z95)</f>
        <v>0</v>
      </c>
      <c r="AB95" s="84"/>
    </row>
    <row r="96" customFormat="false" ht="22.5" hidden="false" customHeight="true" outlineLevel="2" collapsed="false">
      <c r="A96" s="45"/>
      <c r="B96" s="96"/>
      <c r="C96" s="45"/>
      <c r="D96" s="84"/>
      <c r="E96" s="45" t="n">
        <v>1</v>
      </c>
      <c r="F96" s="112" t="s">
        <v>635</v>
      </c>
      <c r="G96" s="45" t="n">
        <v>50</v>
      </c>
      <c r="H96" s="45" t="n">
        <v>57</v>
      </c>
      <c r="I96" s="45" t="n">
        <f aca="false">SUM(H96-G96)</f>
        <v>7</v>
      </c>
      <c r="J96" s="45"/>
      <c r="K96" s="45" t="n">
        <f aca="false">SUM(H96)</f>
        <v>57</v>
      </c>
      <c r="L96" s="45" t="n">
        <f aca="false">SUM(K96)</f>
        <v>57</v>
      </c>
      <c r="M96" s="50" t="n">
        <f aca="false">SUM(L96*6*280)</f>
        <v>95760</v>
      </c>
      <c r="N96" s="50" t="n">
        <f aca="false">SUM(M96)</f>
        <v>95760</v>
      </c>
      <c r="O96" s="50" t="n">
        <f aca="false">SUM(H96)</f>
        <v>57</v>
      </c>
      <c r="P96" s="45" t="n">
        <f aca="false">SUM(O96)</f>
        <v>57</v>
      </c>
      <c r="Q96" s="50" t="n">
        <f aca="false">SUM(P96*10*280)</f>
        <v>159600</v>
      </c>
      <c r="R96" s="50" t="n">
        <f aca="false">SUM(Q96)</f>
        <v>159600</v>
      </c>
      <c r="S96" s="45"/>
      <c r="T96" s="45"/>
      <c r="U96" s="45"/>
      <c r="V96" s="45"/>
      <c r="W96" s="45"/>
      <c r="X96" s="45"/>
      <c r="Y96" s="45"/>
      <c r="Z96" s="47" t="n">
        <f aca="false">SUM(S96:Y96)</f>
        <v>0</v>
      </c>
      <c r="AA96" s="50" t="n">
        <f aca="false">SUM(Z96)</f>
        <v>0</v>
      </c>
      <c r="AB96" s="84"/>
    </row>
    <row r="97" customFormat="false" ht="22.5" hidden="false" customHeight="true" outlineLevel="2" collapsed="false">
      <c r="A97" s="45"/>
      <c r="B97" s="96"/>
      <c r="C97" s="45"/>
      <c r="D97" s="84"/>
      <c r="E97" s="45" t="n">
        <v>1</v>
      </c>
      <c r="F97" s="112" t="s">
        <v>636</v>
      </c>
      <c r="G97" s="45" t="n">
        <v>27</v>
      </c>
      <c r="H97" s="45" t="n">
        <v>35</v>
      </c>
      <c r="I97" s="45" t="n">
        <f aca="false">SUM(H97-G97)</f>
        <v>8</v>
      </c>
      <c r="J97" s="45"/>
      <c r="K97" s="45" t="n">
        <f aca="false">SUM(H97)</f>
        <v>35</v>
      </c>
      <c r="L97" s="45" t="n">
        <f aca="false">SUM(K97)</f>
        <v>35</v>
      </c>
      <c r="M97" s="50" t="n">
        <f aca="false">SUM(L97*6*280)</f>
        <v>58800</v>
      </c>
      <c r="N97" s="50" t="n">
        <f aca="false">SUM(M97)</f>
        <v>58800</v>
      </c>
      <c r="O97" s="50" t="n">
        <f aca="false">SUM(H97)</f>
        <v>35</v>
      </c>
      <c r="P97" s="45" t="n">
        <f aca="false">SUM(O97)</f>
        <v>35</v>
      </c>
      <c r="Q97" s="50" t="n">
        <f aca="false">SUM(P97*10*280)</f>
        <v>98000</v>
      </c>
      <c r="R97" s="50" t="n">
        <f aca="false">SUM(Q97)</f>
        <v>98000</v>
      </c>
      <c r="S97" s="45"/>
      <c r="T97" s="45"/>
      <c r="U97" s="45"/>
      <c r="V97" s="45"/>
      <c r="W97" s="45"/>
      <c r="X97" s="45"/>
      <c r="Y97" s="45"/>
      <c r="Z97" s="47" t="n">
        <f aca="false">SUM(S97:Y97)</f>
        <v>0</v>
      </c>
      <c r="AA97" s="50" t="n">
        <f aca="false">SUM(Z97)</f>
        <v>0</v>
      </c>
      <c r="AB97" s="84"/>
    </row>
    <row r="98" customFormat="false" ht="22.5" hidden="false" customHeight="true" outlineLevel="2" collapsed="false">
      <c r="A98" s="45"/>
      <c r="B98" s="96"/>
      <c r="C98" s="45"/>
      <c r="D98" s="84"/>
      <c r="E98" s="45" t="n">
        <v>1</v>
      </c>
      <c r="F98" s="112" t="s">
        <v>637</v>
      </c>
      <c r="G98" s="45" t="n">
        <v>33</v>
      </c>
      <c r="H98" s="45" t="n">
        <v>47</v>
      </c>
      <c r="I98" s="45" t="n">
        <f aca="false">SUM(H98-G98)</f>
        <v>14</v>
      </c>
      <c r="J98" s="45"/>
      <c r="K98" s="45" t="n">
        <f aca="false">SUM(H98)</f>
        <v>47</v>
      </c>
      <c r="L98" s="45" t="n">
        <f aca="false">SUM(K98)</f>
        <v>47</v>
      </c>
      <c r="M98" s="50" t="n">
        <f aca="false">SUM(L98*6*280)</f>
        <v>78960</v>
      </c>
      <c r="N98" s="50" t="n">
        <f aca="false">SUM(M98)</f>
        <v>78960</v>
      </c>
      <c r="O98" s="50" t="n">
        <f aca="false">SUM(H98)</f>
        <v>47</v>
      </c>
      <c r="P98" s="45" t="n">
        <f aca="false">SUM(O98)</f>
        <v>47</v>
      </c>
      <c r="Q98" s="50" t="n">
        <f aca="false">SUM(P98*10*280)</f>
        <v>131600</v>
      </c>
      <c r="R98" s="50" t="n">
        <f aca="false">SUM(Q98)</f>
        <v>131600</v>
      </c>
      <c r="S98" s="45"/>
      <c r="T98" s="45"/>
      <c r="U98" s="45"/>
      <c r="V98" s="45"/>
      <c r="W98" s="45"/>
      <c r="X98" s="45"/>
      <c r="Y98" s="45"/>
      <c r="Z98" s="47" t="n">
        <f aca="false">SUM(S98:Y98)</f>
        <v>0</v>
      </c>
      <c r="AA98" s="50" t="n">
        <f aca="false">SUM(Z98)</f>
        <v>0</v>
      </c>
      <c r="AB98" s="84"/>
    </row>
    <row r="99" customFormat="false" ht="22.5" hidden="false" customHeight="true" outlineLevel="2" collapsed="false">
      <c r="A99" s="45"/>
      <c r="B99" s="96"/>
      <c r="C99" s="45"/>
      <c r="D99" s="84"/>
      <c r="E99" s="45" t="n">
        <v>1</v>
      </c>
      <c r="F99" s="112" t="s">
        <v>638</v>
      </c>
      <c r="G99" s="45" t="n">
        <v>59</v>
      </c>
      <c r="H99" s="45" t="n">
        <v>76</v>
      </c>
      <c r="I99" s="45" t="n">
        <f aca="false">SUM(H99-G99)</f>
        <v>17</v>
      </c>
      <c r="J99" s="45"/>
      <c r="K99" s="45" t="n">
        <f aca="false">SUM(H99)</f>
        <v>76</v>
      </c>
      <c r="L99" s="45" t="n">
        <f aca="false">SUM(K99)</f>
        <v>76</v>
      </c>
      <c r="M99" s="50" t="n">
        <f aca="false">SUM(L99*6*280)</f>
        <v>127680</v>
      </c>
      <c r="N99" s="50" t="n">
        <f aca="false">SUM(M99)</f>
        <v>127680</v>
      </c>
      <c r="O99" s="50" t="n">
        <f aca="false">SUM(H99)</f>
        <v>76</v>
      </c>
      <c r="P99" s="45" t="n">
        <f aca="false">SUM(O99)</f>
        <v>76</v>
      </c>
      <c r="Q99" s="50" t="n">
        <f aca="false">SUM(P99*10*280)</f>
        <v>212800</v>
      </c>
      <c r="R99" s="50" t="n">
        <f aca="false">SUM(Q99)</f>
        <v>212800</v>
      </c>
      <c r="S99" s="45"/>
      <c r="T99" s="45"/>
      <c r="U99" s="45"/>
      <c r="V99" s="45"/>
      <c r="W99" s="45"/>
      <c r="X99" s="45"/>
      <c r="Y99" s="45"/>
      <c r="Z99" s="47" t="n">
        <f aca="false">SUM(S99:Y99)</f>
        <v>0</v>
      </c>
      <c r="AA99" s="50" t="n">
        <f aca="false">SUM(Z99)</f>
        <v>0</v>
      </c>
      <c r="AB99" s="84"/>
    </row>
    <row r="100" customFormat="false" ht="22.5" hidden="false" customHeight="true" outlineLevel="2" collapsed="false">
      <c r="A100" s="45"/>
      <c r="B100" s="96"/>
      <c r="C100" s="45"/>
      <c r="D100" s="84"/>
      <c r="E100" s="45" t="n">
        <v>1</v>
      </c>
      <c r="F100" s="112" t="s">
        <v>639</v>
      </c>
      <c r="G100" s="45" t="n">
        <v>47</v>
      </c>
      <c r="H100" s="45" t="n">
        <v>55</v>
      </c>
      <c r="I100" s="45" t="n">
        <f aca="false">SUM(H100-G100)</f>
        <v>8</v>
      </c>
      <c r="J100" s="45"/>
      <c r="K100" s="45" t="n">
        <f aca="false">SUM(H100)</f>
        <v>55</v>
      </c>
      <c r="L100" s="45" t="n">
        <f aca="false">SUM(K100)</f>
        <v>55</v>
      </c>
      <c r="M100" s="50" t="n">
        <f aca="false">SUM(L100*6*280)</f>
        <v>92400</v>
      </c>
      <c r="N100" s="50" t="n">
        <f aca="false">SUM(M100)</f>
        <v>92400</v>
      </c>
      <c r="O100" s="50" t="n">
        <f aca="false">SUM(H100)</f>
        <v>55</v>
      </c>
      <c r="P100" s="45" t="n">
        <f aca="false">SUM(O100)</f>
        <v>55</v>
      </c>
      <c r="Q100" s="50" t="n">
        <f aca="false">SUM(P100*10*280)</f>
        <v>154000</v>
      </c>
      <c r="R100" s="50" t="n">
        <f aca="false">SUM(Q100)</f>
        <v>154000</v>
      </c>
      <c r="S100" s="45"/>
      <c r="T100" s="45"/>
      <c r="U100" s="45"/>
      <c r="V100" s="45"/>
      <c r="W100" s="45"/>
      <c r="X100" s="45"/>
      <c r="Y100" s="45"/>
      <c r="Z100" s="47" t="n">
        <f aca="false">SUM(S100:Y100)</f>
        <v>0</v>
      </c>
      <c r="AA100" s="50" t="n">
        <f aca="false">SUM(Z100)</f>
        <v>0</v>
      </c>
      <c r="AB100" s="84"/>
    </row>
    <row r="101" customFormat="false" ht="22.5" hidden="false" customHeight="true" outlineLevel="2" collapsed="false">
      <c r="A101" s="45"/>
      <c r="B101" s="96"/>
      <c r="C101" s="45"/>
      <c r="D101" s="84"/>
      <c r="E101" s="45" t="n">
        <v>1</v>
      </c>
      <c r="F101" s="112" t="s">
        <v>640</v>
      </c>
      <c r="G101" s="45" t="n">
        <v>29</v>
      </c>
      <c r="H101" s="45" t="n">
        <v>28</v>
      </c>
      <c r="I101" s="45" t="n">
        <f aca="false">SUM(H101-G101)</f>
        <v>-1</v>
      </c>
      <c r="J101" s="45"/>
      <c r="K101" s="45" t="n">
        <f aca="false">SUM(H101)</f>
        <v>28</v>
      </c>
      <c r="L101" s="45" t="n">
        <f aca="false">SUM(K101)</f>
        <v>28</v>
      </c>
      <c r="M101" s="50" t="n">
        <f aca="false">SUM(L101*6*280)</f>
        <v>47040</v>
      </c>
      <c r="N101" s="50" t="n">
        <f aca="false">SUM(M101)</f>
        <v>47040</v>
      </c>
      <c r="O101" s="50" t="n">
        <f aca="false">SUM(H101)</f>
        <v>28</v>
      </c>
      <c r="P101" s="45" t="n">
        <f aca="false">SUM(O101)</f>
        <v>28</v>
      </c>
      <c r="Q101" s="50" t="n">
        <f aca="false">SUM(P101*10*280)</f>
        <v>78400</v>
      </c>
      <c r="R101" s="50" t="n">
        <f aca="false">SUM(Q101)</f>
        <v>78400</v>
      </c>
      <c r="S101" s="45"/>
      <c r="T101" s="45"/>
      <c r="U101" s="45"/>
      <c r="V101" s="45"/>
      <c r="W101" s="45"/>
      <c r="X101" s="45"/>
      <c r="Y101" s="45"/>
      <c r="Z101" s="47" t="n">
        <f aca="false">SUM(S101:Y101)</f>
        <v>0</v>
      </c>
      <c r="AA101" s="50" t="n">
        <f aca="false">SUM(Z101)</f>
        <v>0</v>
      </c>
      <c r="AB101" s="84"/>
    </row>
    <row r="102" customFormat="false" ht="22.5" hidden="false" customHeight="true" outlineLevel="2" collapsed="false">
      <c r="A102" s="45"/>
      <c r="B102" s="96"/>
      <c r="C102" s="45"/>
      <c r="D102" s="84"/>
      <c r="E102" s="45" t="n">
        <v>1</v>
      </c>
      <c r="F102" s="112" t="s">
        <v>641</v>
      </c>
      <c r="G102" s="45" t="n">
        <v>45</v>
      </c>
      <c r="H102" s="45" t="n">
        <v>59</v>
      </c>
      <c r="I102" s="45" t="n">
        <f aca="false">SUM(H102-G102)</f>
        <v>14</v>
      </c>
      <c r="J102" s="45"/>
      <c r="K102" s="45" t="n">
        <f aca="false">SUM(H102)</f>
        <v>59</v>
      </c>
      <c r="L102" s="45" t="n">
        <f aca="false">SUM(K102)</f>
        <v>59</v>
      </c>
      <c r="M102" s="50" t="n">
        <f aca="false">SUM(L102*6*280)</f>
        <v>99120</v>
      </c>
      <c r="N102" s="50" t="n">
        <f aca="false">SUM(M102)</f>
        <v>99120</v>
      </c>
      <c r="O102" s="50" t="n">
        <f aca="false">SUM(H102)</f>
        <v>59</v>
      </c>
      <c r="P102" s="45" t="n">
        <f aca="false">SUM(O102)</f>
        <v>59</v>
      </c>
      <c r="Q102" s="50" t="n">
        <f aca="false">SUM(P102*10*280)</f>
        <v>165200</v>
      </c>
      <c r="R102" s="50" t="n">
        <f aca="false">SUM(Q102)</f>
        <v>165200</v>
      </c>
      <c r="S102" s="45"/>
      <c r="T102" s="45"/>
      <c r="U102" s="45"/>
      <c r="V102" s="45"/>
      <c r="W102" s="45"/>
      <c r="X102" s="45"/>
      <c r="Y102" s="45"/>
      <c r="Z102" s="47" t="n">
        <f aca="false">SUM(S102:Y102)</f>
        <v>0</v>
      </c>
      <c r="AA102" s="50" t="n">
        <f aca="false">SUM(Z102)</f>
        <v>0</v>
      </c>
      <c r="AB102" s="84"/>
    </row>
    <row r="103" customFormat="false" ht="22.5" hidden="false" customHeight="true" outlineLevel="2" collapsed="false">
      <c r="A103" s="45"/>
      <c r="B103" s="96"/>
      <c r="C103" s="45"/>
      <c r="D103" s="84"/>
      <c r="E103" s="45" t="n">
        <v>1</v>
      </c>
      <c r="F103" s="112" t="s">
        <v>642</v>
      </c>
      <c r="G103" s="45" t="n">
        <v>36</v>
      </c>
      <c r="H103" s="45" t="n">
        <v>35</v>
      </c>
      <c r="I103" s="45" t="n">
        <f aca="false">SUM(H103-G103)</f>
        <v>-1</v>
      </c>
      <c r="J103" s="45"/>
      <c r="K103" s="45" t="n">
        <f aca="false">SUM(H103)</f>
        <v>35</v>
      </c>
      <c r="L103" s="45" t="n">
        <f aca="false">SUM(K103)</f>
        <v>35</v>
      </c>
      <c r="M103" s="50" t="n">
        <f aca="false">SUM(L103*6*280)</f>
        <v>58800</v>
      </c>
      <c r="N103" s="50" t="n">
        <f aca="false">SUM(M103)</f>
        <v>58800</v>
      </c>
      <c r="O103" s="50" t="n">
        <f aca="false">SUM(H103)</f>
        <v>35</v>
      </c>
      <c r="P103" s="45" t="n">
        <f aca="false">SUM(O103)</f>
        <v>35</v>
      </c>
      <c r="Q103" s="50" t="n">
        <f aca="false">SUM(P103*10*280)</f>
        <v>98000</v>
      </c>
      <c r="R103" s="50" t="n">
        <f aca="false">SUM(Q103)</f>
        <v>98000</v>
      </c>
      <c r="S103" s="45"/>
      <c r="T103" s="45"/>
      <c r="U103" s="45"/>
      <c r="V103" s="45"/>
      <c r="W103" s="45"/>
      <c r="X103" s="45"/>
      <c r="Y103" s="45"/>
      <c r="Z103" s="47" t="n">
        <f aca="false">SUM(S103:Y103)</f>
        <v>0</v>
      </c>
      <c r="AA103" s="50" t="n">
        <f aca="false">SUM(Z103)</f>
        <v>0</v>
      </c>
      <c r="AB103" s="84"/>
    </row>
    <row r="104" customFormat="false" ht="22.5" hidden="false" customHeight="true" outlineLevel="1" collapsed="false">
      <c r="A104" s="58"/>
      <c r="B104" s="125"/>
      <c r="C104" s="58"/>
      <c r="D104" s="120"/>
      <c r="E104" s="58"/>
      <c r="F104" s="115" t="s">
        <v>643</v>
      </c>
      <c r="G104" s="115" t="n">
        <f aca="false">SUM(G92:G103)</f>
        <v>484</v>
      </c>
      <c r="H104" s="115" t="n">
        <f aca="false">SUM(H92:H103)</f>
        <v>599</v>
      </c>
      <c r="I104" s="115" t="n">
        <f aca="false">SUM(I92:I103)</f>
        <v>115</v>
      </c>
      <c r="J104" s="115" t="n">
        <f aca="false">SUM(J92:J103)</f>
        <v>0</v>
      </c>
      <c r="K104" s="115" t="n">
        <f aca="false">SUM(K92:K103)</f>
        <v>599</v>
      </c>
      <c r="L104" s="115" t="n">
        <f aca="false">SUM(L92:L103)</f>
        <v>599</v>
      </c>
      <c r="M104" s="115" t="n">
        <f aca="false">SUM(M92:M103)</f>
        <v>1006320</v>
      </c>
      <c r="N104" s="115" t="n">
        <f aca="false">SUM(N92:N103)</f>
        <v>1006320</v>
      </c>
      <c r="O104" s="115" t="n">
        <f aca="false">SUM(O92:O103)</f>
        <v>599</v>
      </c>
      <c r="P104" s="115" t="n">
        <f aca="false">SUM(P92:P103)</f>
        <v>599</v>
      </c>
      <c r="Q104" s="115" t="n">
        <f aca="false">SUM(Q92:Q103)</f>
        <v>1677200</v>
      </c>
      <c r="R104" s="115" t="n">
        <f aca="false">SUM(R92:R103)</f>
        <v>1677200</v>
      </c>
      <c r="S104" s="115" t="n">
        <f aca="false">SUM(S92:S103)</f>
        <v>0</v>
      </c>
      <c r="T104" s="115" t="n">
        <f aca="false">SUM(T92:T103)</f>
        <v>0</v>
      </c>
      <c r="U104" s="115" t="n">
        <f aca="false">SUM(U92:U103)</f>
        <v>0</v>
      </c>
      <c r="V104" s="115" t="n">
        <f aca="false">SUM(V92:V103)</f>
        <v>0</v>
      </c>
      <c r="W104" s="115" t="n">
        <f aca="false">SUM(W92:W103)</f>
        <v>0</v>
      </c>
      <c r="X104" s="115" t="n">
        <f aca="false">SUM(X92:X103)</f>
        <v>0</v>
      </c>
      <c r="Y104" s="115" t="n">
        <f aca="false">SUM(Y92:Y103)</f>
        <v>0</v>
      </c>
      <c r="Z104" s="47" t="n">
        <f aca="false">SUM(S104:Y104)</f>
        <v>0</v>
      </c>
      <c r="AA104" s="115" t="n">
        <f aca="false">SUM(AA92:AA103)</f>
        <v>0</v>
      </c>
      <c r="AB104" s="84"/>
    </row>
    <row r="105" customFormat="false" ht="22.5" hidden="false" customHeight="true" outlineLevel="2" collapsed="false">
      <c r="A105" s="45"/>
      <c r="B105" s="96"/>
      <c r="C105" s="45" t="n">
        <v>1</v>
      </c>
      <c r="D105" s="112" t="s">
        <v>644</v>
      </c>
      <c r="E105" s="45" t="n">
        <v>1</v>
      </c>
      <c r="F105" s="112" t="s">
        <v>645</v>
      </c>
      <c r="G105" s="45" t="n">
        <v>53</v>
      </c>
      <c r="H105" s="45" t="n">
        <v>61</v>
      </c>
      <c r="I105" s="45" t="n">
        <f aca="false">SUM(H105-G105)</f>
        <v>8</v>
      </c>
      <c r="J105" s="45"/>
      <c r="K105" s="45" t="n">
        <f aca="false">SUM(H105)</f>
        <v>61</v>
      </c>
      <c r="L105" s="45" t="n">
        <f aca="false">SUM(K105)</f>
        <v>61</v>
      </c>
      <c r="M105" s="50" t="n">
        <f aca="false">SUM(L105*6*280)</f>
        <v>102480</v>
      </c>
      <c r="N105" s="50" t="n">
        <f aca="false">SUM(M105)</f>
        <v>102480</v>
      </c>
      <c r="O105" s="50" t="n">
        <f aca="false">SUM(H105)</f>
        <v>61</v>
      </c>
      <c r="P105" s="45" t="n">
        <f aca="false">SUM(O105)</f>
        <v>61</v>
      </c>
      <c r="Q105" s="50" t="n">
        <f aca="false">SUM(P105*10*280)</f>
        <v>170800</v>
      </c>
      <c r="R105" s="50" t="n">
        <f aca="false">SUM(Q105)</f>
        <v>170800</v>
      </c>
      <c r="S105" s="45"/>
      <c r="T105" s="45"/>
      <c r="U105" s="45"/>
      <c r="V105" s="45"/>
      <c r="W105" s="45"/>
      <c r="X105" s="45"/>
      <c r="Y105" s="45"/>
      <c r="Z105" s="47" t="n">
        <f aca="false">SUM(S105:Y105)</f>
        <v>0</v>
      </c>
      <c r="AA105" s="50" t="n">
        <f aca="false">SUM(Z105)</f>
        <v>0</v>
      </c>
      <c r="AB105" s="84"/>
    </row>
    <row r="106" customFormat="false" ht="22.5" hidden="false" customHeight="true" outlineLevel="2" collapsed="false">
      <c r="A106" s="45"/>
      <c r="B106" s="96"/>
      <c r="C106" s="45"/>
      <c r="D106" s="84"/>
      <c r="E106" s="45" t="n">
        <v>1</v>
      </c>
      <c r="F106" s="112" t="s">
        <v>646</v>
      </c>
      <c r="G106" s="45" t="n">
        <v>70</v>
      </c>
      <c r="H106" s="45" t="n">
        <v>73</v>
      </c>
      <c r="I106" s="45" t="n">
        <f aca="false">SUM(H106-G106)</f>
        <v>3</v>
      </c>
      <c r="J106" s="45"/>
      <c r="K106" s="45" t="n">
        <f aca="false">SUM(H106)</f>
        <v>73</v>
      </c>
      <c r="L106" s="45" t="n">
        <f aca="false">SUM(K106)</f>
        <v>73</v>
      </c>
      <c r="M106" s="50" t="n">
        <f aca="false">SUM(L106*6*280)</f>
        <v>122640</v>
      </c>
      <c r="N106" s="50" t="n">
        <f aca="false">SUM(M106)</f>
        <v>122640</v>
      </c>
      <c r="O106" s="50" t="n">
        <f aca="false">SUM(H106)</f>
        <v>73</v>
      </c>
      <c r="P106" s="45" t="n">
        <f aca="false">SUM(O106)</f>
        <v>73</v>
      </c>
      <c r="Q106" s="50" t="n">
        <f aca="false">SUM(P106*10*280)</f>
        <v>204400</v>
      </c>
      <c r="R106" s="50" t="n">
        <f aca="false">SUM(Q106)</f>
        <v>204400</v>
      </c>
      <c r="S106" s="45"/>
      <c r="T106" s="45"/>
      <c r="U106" s="45"/>
      <c r="V106" s="45"/>
      <c r="W106" s="45"/>
      <c r="X106" s="45"/>
      <c r="Y106" s="45"/>
      <c r="Z106" s="47" t="n">
        <f aca="false">SUM(S106:Y106)</f>
        <v>0</v>
      </c>
      <c r="AA106" s="50" t="n">
        <f aca="false">SUM(Z106)</f>
        <v>0</v>
      </c>
      <c r="AB106" s="84"/>
    </row>
    <row r="107" customFormat="false" ht="22.5" hidden="false" customHeight="true" outlineLevel="2" collapsed="false">
      <c r="A107" s="45"/>
      <c r="B107" s="96"/>
      <c r="C107" s="45"/>
      <c r="D107" s="84"/>
      <c r="E107" s="45" t="n">
        <v>1</v>
      </c>
      <c r="F107" s="112" t="s">
        <v>647</v>
      </c>
      <c r="G107" s="45" t="n">
        <v>37</v>
      </c>
      <c r="H107" s="45" t="n">
        <v>36</v>
      </c>
      <c r="I107" s="45" t="n">
        <f aca="false">SUM(H107-G107)</f>
        <v>-1</v>
      </c>
      <c r="J107" s="45"/>
      <c r="K107" s="45" t="n">
        <f aca="false">SUM(H107)</f>
        <v>36</v>
      </c>
      <c r="L107" s="45" t="n">
        <f aca="false">SUM(K107)</f>
        <v>36</v>
      </c>
      <c r="M107" s="50" t="n">
        <f aca="false">SUM(L107*6*280)</f>
        <v>60480</v>
      </c>
      <c r="N107" s="50" t="n">
        <f aca="false">SUM(M107)</f>
        <v>60480</v>
      </c>
      <c r="O107" s="50" t="n">
        <f aca="false">SUM(H107)</f>
        <v>36</v>
      </c>
      <c r="P107" s="45" t="n">
        <f aca="false">SUM(O107)</f>
        <v>36</v>
      </c>
      <c r="Q107" s="50" t="n">
        <f aca="false">SUM(P107*10*280)</f>
        <v>100800</v>
      </c>
      <c r="R107" s="50" t="n">
        <f aca="false">SUM(Q107)</f>
        <v>100800</v>
      </c>
      <c r="S107" s="45"/>
      <c r="T107" s="45"/>
      <c r="U107" s="45"/>
      <c r="V107" s="45"/>
      <c r="W107" s="45"/>
      <c r="X107" s="45"/>
      <c r="Y107" s="45"/>
      <c r="Z107" s="47" t="n">
        <f aca="false">SUM(S107:Y107)</f>
        <v>0</v>
      </c>
      <c r="AA107" s="50" t="n">
        <f aca="false">SUM(Z107)</f>
        <v>0</v>
      </c>
      <c r="AB107" s="84"/>
    </row>
    <row r="108" customFormat="false" ht="22.5" hidden="false" customHeight="true" outlineLevel="2" collapsed="false">
      <c r="A108" s="45"/>
      <c r="B108" s="96"/>
      <c r="C108" s="45"/>
      <c r="D108" s="84"/>
      <c r="E108" s="45" t="n">
        <v>1</v>
      </c>
      <c r="F108" s="112" t="s">
        <v>648</v>
      </c>
      <c r="G108" s="45" t="n">
        <v>34</v>
      </c>
      <c r="H108" s="45" t="n">
        <v>34</v>
      </c>
      <c r="I108" s="45" t="n">
        <f aca="false">SUM(H108-G108)</f>
        <v>0</v>
      </c>
      <c r="J108" s="45"/>
      <c r="K108" s="45" t="n">
        <f aca="false">SUM(H108)</f>
        <v>34</v>
      </c>
      <c r="L108" s="45" t="n">
        <f aca="false">SUM(K108)</f>
        <v>34</v>
      </c>
      <c r="M108" s="50" t="n">
        <f aca="false">SUM(L108*6*280)</f>
        <v>57120</v>
      </c>
      <c r="N108" s="50" t="n">
        <f aca="false">SUM(M108)</f>
        <v>57120</v>
      </c>
      <c r="O108" s="50" t="n">
        <f aca="false">SUM(H108)</f>
        <v>34</v>
      </c>
      <c r="P108" s="45" t="n">
        <f aca="false">SUM(O108)</f>
        <v>34</v>
      </c>
      <c r="Q108" s="50" t="n">
        <f aca="false">SUM(P108*10*280)</f>
        <v>95200</v>
      </c>
      <c r="R108" s="50" t="n">
        <f aca="false">SUM(Q108)</f>
        <v>95200</v>
      </c>
      <c r="S108" s="45"/>
      <c r="T108" s="45"/>
      <c r="U108" s="45"/>
      <c r="V108" s="45"/>
      <c r="W108" s="45"/>
      <c r="X108" s="45"/>
      <c r="Y108" s="45"/>
      <c r="Z108" s="47" t="n">
        <f aca="false">SUM(S108:Y108)</f>
        <v>0</v>
      </c>
      <c r="AA108" s="50" t="n">
        <f aca="false">SUM(Z108)</f>
        <v>0</v>
      </c>
      <c r="AB108" s="84"/>
    </row>
    <row r="109" customFormat="false" ht="22.5" hidden="false" customHeight="true" outlineLevel="2" collapsed="false">
      <c r="A109" s="45"/>
      <c r="B109" s="96"/>
      <c r="C109" s="45"/>
      <c r="D109" s="84"/>
      <c r="E109" s="45" t="n">
        <v>1</v>
      </c>
      <c r="F109" s="112" t="s">
        <v>649</v>
      </c>
      <c r="G109" s="45" t="n">
        <v>88</v>
      </c>
      <c r="H109" s="45" t="n">
        <v>83</v>
      </c>
      <c r="I109" s="45" t="n">
        <f aca="false">SUM(H109-G109)</f>
        <v>-5</v>
      </c>
      <c r="J109" s="45"/>
      <c r="K109" s="45" t="n">
        <f aca="false">SUM(H109)</f>
        <v>83</v>
      </c>
      <c r="L109" s="45" t="n">
        <f aca="false">SUM(K109)</f>
        <v>83</v>
      </c>
      <c r="M109" s="50" t="n">
        <f aca="false">SUM(L109*6*280)</f>
        <v>139440</v>
      </c>
      <c r="N109" s="50" t="n">
        <f aca="false">SUM(M109)</f>
        <v>139440</v>
      </c>
      <c r="O109" s="50" t="n">
        <f aca="false">SUM(H109)</f>
        <v>83</v>
      </c>
      <c r="P109" s="45" t="n">
        <f aca="false">SUM(O109)</f>
        <v>83</v>
      </c>
      <c r="Q109" s="50" t="n">
        <f aca="false">SUM(P109*10*280)</f>
        <v>232400</v>
      </c>
      <c r="R109" s="50" t="n">
        <f aca="false">SUM(Q109)</f>
        <v>232400</v>
      </c>
      <c r="S109" s="45"/>
      <c r="T109" s="45"/>
      <c r="U109" s="45"/>
      <c r="V109" s="45"/>
      <c r="W109" s="45"/>
      <c r="X109" s="45"/>
      <c r="Y109" s="45"/>
      <c r="Z109" s="47" t="n">
        <f aca="false">SUM(S109:Y109)</f>
        <v>0</v>
      </c>
      <c r="AA109" s="50" t="n">
        <f aca="false">SUM(Z109)</f>
        <v>0</v>
      </c>
      <c r="AB109" s="84"/>
    </row>
    <row r="110" customFormat="false" ht="22.5" hidden="false" customHeight="true" outlineLevel="2" collapsed="false">
      <c r="A110" s="45"/>
      <c r="B110" s="96"/>
      <c r="C110" s="45"/>
      <c r="D110" s="84"/>
      <c r="E110" s="45" t="n">
        <v>1</v>
      </c>
      <c r="F110" s="112" t="s">
        <v>650</v>
      </c>
      <c r="G110" s="45" t="n">
        <v>43</v>
      </c>
      <c r="H110" s="45" t="n">
        <v>73</v>
      </c>
      <c r="I110" s="45" t="n">
        <f aca="false">SUM(H110-G110)</f>
        <v>30</v>
      </c>
      <c r="J110" s="45"/>
      <c r="K110" s="45" t="n">
        <f aca="false">SUM(H110)</f>
        <v>73</v>
      </c>
      <c r="L110" s="45" t="n">
        <f aca="false">SUM(K110)</f>
        <v>73</v>
      </c>
      <c r="M110" s="50" t="n">
        <f aca="false">SUM(L110*6*280)</f>
        <v>122640</v>
      </c>
      <c r="N110" s="50" t="n">
        <f aca="false">SUM(M110)</f>
        <v>122640</v>
      </c>
      <c r="O110" s="50" t="n">
        <f aca="false">SUM(H110)</f>
        <v>73</v>
      </c>
      <c r="P110" s="45" t="n">
        <f aca="false">SUM(O110)</f>
        <v>73</v>
      </c>
      <c r="Q110" s="50" t="n">
        <f aca="false">SUM(P110*10*280)</f>
        <v>204400</v>
      </c>
      <c r="R110" s="50" t="n">
        <f aca="false">SUM(Q110)</f>
        <v>204400</v>
      </c>
      <c r="S110" s="45"/>
      <c r="T110" s="45"/>
      <c r="U110" s="45"/>
      <c r="V110" s="45"/>
      <c r="W110" s="45"/>
      <c r="X110" s="45"/>
      <c r="Y110" s="45"/>
      <c r="Z110" s="47" t="n">
        <f aca="false">SUM(S110:Y110)</f>
        <v>0</v>
      </c>
      <c r="AA110" s="50" t="n">
        <f aca="false">SUM(Z110)</f>
        <v>0</v>
      </c>
      <c r="AB110" s="84"/>
    </row>
    <row r="111" customFormat="false" ht="22.5" hidden="false" customHeight="true" outlineLevel="2" collapsed="false">
      <c r="A111" s="45"/>
      <c r="B111" s="96"/>
      <c r="C111" s="45"/>
      <c r="D111" s="84"/>
      <c r="E111" s="45" t="n">
        <v>1</v>
      </c>
      <c r="F111" s="112" t="s">
        <v>651</v>
      </c>
      <c r="G111" s="45" t="n">
        <v>40</v>
      </c>
      <c r="H111" s="45" t="n">
        <v>40</v>
      </c>
      <c r="I111" s="45" t="n">
        <f aca="false">SUM(H111-G111)</f>
        <v>0</v>
      </c>
      <c r="J111" s="45"/>
      <c r="K111" s="45" t="n">
        <f aca="false">SUM(H111)</f>
        <v>40</v>
      </c>
      <c r="L111" s="45" t="n">
        <f aca="false">SUM(K111)</f>
        <v>40</v>
      </c>
      <c r="M111" s="50" t="n">
        <f aca="false">SUM(L111*6*280)</f>
        <v>67200</v>
      </c>
      <c r="N111" s="50" t="n">
        <f aca="false">SUM(M111)</f>
        <v>67200</v>
      </c>
      <c r="O111" s="50" t="n">
        <f aca="false">SUM(H111)</f>
        <v>40</v>
      </c>
      <c r="P111" s="45" t="n">
        <f aca="false">SUM(O111)</f>
        <v>40</v>
      </c>
      <c r="Q111" s="50" t="n">
        <f aca="false">SUM(P111*10*280)</f>
        <v>112000</v>
      </c>
      <c r="R111" s="50" t="n">
        <f aca="false">SUM(Q111)</f>
        <v>112000</v>
      </c>
      <c r="S111" s="45"/>
      <c r="T111" s="45"/>
      <c r="U111" s="45"/>
      <c r="V111" s="45"/>
      <c r="W111" s="45"/>
      <c r="X111" s="45"/>
      <c r="Y111" s="45"/>
      <c r="Z111" s="47" t="n">
        <f aca="false">SUM(S111:Y111)</f>
        <v>0</v>
      </c>
      <c r="AA111" s="50" t="n">
        <f aca="false">SUM(Z111)</f>
        <v>0</v>
      </c>
      <c r="AB111" s="84"/>
    </row>
    <row r="112" customFormat="false" ht="22.5" hidden="false" customHeight="true" outlineLevel="2" collapsed="false">
      <c r="A112" s="45"/>
      <c r="B112" s="96"/>
      <c r="C112" s="45"/>
      <c r="D112" s="84"/>
      <c r="E112" s="45" t="n">
        <v>1</v>
      </c>
      <c r="F112" s="112" t="s">
        <v>652</v>
      </c>
      <c r="G112" s="45" t="n">
        <v>40</v>
      </c>
      <c r="H112" s="45" t="n">
        <v>32</v>
      </c>
      <c r="I112" s="45" t="n">
        <f aca="false">SUM(H112-G112)</f>
        <v>-8</v>
      </c>
      <c r="J112" s="45"/>
      <c r="K112" s="45" t="n">
        <f aca="false">SUM(H112)</f>
        <v>32</v>
      </c>
      <c r="L112" s="45" t="n">
        <f aca="false">SUM(K112)</f>
        <v>32</v>
      </c>
      <c r="M112" s="50" t="n">
        <f aca="false">SUM(L112*6*280)</f>
        <v>53760</v>
      </c>
      <c r="N112" s="50" t="n">
        <f aca="false">SUM(M112)</f>
        <v>53760</v>
      </c>
      <c r="O112" s="50" t="n">
        <f aca="false">SUM(H112)</f>
        <v>32</v>
      </c>
      <c r="P112" s="45" t="n">
        <f aca="false">SUM(O112)</f>
        <v>32</v>
      </c>
      <c r="Q112" s="50" t="n">
        <f aca="false">SUM(P112*10*280)</f>
        <v>89600</v>
      </c>
      <c r="R112" s="50" t="n">
        <f aca="false">SUM(Q112)</f>
        <v>89600</v>
      </c>
      <c r="S112" s="45"/>
      <c r="T112" s="45"/>
      <c r="U112" s="45"/>
      <c r="V112" s="45"/>
      <c r="W112" s="45"/>
      <c r="X112" s="45"/>
      <c r="Y112" s="45"/>
      <c r="Z112" s="47" t="n">
        <f aca="false">SUM(S112:Y112)</f>
        <v>0</v>
      </c>
      <c r="AA112" s="50" t="n">
        <f aca="false">SUM(Z112)</f>
        <v>0</v>
      </c>
      <c r="AB112" s="84"/>
    </row>
    <row r="113" customFormat="false" ht="22.5" hidden="false" customHeight="true" outlineLevel="2" collapsed="false">
      <c r="A113" s="45"/>
      <c r="B113" s="96"/>
      <c r="C113" s="45"/>
      <c r="D113" s="84"/>
      <c r="E113" s="45" t="n">
        <v>1</v>
      </c>
      <c r="F113" s="112" t="s">
        <v>653</v>
      </c>
      <c r="G113" s="45" t="n">
        <v>61</v>
      </c>
      <c r="H113" s="45" t="n">
        <v>61</v>
      </c>
      <c r="I113" s="45" t="n">
        <f aca="false">SUM(H113-G113)</f>
        <v>0</v>
      </c>
      <c r="J113" s="45"/>
      <c r="K113" s="45" t="n">
        <f aca="false">SUM(H113)</f>
        <v>61</v>
      </c>
      <c r="L113" s="45" t="n">
        <f aca="false">SUM(K113)</f>
        <v>61</v>
      </c>
      <c r="M113" s="50" t="n">
        <f aca="false">SUM(L113*6*280)</f>
        <v>102480</v>
      </c>
      <c r="N113" s="50" t="n">
        <f aca="false">SUM(M113)</f>
        <v>102480</v>
      </c>
      <c r="O113" s="50" t="n">
        <f aca="false">SUM(H113)</f>
        <v>61</v>
      </c>
      <c r="P113" s="45" t="n">
        <f aca="false">SUM(O113)</f>
        <v>61</v>
      </c>
      <c r="Q113" s="50" t="n">
        <f aca="false">SUM(P113*10*280)</f>
        <v>170800</v>
      </c>
      <c r="R113" s="50" t="n">
        <f aca="false">SUM(Q113)</f>
        <v>170800</v>
      </c>
      <c r="S113" s="45"/>
      <c r="T113" s="45"/>
      <c r="U113" s="45"/>
      <c r="V113" s="45"/>
      <c r="W113" s="45"/>
      <c r="X113" s="45"/>
      <c r="Y113" s="45"/>
      <c r="Z113" s="47" t="n">
        <f aca="false">SUM(S113:Y113)</f>
        <v>0</v>
      </c>
      <c r="AA113" s="50" t="n">
        <f aca="false">SUM(Z113)</f>
        <v>0</v>
      </c>
      <c r="AB113" s="84"/>
    </row>
    <row r="114" customFormat="false" ht="22.5" hidden="false" customHeight="true" outlineLevel="2" collapsed="false">
      <c r="A114" s="45"/>
      <c r="B114" s="96"/>
      <c r="C114" s="45"/>
      <c r="D114" s="84"/>
      <c r="E114" s="45" t="n">
        <v>1</v>
      </c>
      <c r="F114" s="112" t="s">
        <v>654</v>
      </c>
      <c r="G114" s="45" t="n">
        <v>59</v>
      </c>
      <c r="H114" s="45" t="n">
        <v>59</v>
      </c>
      <c r="I114" s="45" t="n">
        <f aca="false">SUM(H114-G114)</f>
        <v>0</v>
      </c>
      <c r="J114" s="45"/>
      <c r="K114" s="45" t="n">
        <f aca="false">SUM(H114)</f>
        <v>59</v>
      </c>
      <c r="L114" s="45" t="n">
        <f aca="false">SUM(K114)</f>
        <v>59</v>
      </c>
      <c r="M114" s="50" t="n">
        <f aca="false">SUM(L114*6*280)</f>
        <v>99120</v>
      </c>
      <c r="N114" s="50" t="n">
        <f aca="false">SUM(M114)</f>
        <v>99120</v>
      </c>
      <c r="O114" s="50" t="n">
        <f aca="false">SUM(H114)</f>
        <v>59</v>
      </c>
      <c r="P114" s="45" t="n">
        <f aca="false">SUM(O114)</f>
        <v>59</v>
      </c>
      <c r="Q114" s="50" t="n">
        <f aca="false">SUM(P114*10*280)</f>
        <v>165200</v>
      </c>
      <c r="R114" s="50" t="n">
        <f aca="false">SUM(Q114)</f>
        <v>165200</v>
      </c>
      <c r="S114" s="45"/>
      <c r="T114" s="45"/>
      <c r="U114" s="45"/>
      <c r="V114" s="45"/>
      <c r="W114" s="45"/>
      <c r="X114" s="45"/>
      <c r="Y114" s="45"/>
      <c r="Z114" s="47" t="n">
        <f aca="false">SUM(S114:Y114)</f>
        <v>0</v>
      </c>
      <c r="AA114" s="50" t="n">
        <f aca="false">SUM(Z114)</f>
        <v>0</v>
      </c>
      <c r="AB114" s="84"/>
    </row>
    <row r="115" customFormat="false" ht="22.5" hidden="false" customHeight="true" outlineLevel="2" collapsed="false">
      <c r="A115" s="45"/>
      <c r="B115" s="96"/>
      <c r="C115" s="45"/>
      <c r="D115" s="84"/>
      <c r="E115" s="45" t="n">
        <v>1</v>
      </c>
      <c r="F115" s="112" t="s">
        <v>655</v>
      </c>
      <c r="G115" s="45" t="n">
        <v>57</v>
      </c>
      <c r="H115" s="45" t="n">
        <v>57</v>
      </c>
      <c r="I115" s="45" t="n">
        <f aca="false">SUM(H115-G115)</f>
        <v>0</v>
      </c>
      <c r="J115" s="45"/>
      <c r="K115" s="45" t="n">
        <f aca="false">SUM(H115)</f>
        <v>57</v>
      </c>
      <c r="L115" s="45" t="n">
        <f aca="false">SUM(K115)</f>
        <v>57</v>
      </c>
      <c r="M115" s="50" t="n">
        <f aca="false">SUM(L115*6*280)</f>
        <v>95760</v>
      </c>
      <c r="N115" s="50" t="n">
        <f aca="false">SUM(M115)</f>
        <v>95760</v>
      </c>
      <c r="O115" s="50" t="n">
        <f aca="false">SUM(H115)</f>
        <v>57</v>
      </c>
      <c r="P115" s="45" t="n">
        <f aca="false">SUM(O115)</f>
        <v>57</v>
      </c>
      <c r="Q115" s="50" t="n">
        <f aca="false">SUM(P115*10*280)</f>
        <v>159600</v>
      </c>
      <c r="R115" s="50" t="n">
        <f aca="false">SUM(Q115)</f>
        <v>159600</v>
      </c>
      <c r="S115" s="45"/>
      <c r="T115" s="45"/>
      <c r="U115" s="45"/>
      <c r="V115" s="45"/>
      <c r="W115" s="45"/>
      <c r="X115" s="45"/>
      <c r="Y115" s="45"/>
      <c r="Z115" s="47" t="n">
        <f aca="false">SUM(S115:Y115)</f>
        <v>0</v>
      </c>
      <c r="AA115" s="50" t="n">
        <f aca="false">SUM(Z115)</f>
        <v>0</v>
      </c>
      <c r="AB115" s="84"/>
    </row>
    <row r="116" customFormat="false" ht="22.5" hidden="false" customHeight="true" outlineLevel="2" collapsed="false">
      <c r="A116" s="45"/>
      <c r="B116" s="96"/>
      <c r="C116" s="45"/>
      <c r="D116" s="84"/>
      <c r="E116" s="45" t="n">
        <v>1</v>
      </c>
      <c r="F116" s="112" t="s">
        <v>656</v>
      </c>
      <c r="G116" s="45" t="n">
        <v>34</v>
      </c>
      <c r="H116" s="45" t="n">
        <v>34</v>
      </c>
      <c r="I116" s="45" t="n">
        <f aca="false">SUM(H116-G116)</f>
        <v>0</v>
      </c>
      <c r="J116" s="45"/>
      <c r="K116" s="45" t="n">
        <f aca="false">SUM(H116)</f>
        <v>34</v>
      </c>
      <c r="L116" s="45" t="n">
        <f aca="false">SUM(K116)</f>
        <v>34</v>
      </c>
      <c r="M116" s="50" t="n">
        <f aca="false">SUM(L116*6*280)</f>
        <v>57120</v>
      </c>
      <c r="N116" s="50" t="n">
        <f aca="false">SUM(M116)</f>
        <v>57120</v>
      </c>
      <c r="O116" s="50" t="n">
        <f aca="false">SUM(H116)</f>
        <v>34</v>
      </c>
      <c r="P116" s="45" t="n">
        <f aca="false">SUM(O116)</f>
        <v>34</v>
      </c>
      <c r="Q116" s="50" t="n">
        <f aca="false">SUM(P116*10*280)</f>
        <v>95200</v>
      </c>
      <c r="R116" s="50" t="n">
        <f aca="false">SUM(Q116)</f>
        <v>95200</v>
      </c>
      <c r="S116" s="45"/>
      <c r="T116" s="45"/>
      <c r="U116" s="45"/>
      <c r="V116" s="45"/>
      <c r="W116" s="45"/>
      <c r="X116" s="45"/>
      <c r="Y116" s="45"/>
      <c r="Z116" s="47" t="n">
        <f aca="false">SUM(S116:Y116)</f>
        <v>0</v>
      </c>
      <c r="AA116" s="50" t="n">
        <f aca="false">SUM(Z116)</f>
        <v>0</v>
      </c>
      <c r="AB116" s="84"/>
    </row>
    <row r="117" customFormat="false" ht="22.5" hidden="false" customHeight="true" outlineLevel="2" collapsed="false">
      <c r="A117" s="45"/>
      <c r="B117" s="96"/>
      <c r="C117" s="45"/>
      <c r="D117" s="84"/>
      <c r="E117" s="45" t="n">
        <v>1</v>
      </c>
      <c r="F117" s="112" t="s">
        <v>657</v>
      </c>
      <c r="G117" s="45" t="n">
        <v>65</v>
      </c>
      <c r="H117" s="45" t="n">
        <v>65</v>
      </c>
      <c r="I117" s="45" t="n">
        <f aca="false">SUM(H117-G117)</f>
        <v>0</v>
      </c>
      <c r="J117" s="45"/>
      <c r="K117" s="45" t="n">
        <f aca="false">SUM(H117)</f>
        <v>65</v>
      </c>
      <c r="L117" s="45" t="n">
        <f aca="false">SUM(K117)</f>
        <v>65</v>
      </c>
      <c r="M117" s="50" t="n">
        <f aca="false">SUM(L117*6*280)</f>
        <v>109200</v>
      </c>
      <c r="N117" s="50" t="n">
        <f aca="false">SUM(M117)</f>
        <v>109200</v>
      </c>
      <c r="O117" s="50" t="n">
        <f aca="false">SUM(H117)</f>
        <v>65</v>
      </c>
      <c r="P117" s="45" t="n">
        <f aca="false">SUM(O117)</f>
        <v>65</v>
      </c>
      <c r="Q117" s="50" t="n">
        <f aca="false">SUM(P117*10*280)</f>
        <v>182000</v>
      </c>
      <c r="R117" s="50" t="n">
        <f aca="false">SUM(Q117)</f>
        <v>182000</v>
      </c>
      <c r="S117" s="45"/>
      <c r="T117" s="45"/>
      <c r="U117" s="45"/>
      <c r="V117" s="45"/>
      <c r="W117" s="45"/>
      <c r="X117" s="45"/>
      <c r="Y117" s="45"/>
      <c r="Z117" s="47" t="n">
        <f aca="false">SUM(S117:Y117)</f>
        <v>0</v>
      </c>
      <c r="AA117" s="50" t="n">
        <f aca="false">SUM(Z117)</f>
        <v>0</v>
      </c>
      <c r="AB117" s="84"/>
    </row>
    <row r="118" customFormat="false" ht="22.5" hidden="false" customHeight="true" outlineLevel="2" collapsed="false">
      <c r="A118" s="45"/>
      <c r="B118" s="96"/>
      <c r="C118" s="45"/>
      <c r="D118" s="84"/>
      <c r="E118" s="45" t="n">
        <v>1</v>
      </c>
      <c r="F118" s="112" t="s">
        <v>658</v>
      </c>
      <c r="G118" s="45" t="n">
        <v>34</v>
      </c>
      <c r="H118" s="45" t="n">
        <v>34</v>
      </c>
      <c r="I118" s="45" t="n">
        <f aca="false">SUM(H118-G118)</f>
        <v>0</v>
      </c>
      <c r="J118" s="45"/>
      <c r="K118" s="45" t="n">
        <f aca="false">SUM(H118)</f>
        <v>34</v>
      </c>
      <c r="L118" s="45" t="n">
        <f aca="false">SUM(K118)</f>
        <v>34</v>
      </c>
      <c r="M118" s="50" t="n">
        <f aca="false">SUM(L118*6*280)</f>
        <v>57120</v>
      </c>
      <c r="N118" s="50" t="n">
        <f aca="false">SUM(M118)</f>
        <v>57120</v>
      </c>
      <c r="O118" s="50" t="n">
        <f aca="false">SUM(H118)</f>
        <v>34</v>
      </c>
      <c r="P118" s="45" t="n">
        <f aca="false">SUM(O118)</f>
        <v>34</v>
      </c>
      <c r="Q118" s="50" t="n">
        <f aca="false">SUM(P118*10*280)</f>
        <v>95200</v>
      </c>
      <c r="R118" s="50" t="n">
        <f aca="false">SUM(Q118)</f>
        <v>95200</v>
      </c>
      <c r="S118" s="45"/>
      <c r="T118" s="45"/>
      <c r="U118" s="45"/>
      <c r="V118" s="45"/>
      <c r="W118" s="45"/>
      <c r="X118" s="45"/>
      <c r="Y118" s="45"/>
      <c r="Z118" s="47" t="n">
        <f aca="false">SUM(S118:Y118)</f>
        <v>0</v>
      </c>
      <c r="AA118" s="50" t="n">
        <f aca="false">SUM(Z118)</f>
        <v>0</v>
      </c>
      <c r="AB118" s="84"/>
    </row>
    <row r="119" customFormat="false" ht="22.5" hidden="false" customHeight="true" outlineLevel="2" collapsed="false">
      <c r="A119" s="45"/>
      <c r="B119" s="96"/>
      <c r="C119" s="45"/>
      <c r="D119" s="84"/>
      <c r="E119" s="45" t="n">
        <v>1</v>
      </c>
      <c r="F119" s="112" t="s">
        <v>659</v>
      </c>
      <c r="G119" s="45" t="n">
        <v>41</v>
      </c>
      <c r="H119" s="45" t="n">
        <v>41</v>
      </c>
      <c r="I119" s="45" t="n">
        <f aca="false">SUM(H119-G119)</f>
        <v>0</v>
      </c>
      <c r="J119" s="45"/>
      <c r="K119" s="45" t="n">
        <f aca="false">SUM(H119)</f>
        <v>41</v>
      </c>
      <c r="L119" s="45" t="n">
        <f aca="false">SUM(K119)</f>
        <v>41</v>
      </c>
      <c r="M119" s="50" t="n">
        <f aca="false">SUM(L119*6*280)</f>
        <v>68880</v>
      </c>
      <c r="N119" s="50" t="n">
        <f aca="false">SUM(M119)</f>
        <v>68880</v>
      </c>
      <c r="O119" s="50" t="n">
        <f aca="false">SUM(H119)</f>
        <v>41</v>
      </c>
      <c r="P119" s="45" t="n">
        <f aca="false">SUM(O119)</f>
        <v>41</v>
      </c>
      <c r="Q119" s="50" t="n">
        <f aca="false">SUM(P119*10*280)</f>
        <v>114800</v>
      </c>
      <c r="R119" s="50" t="n">
        <f aca="false">SUM(Q119)</f>
        <v>114800</v>
      </c>
      <c r="S119" s="45"/>
      <c r="T119" s="45"/>
      <c r="U119" s="45"/>
      <c r="V119" s="45"/>
      <c r="W119" s="45"/>
      <c r="X119" s="45"/>
      <c r="Y119" s="45"/>
      <c r="Z119" s="47" t="n">
        <f aca="false">SUM(S119:Y119)</f>
        <v>0</v>
      </c>
      <c r="AA119" s="50" t="n">
        <f aca="false">SUM(Z119)</f>
        <v>0</v>
      </c>
      <c r="AB119" s="84"/>
    </row>
    <row r="120" customFormat="false" ht="22.5" hidden="false" customHeight="true" outlineLevel="2" collapsed="false">
      <c r="A120" s="45"/>
      <c r="B120" s="96"/>
      <c r="C120" s="45"/>
      <c r="D120" s="84"/>
      <c r="E120" s="45" t="n">
        <v>1</v>
      </c>
      <c r="F120" s="112" t="s">
        <v>660</v>
      </c>
      <c r="G120" s="45" t="n">
        <v>58</v>
      </c>
      <c r="H120" s="45" t="n">
        <v>58</v>
      </c>
      <c r="I120" s="45" t="n">
        <f aca="false">SUM(H120-G120)</f>
        <v>0</v>
      </c>
      <c r="J120" s="45"/>
      <c r="K120" s="45" t="n">
        <f aca="false">SUM(H120)</f>
        <v>58</v>
      </c>
      <c r="L120" s="45" t="n">
        <f aca="false">SUM(K120)</f>
        <v>58</v>
      </c>
      <c r="M120" s="50" t="n">
        <f aca="false">SUM(L120*6*280)</f>
        <v>97440</v>
      </c>
      <c r="N120" s="50" t="n">
        <f aca="false">SUM(M120)</f>
        <v>97440</v>
      </c>
      <c r="O120" s="50" t="n">
        <f aca="false">SUM(H120)</f>
        <v>58</v>
      </c>
      <c r="P120" s="45" t="n">
        <f aca="false">SUM(O120)</f>
        <v>58</v>
      </c>
      <c r="Q120" s="50" t="n">
        <f aca="false">SUM(P120*10*280)</f>
        <v>162400</v>
      </c>
      <c r="R120" s="50" t="n">
        <f aca="false">SUM(Q120)</f>
        <v>162400</v>
      </c>
      <c r="S120" s="45"/>
      <c r="T120" s="45"/>
      <c r="U120" s="45"/>
      <c r="V120" s="45"/>
      <c r="W120" s="45"/>
      <c r="X120" s="45"/>
      <c r="Y120" s="45"/>
      <c r="Z120" s="47" t="n">
        <f aca="false">SUM(S120:Y120)</f>
        <v>0</v>
      </c>
      <c r="AA120" s="50" t="n">
        <f aca="false">SUM(Z120)</f>
        <v>0</v>
      </c>
      <c r="AB120" s="84"/>
    </row>
    <row r="121" customFormat="false" ht="22.5" hidden="false" customHeight="true" outlineLevel="2" collapsed="false">
      <c r="A121" s="45"/>
      <c r="B121" s="96"/>
      <c r="C121" s="45"/>
      <c r="D121" s="84"/>
      <c r="E121" s="45" t="n">
        <v>1</v>
      </c>
      <c r="F121" s="112" t="s">
        <v>661</v>
      </c>
      <c r="G121" s="45" t="n">
        <v>63</v>
      </c>
      <c r="H121" s="45" t="n">
        <v>63</v>
      </c>
      <c r="I121" s="45" t="n">
        <f aca="false">SUM(H121-G121)</f>
        <v>0</v>
      </c>
      <c r="J121" s="45"/>
      <c r="K121" s="45" t="n">
        <f aca="false">SUM(H121)</f>
        <v>63</v>
      </c>
      <c r="L121" s="45" t="n">
        <f aca="false">SUM(K121)</f>
        <v>63</v>
      </c>
      <c r="M121" s="50" t="n">
        <f aca="false">SUM(L121*6*280)</f>
        <v>105840</v>
      </c>
      <c r="N121" s="50" t="n">
        <f aca="false">SUM(M121)</f>
        <v>105840</v>
      </c>
      <c r="O121" s="50" t="n">
        <f aca="false">SUM(H121)</f>
        <v>63</v>
      </c>
      <c r="P121" s="45" t="n">
        <f aca="false">SUM(O121)</f>
        <v>63</v>
      </c>
      <c r="Q121" s="50" t="n">
        <f aca="false">SUM(P121*10*280)</f>
        <v>176400</v>
      </c>
      <c r="R121" s="50" t="n">
        <f aca="false">SUM(Q121)</f>
        <v>176400</v>
      </c>
      <c r="S121" s="45"/>
      <c r="T121" s="45"/>
      <c r="U121" s="45"/>
      <c r="V121" s="45"/>
      <c r="W121" s="45"/>
      <c r="X121" s="45"/>
      <c r="Y121" s="45"/>
      <c r="Z121" s="47" t="n">
        <f aca="false">SUM(S121:Y121)</f>
        <v>0</v>
      </c>
      <c r="AA121" s="50" t="n">
        <f aca="false">SUM(Z121)</f>
        <v>0</v>
      </c>
      <c r="AB121" s="84"/>
    </row>
    <row r="122" customFormat="false" ht="22.5" hidden="false" customHeight="true" outlineLevel="1" collapsed="false">
      <c r="A122" s="58"/>
      <c r="B122" s="99"/>
      <c r="C122" s="58"/>
      <c r="D122" s="120"/>
      <c r="E122" s="58"/>
      <c r="F122" s="115" t="s">
        <v>662</v>
      </c>
      <c r="G122" s="115" t="n">
        <f aca="false">SUM(G105:G121)</f>
        <v>877</v>
      </c>
      <c r="H122" s="115" t="n">
        <f aca="false">SUM(H105:H121)</f>
        <v>904</v>
      </c>
      <c r="I122" s="115" t="n">
        <f aca="false">SUM(I105:I121)</f>
        <v>27</v>
      </c>
      <c r="J122" s="115" t="n">
        <f aca="false">SUM(J105:J121)</f>
        <v>0</v>
      </c>
      <c r="K122" s="115" t="n">
        <f aca="false">SUM(K105:K121)</f>
        <v>904</v>
      </c>
      <c r="L122" s="115" t="n">
        <f aca="false">SUM(L105:L121)</f>
        <v>904</v>
      </c>
      <c r="M122" s="115" t="n">
        <f aca="false">SUM(M105:M121)</f>
        <v>1518720</v>
      </c>
      <c r="N122" s="115" t="n">
        <f aca="false">SUM(N105:N121)</f>
        <v>1518720</v>
      </c>
      <c r="O122" s="115" t="n">
        <f aca="false">SUM(O105:O121)</f>
        <v>904</v>
      </c>
      <c r="P122" s="115" t="n">
        <f aca="false">SUM(P105:P121)</f>
        <v>904</v>
      </c>
      <c r="Q122" s="115" t="n">
        <f aca="false">SUM(Q105:Q121)</f>
        <v>2531200</v>
      </c>
      <c r="R122" s="115" t="n">
        <f aca="false">SUM(R105:R121)</f>
        <v>2531200</v>
      </c>
      <c r="S122" s="115" t="n">
        <f aca="false">SUM(S105:S121)</f>
        <v>0</v>
      </c>
      <c r="T122" s="115" t="n">
        <f aca="false">SUM(T105:T121)</f>
        <v>0</v>
      </c>
      <c r="U122" s="115" t="n">
        <f aca="false">SUM(U105:U121)</f>
        <v>0</v>
      </c>
      <c r="V122" s="115" t="n">
        <f aca="false">SUM(V105:V121)</f>
        <v>0</v>
      </c>
      <c r="W122" s="115" t="n">
        <f aca="false">SUM(W105:W121)</f>
        <v>0</v>
      </c>
      <c r="X122" s="115" t="n">
        <f aca="false">SUM(X105:X121)</f>
        <v>0</v>
      </c>
      <c r="Y122" s="115" t="n">
        <f aca="false">SUM(Y105:Y121)</f>
        <v>0</v>
      </c>
      <c r="Z122" s="47" t="n">
        <f aca="false">SUM(S122:Y122)</f>
        <v>0</v>
      </c>
      <c r="AA122" s="115" t="n">
        <f aca="false">SUM(AA105:AA121)</f>
        <v>0</v>
      </c>
      <c r="AB122" s="84"/>
    </row>
    <row r="123" customFormat="false" ht="24" hidden="false" customHeight="false" outlineLevel="2" collapsed="false">
      <c r="A123" s="33" t="n">
        <v>5</v>
      </c>
      <c r="B123" s="110" t="s">
        <v>663</v>
      </c>
      <c r="C123" s="45" t="n">
        <v>1</v>
      </c>
      <c r="D123" s="111" t="s">
        <v>664</v>
      </c>
      <c r="E123" s="45" t="n">
        <v>1</v>
      </c>
      <c r="F123" s="111" t="s">
        <v>665</v>
      </c>
      <c r="G123" s="33" t="n">
        <v>45</v>
      </c>
      <c r="H123" s="45" t="n">
        <v>50</v>
      </c>
      <c r="I123" s="45" t="n">
        <f aca="false">SUM(H123-G123)</f>
        <v>5</v>
      </c>
      <c r="J123" s="45"/>
      <c r="K123" s="45" t="n">
        <f aca="false">SUM(H123)</f>
        <v>50</v>
      </c>
      <c r="L123" s="45" t="n">
        <f aca="false">SUM(K123)</f>
        <v>50</v>
      </c>
      <c r="M123" s="50" t="n">
        <f aca="false">SUM(L123*6*280)</f>
        <v>84000</v>
      </c>
      <c r="N123" s="50" t="n">
        <f aca="false">SUM(M123)</f>
        <v>84000</v>
      </c>
      <c r="O123" s="50" t="n">
        <f aca="false">SUM(H123)</f>
        <v>50</v>
      </c>
      <c r="P123" s="45" t="n">
        <f aca="false">SUM(O123)</f>
        <v>50</v>
      </c>
      <c r="Q123" s="50" t="n">
        <f aca="false">SUM(P123*10*280)</f>
        <v>140000</v>
      </c>
      <c r="R123" s="50" t="n">
        <f aca="false">SUM(Q123)</f>
        <v>140000</v>
      </c>
      <c r="S123" s="45"/>
      <c r="T123" s="45"/>
      <c r="U123" s="45"/>
      <c r="V123" s="45"/>
      <c r="W123" s="45"/>
      <c r="X123" s="45"/>
      <c r="Y123" s="45"/>
      <c r="Z123" s="47" t="n">
        <f aca="false">SUM(S123:Y123)</f>
        <v>0</v>
      </c>
      <c r="AA123" s="50" t="n">
        <f aca="false">SUM(Z123)</f>
        <v>0</v>
      </c>
      <c r="AB123" s="84"/>
    </row>
    <row r="124" customFormat="false" ht="24" hidden="false" customHeight="false" outlineLevel="2" collapsed="false">
      <c r="A124" s="45"/>
      <c r="B124" s="96"/>
      <c r="C124" s="45"/>
      <c r="D124" s="84"/>
      <c r="E124" s="45" t="n">
        <v>1</v>
      </c>
      <c r="F124" s="112" t="s">
        <v>666</v>
      </c>
      <c r="G124" s="45" t="n">
        <v>69</v>
      </c>
      <c r="H124" s="45" t="n">
        <v>83</v>
      </c>
      <c r="I124" s="45" t="n">
        <f aca="false">SUM(H124-G124)</f>
        <v>14</v>
      </c>
      <c r="J124" s="45"/>
      <c r="K124" s="45" t="n">
        <f aca="false">SUM(H124)</f>
        <v>83</v>
      </c>
      <c r="L124" s="45" t="n">
        <f aca="false">SUM(K124)</f>
        <v>83</v>
      </c>
      <c r="M124" s="50" t="n">
        <f aca="false">SUM(L124*6*280)</f>
        <v>139440</v>
      </c>
      <c r="N124" s="50" t="n">
        <f aca="false">SUM(M124)</f>
        <v>139440</v>
      </c>
      <c r="O124" s="50" t="n">
        <f aca="false">SUM(H124)</f>
        <v>83</v>
      </c>
      <c r="P124" s="45" t="n">
        <f aca="false">SUM(O124)</f>
        <v>83</v>
      </c>
      <c r="Q124" s="50" t="n">
        <f aca="false">SUM(P124*10*280)</f>
        <v>232400</v>
      </c>
      <c r="R124" s="50" t="n">
        <f aca="false">SUM(Q124)</f>
        <v>232400</v>
      </c>
      <c r="S124" s="45"/>
      <c r="T124" s="45"/>
      <c r="U124" s="45"/>
      <c r="V124" s="45"/>
      <c r="W124" s="45"/>
      <c r="X124" s="45"/>
      <c r="Y124" s="45"/>
      <c r="Z124" s="47" t="n">
        <f aca="false">SUM(S124:Y124)</f>
        <v>0</v>
      </c>
      <c r="AA124" s="50" t="n">
        <f aca="false">SUM(Z124)</f>
        <v>0</v>
      </c>
      <c r="AB124" s="84"/>
    </row>
    <row r="125" customFormat="false" ht="24" hidden="false" customHeight="false" outlineLevel="2" collapsed="false">
      <c r="A125" s="45"/>
      <c r="B125" s="96"/>
      <c r="C125" s="45"/>
      <c r="D125" s="84"/>
      <c r="E125" s="45" t="n">
        <v>1</v>
      </c>
      <c r="F125" s="112" t="s">
        <v>667</v>
      </c>
      <c r="G125" s="45" t="n">
        <v>28</v>
      </c>
      <c r="H125" s="45" t="n">
        <v>28</v>
      </c>
      <c r="I125" s="45" t="n">
        <f aca="false">SUM(H125-G125)</f>
        <v>0</v>
      </c>
      <c r="J125" s="45"/>
      <c r="K125" s="45" t="n">
        <f aca="false">SUM(H125)</f>
        <v>28</v>
      </c>
      <c r="L125" s="45" t="n">
        <f aca="false">SUM(K125)</f>
        <v>28</v>
      </c>
      <c r="M125" s="50" t="n">
        <f aca="false">SUM(L125*6*280)</f>
        <v>47040</v>
      </c>
      <c r="N125" s="50" t="n">
        <f aca="false">SUM(M125)</f>
        <v>47040</v>
      </c>
      <c r="O125" s="50" t="n">
        <f aca="false">SUM(H125)</f>
        <v>28</v>
      </c>
      <c r="P125" s="45" t="n">
        <f aca="false">SUM(O125)</f>
        <v>28</v>
      </c>
      <c r="Q125" s="50" t="n">
        <f aca="false">SUM(P125*10*280)</f>
        <v>78400</v>
      </c>
      <c r="R125" s="50" t="n">
        <f aca="false">SUM(Q125)</f>
        <v>78400</v>
      </c>
      <c r="S125" s="45"/>
      <c r="T125" s="45"/>
      <c r="U125" s="45"/>
      <c r="V125" s="45"/>
      <c r="W125" s="45"/>
      <c r="X125" s="45"/>
      <c r="Y125" s="45"/>
      <c r="Z125" s="47" t="n">
        <f aca="false">SUM(S125:Y125)</f>
        <v>0</v>
      </c>
      <c r="AA125" s="50" t="n">
        <f aca="false">SUM(Z125)</f>
        <v>0</v>
      </c>
      <c r="AB125" s="84"/>
    </row>
    <row r="126" customFormat="false" ht="24" hidden="false" customHeight="false" outlineLevel="2" collapsed="false">
      <c r="A126" s="45"/>
      <c r="B126" s="96"/>
      <c r="C126" s="45"/>
      <c r="D126" s="84"/>
      <c r="E126" s="45" t="n">
        <v>1</v>
      </c>
      <c r="F126" s="112" t="s">
        <v>668</v>
      </c>
      <c r="G126" s="45" t="n">
        <v>91</v>
      </c>
      <c r="H126" s="45" t="n">
        <v>78</v>
      </c>
      <c r="I126" s="45" t="n">
        <f aca="false">SUM(H126-G126)</f>
        <v>-13</v>
      </c>
      <c r="J126" s="45"/>
      <c r="K126" s="45" t="n">
        <f aca="false">SUM(H126)</f>
        <v>78</v>
      </c>
      <c r="L126" s="45" t="n">
        <f aca="false">SUM(K126)</f>
        <v>78</v>
      </c>
      <c r="M126" s="50" t="n">
        <f aca="false">SUM(L126*6*280)</f>
        <v>131040</v>
      </c>
      <c r="N126" s="50" t="n">
        <f aca="false">SUM(M126)</f>
        <v>131040</v>
      </c>
      <c r="O126" s="50" t="n">
        <f aca="false">SUM(H126)</f>
        <v>78</v>
      </c>
      <c r="P126" s="45" t="n">
        <f aca="false">SUM(O126)</f>
        <v>78</v>
      </c>
      <c r="Q126" s="50" t="n">
        <f aca="false">SUM(P126*10*280)</f>
        <v>218400</v>
      </c>
      <c r="R126" s="50" t="n">
        <f aca="false">SUM(Q126)</f>
        <v>218400</v>
      </c>
      <c r="S126" s="45"/>
      <c r="T126" s="45"/>
      <c r="U126" s="45"/>
      <c r="V126" s="45"/>
      <c r="W126" s="45"/>
      <c r="X126" s="45"/>
      <c r="Y126" s="45"/>
      <c r="Z126" s="47" t="n">
        <f aca="false">SUM(S126:Y126)</f>
        <v>0</v>
      </c>
      <c r="AA126" s="50" t="n">
        <f aca="false">SUM(Z126)</f>
        <v>0</v>
      </c>
      <c r="AB126" s="84"/>
    </row>
    <row r="127" customFormat="false" ht="24" hidden="false" customHeight="false" outlineLevel="2" collapsed="false">
      <c r="A127" s="45"/>
      <c r="B127" s="96"/>
      <c r="C127" s="45"/>
      <c r="D127" s="84"/>
      <c r="E127" s="45" t="n">
        <v>1</v>
      </c>
      <c r="F127" s="112" t="s">
        <v>669</v>
      </c>
      <c r="G127" s="45" t="n">
        <v>25</v>
      </c>
      <c r="H127" s="45" t="n">
        <v>20</v>
      </c>
      <c r="I127" s="45" t="n">
        <f aca="false">SUM(H127-G127)</f>
        <v>-5</v>
      </c>
      <c r="J127" s="45"/>
      <c r="K127" s="45" t="n">
        <f aca="false">SUM(H127)</f>
        <v>20</v>
      </c>
      <c r="L127" s="45" t="n">
        <f aca="false">SUM(K127)</f>
        <v>20</v>
      </c>
      <c r="M127" s="50" t="n">
        <f aca="false">SUM(L127*6*280)</f>
        <v>33600</v>
      </c>
      <c r="N127" s="50" t="n">
        <f aca="false">SUM(M127)</f>
        <v>33600</v>
      </c>
      <c r="O127" s="50" t="n">
        <f aca="false">SUM(H127)</f>
        <v>20</v>
      </c>
      <c r="P127" s="45" t="n">
        <f aca="false">SUM(O127)</f>
        <v>20</v>
      </c>
      <c r="Q127" s="50" t="n">
        <f aca="false">SUM(P127*10*280)</f>
        <v>56000</v>
      </c>
      <c r="R127" s="50" t="n">
        <f aca="false">SUM(Q127)</f>
        <v>56000</v>
      </c>
      <c r="S127" s="45"/>
      <c r="T127" s="45"/>
      <c r="U127" s="45"/>
      <c r="V127" s="45"/>
      <c r="W127" s="45"/>
      <c r="X127" s="45"/>
      <c r="Y127" s="45"/>
      <c r="Z127" s="47" t="n">
        <f aca="false">SUM(S127:Y127)</f>
        <v>0</v>
      </c>
      <c r="AA127" s="50" t="n">
        <f aca="false">SUM(Z127)</f>
        <v>0</v>
      </c>
      <c r="AB127" s="84"/>
    </row>
    <row r="128" customFormat="false" ht="24" hidden="false" customHeight="false" outlineLevel="2" collapsed="false">
      <c r="A128" s="45"/>
      <c r="B128" s="96"/>
      <c r="C128" s="45"/>
      <c r="D128" s="84"/>
      <c r="E128" s="45" t="n">
        <v>1</v>
      </c>
      <c r="F128" s="112" t="s">
        <v>670</v>
      </c>
      <c r="G128" s="45" t="n">
        <v>30</v>
      </c>
      <c r="H128" s="45" t="n">
        <v>31</v>
      </c>
      <c r="I128" s="45" t="n">
        <f aca="false">SUM(H128-G128)</f>
        <v>1</v>
      </c>
      <c r="J128" s="45"/>
      <c r="K128" s="45" t="n">
        <f aca="false">SUM(H128)</f>
        <v>31</v>
      </c>
      <c r="L128" s="45" t="n">
        <f aca="false">SUM(K128)</f>
        <v>31</v>
      </c>
      <c r="M128" s="50" t="n">
        <f aca="false">SUM(L128*6*280)</f>
        <v>52080</v>
      </c>
      <c r="N128" s="50" t="n">
        <f aca="false">SUM(M128)</f>
        <v>52080</v>
      </c>
      <c r="O128" s="50" t="n">
        <f aca="false">SUM(H128)</f>
        <v>31</v>
      </c>
      <c r="P128" s="45" t="n">
        <f aca="false">SUM(O128)</f>
        <v>31</v>
      </c>
      <c r="Q128" s="50" t="n">
        <f aca="false">SUM(P128*10*280)</f>
        <v>86800</v>
      </c>
      <c r="R128" s="50" t="n">
        <f aca="false">SUM(Q128)</f>
        <v>86800</v>
      </c>
      <c r="S128" s="45"/>
      <c r="T128" s="45"/>
      <c r="U128" s="45"/>
      <c r="V128" s="45"/>
      <c r="W128" s="45"/>
      <c r="X128" s="45"/>
      <c r="Y128" s="45"/>
      <c r="Z128" s="47" t="n">
        <f aca="false">SUM(S128:Y128)</f>
        <v>0</v>
      </c>
      <c r="AA128" s="50" t="n">
        <f aca="false">SUM(Z128)</f>
        <v>0</v>
      </c>
      <c r="AB128" s="84"/>
    </row>
    <row r="129" customFormat="false" ht="24" hidden="false" customHeight="false" outlineLevel="1" collapsed="false">
      <c r="A129" s="45"/>
      <c r="B129" s="121"/>
      <c r="C129" s="58"/>
      <c r="D129" s="120"/>
      <c r="E129" s="58"/>
      <c r="F129" s="115" t="s">
        <v>671</v>
      </c>
      <c r="G129" s="115" t="n">
        <f aca="false">SUM(G123:G128)</f>
        <v>288</v>
      </c>
      <c r="H129" s="115" t="n">
        <f aca="false">SUM(H123:H128)</f>
        <v>290</v>
      </c>
      <c r="I129" s="115" t="n">
        <f aca="false">SUM(I123:I128)</f>
        <v>2</v>
      </c>
      <c r="J129" s="115" t="n">
        <f aca="false">SUM(J123:J128)</f>
        <v>0</v>
      </c>
      <c r="K129" s="115" t="n">
        <f aca="false">SUM(K123:K128)</f>
        <v>290</v>
      </c>
      <c r="L129" s="115" t="n">
        <f aca="false">SUM(L123:L128)</f>
        <v>290</v>
      </c>
      <c r="M129" s="115" t="n">
        <f aca="false">SUM(M123:M128)</f>
        <v>487200</v>
      </c>
      <c r="N129" s="115" t="n">
        <f aca="false">SUM(N123:N128)</f>
        <v>487200</v>
      </c>
      <c r="O129" s="115" t="n">
        <f aca="false">SUM(O123:O128)</f>
        <v>290</v>
      </c>
      <c r="P129" s="115" t="n">
        <f aca="false">SUM(P123:P128)</f>
        <v>290</v>
      </c>
      <c r="Q129" s="115" t="n">
        <f aca="false">SUM(Q123:Q128)</f>
        <v>812000</v>
      </c>
      <c r="R129" s="115" t="n">
        <f aca="false">SUM(R123:R128)</f>
        <v>812000</v>
      </c>
      <c r="S129" s="115" t="n">
        <f aca="false">SUM(S123:S128)</f>
        <v>0</v>
      </c>
      <c r="T129" s="115" t="n">
        <f aca="false">SUM(T123:T128)</f>
        <v>0</v>
      </c>
      <c r="U129" s="115" t="n">
        <f aca="false">SUM(U123:U128)</f>
        <v>0</v>
      </c>
      <c r="V129" s="115" t="n">
        <f aca="false">SUM(V123:V128)</f>
        <v>0</v>
      </c>
      <c r="W129" s="115" t="n">
        <f aca="false">SUM(W123:W128)</f>
        <v>0</v>
      </c>
      <c r="X129" s="115" t="n">
        <f aca="false">SUM(X123:X128)</f>
        <v>0</v>
      </c>
      <c r="Y129" s="115" t="n">
        <f aca="false">SUM(Y123:Y128)</f>
        <v>0</v>
      </c>
      <c r="Z129" s="47" t="n">
        <f aca="false">SUM(S129:Y129)</f>
        <v>0</v>
      </c>
      <c r="AA129" s="115" t="n">
        <f aca="false">SUM(AA123:AA128)</f>
        <v>0</v>
      </c>
      <c r="AB129" s="84"/>
    </row>
    <row r="130" customFormat="false" ht="24" hidden="false" customHeight="false" outlineLevel="2" collapsed="false">
      <c r="A130" s="45"/>
      <c r="B130" s="96"/>
      <c r="C130" s="45" t="n">
        <v>1</v>
      </c>
      <c r="D130" s="112" t="s">
        <v>672</v>
      </c>
      <c r="E130" s="45" t="n">
        <v>1</v>
      </c>
      <c r="F130" s="112" t="s">
        <v>673</v>
      </c>
      <c r="G130" s="45" t="n">
        <v>60</v>
      </c>
      <c r="H130" s="45" t="n">
        <v>81</v>
      </c>
      <c r="I130" s="45" t="n">
        <f aca="false">SUM(H130-G130)</f>
        <v>21</v>
      </c>
      <c r="J130" s="45"/>
      <c r="K130" s="45" t="n">
        <f aca="false">SUM(H130)</f>
        <v>81</v>
      </c>
      <c r="L130" s="45" t="n">
        <f aca="false">SUM(K130)</f>
        <v>81</v>
      </c>
      <c r="M130" s="50" t="n">
        <f aca="false">SUM(L130*6*280)</f>
        <v>136080</v>
      </c>
      <c r="N130" s="50" t="n">
        <f aca="false">SUM(M130)</f>
        <v>136080</v>
      </c>
      <c r="O130" s="50" t="n">
        <f aca="false">SUM(H130)</f>
        <v>81</v>
      </c>
      <c r="P130" s="45" t="n">
        <f aca="false">SUM(O130)</f>
        <v>81</v>
      </c>
      <c r="Q130" s="50" t="n">
        <f aca="false">SUM(P130*10*280)</f>
        <v>226800</v>
      </c>
      <c r="R130" s="50" t="n">
        <f aca="false">SUM(Q130)</f>
        <v>226800</v>
      </c>
      <c r="S130" s="45"/>
      <c r="T130" s="45"/>
      <c r="U130" s="45"/>
      <c r="V130" s="45"/>
      <c r="W130" s="45"/>
      <c r="X130" s="45"/>
      <c r="Y130" s="45"/>
      <c r="Z130" s="47" t="n">
        <f aca="false">SUM(S130:Y130)</f>
        <v>0</v>
      </c>
      <c r="AA130" s="50" t="n">
        <f aca="false">SUM(Z130)</f>
        <v>0</v>
      </c>
      <c r="AB130" s="84"/>
    </row>
    <row r="131" customFormat="false" ht="24" hidden="false" customHeight="false" outlineLevel="2" collapsed="false">
      <c r="A131" s="45"/>
      <c r="B131" s="96"/>
      <c r="C131" s="45"/>
      <c r="D131" s="84"/>
      <c r="E131" s="45" t="n">
        <v>1</v>
      </c>
      <c r="F131" s="112" t="s">
        <v>674</v>
      </c>
      <c r="G131" s="45" t="n">
        <v>44</v>
      </c>
      <c r="H131" s="45" t="n">
        <v>53</v>
      </c>
      <c r="I131" s="45" t="n">
        <f aca="false">SUM(H131-G131)</f>
        <v>9</v>
      </c>
      <c r="J131" s="45"/>
      <c r="K131" s="45" t="n">
        <f aca="false">SUM(H131)</f>
        <v>53</v>
      </c>
      <c r="L131" s="45" t="n">
        <f aca="false">SUM(K131)</f>
        <v>53</v>
      </c>
      <c r="M131" s="50" t="n">
        <f aca="false">SUM(L131*6*280)</f>
        <v>89040</v>
      </c>
      <c r="N131" s="50" t="n">
        <f aca="false">SUM(M131)</f>
        <v>89040</v>
      </c>
      <c r="O131" s="50" t="n">
        <f aca="false">SUM(H131)</f>
        <v>53</v>
      </c>
      <c r="P131" s="45" t="n">
        <f aca="false">SUM(O131)</f>
        <v>53</v>
      </c>
      <c r="Q131" s="50" t="n">
        <f aca="false">SUM(P131*10*280)</f>
        <v>148400</v>
      </c>
      <c r="R131" s="50" t="n">
        <f aca="false">SUM(Q131)</f>
        <v>148400</v>
      </c>
      <c r="S131" s="45"/>
      <c r="T131" s="45"/>
      <c r="U131" s="45"/>
      <c r="V131" s="45"/>
      <c r="W131" s="45"/>
      <c r="X131" s="45"/>
      <c r="Y131" s="45"/>
      <c r="Z131" s="47" t="n">
        <f aca="false">SUM(S131:Y131)</f>
        <v>0</v>
      </c>
      <c r="AA131" s="50" t="n">
        <f aca="false">SUM(Z131)</f>
        <v>0</v>
      </c>
      <c r="AB131" s="84"/>
    </row>
    <row r="132" customFormat="false" ht="24" hidden="false" customHeight="false" outlineLevel="2" collapsed="false">
      <c r="A132" s="45"/>
      <c r="B132" s="96"/>
      <c r="C132" s="45"/>
      <c r="D132" s="84"/>
      <c r="E132" s="45" t="n">
        <v>1</v>
      </c>
      <c r="F132" s="112" t="s">
        <v>675</v>
      </c>
      <c r="G132" s="45" t="n">
        <v>36</v>
      </c>
      <c r="H132" s="45" t="n">
        <v>35</v>
      </c>
      <c r="I132" s="45" t="n">
        <f aca="false">SUM(H132-G132)</f>
        <v>-1</v>
      </c>
      <c r="J132" s="45"/>
      <c r="K132" s="45" t="n">
        <f aca="false">SUM(H132)</f>
        <v>35</v>
      </c>
      <c r="L132" s="45" t="n">
        <f aca="false">SUM(K132)</f>
        <v>35</v>
      </c>
      <c r="M132" s="50" t="n">
        <f aca="false">SUM(L132*6*280)</f>
        <v>58800</v>
      </c>
      <c r="N132" s="50" t="n">
        <f aca="false">SUM(M132)</f>
        <v>58800</v>
      </c>
      <c r="O132" s="50" t="n">
        <f aca="false">SUM(H132)</f>
        <v>35</v>
      </c>
      <c r="P132" s="45" t="n">
        <f aca="false">SUM(O132)</f>
        <v>35</v>
      </c>
      <c r="Q132" s="50" t="n">
        <f aca="false">SUM(P132*10*280)</f>
        <v>98000</v>
      </c>
      <c r="R132" s="50" t="n">
        <f aca="false">SUM(Q132)</f>
        <v>98000</v>
      </c>
      <c r="S132" s="45"/>
      <c r="T132" s="45"/>
      <c r="U132" s="45"/>
      <c r="V132" s="45"/>
      <c r="W132" s="45"/>
      <c r="X132" s="45"/>
      <c r="Y132" s="45"/>
      <c r="Z132" s="47" t="n">
        <f aca="false">SUM(S132:Y132)</f>
        <v>0</v>
      </c>
      <c r="AA132" s="50" t="n">
        <f aca="false">SUM(Z132)</f>
        <v>0</v>
      </c>
      <c r="AB132" s="84"/>
    </row>
    <row r="133" customFormat="false" ht="24" hidden="false" customHeight="false" outlineLevel="1" collapsed="false">
      <c r="A133" s="58"/>
      <c r="B133" s="125"/>
      <c r="C133" s="58"/>
      <c r="D133" s="120"/>
      <c r="E133" s="58"/>
      <c r="F133" s="115" t="s">
        <v>676</v>
      </c>
      <c r="G133" s="115" t="n">
        <f aca="false">SUM(G130:G132)</f>
        <v>140</v>
      </c>
      <c r="H133" s="115" t="n">
        <f aca="false">SUM(H130:H132)</f>
        <v>169</v>
      </c>
      <c r="I133" s="115" t="n">
        <f aca="false">SUM(I130:I132)</f>
        <v>29</v>
      </c>
      <c r="J133" s="115" t="n">
        <f aca="false">SUM(J130:J132)</f>
        <v>0</v>
      </c>
      <c r="K133" s="115" t="n">
        <f aca="false">SUM(K130:K132)</f>
        <v>169</v>
      </c>
      <c r="L133" s="115" t="n">
        <f aca="false">SUM(L130:L132)</f>
        <v>169</v>
      </c>
      <c r="M133" s="115" t="n">
        <f aca="false">SUM(M130:M132)</f>
        <v>283920</v>
      </c>
      <c r="N133" s="115" t="n">
        <f aca="false">SUM(N130:N132)</f>
        <v>283920</v>
      </c>
      <c r="O133" s="115" t="n">
        <f aca="false">SUM(O130:O132)</f>
        <v>169</v>
      </c>
      <c r="P133" s="115" t="n">
        <f aca="false">SUM(P130:P132)</f>
        <v>169</v>
      </c>
      <c r="Q133" s="115" t="n">
        <f aca="false">SUM(Q130:Q132)</f>
        <v>473200</v>
      </c>
      <c r="R133" s="115" t="n">
        <f aca="false">SUM(R130:R132)</f>
        <v>473200</v>
      </c>
      <c r="S133" s="115" t="n">
        <f aca="false">SUM(S130:S132)</f>
        <v>0</v>
      </c>
      <c r="T133" s="115" t="n">
        <f aca="false">SUM(T130:T132)</f>
        <v>0</v>
      </c>
      <c r="U133" s="115" t="n">
        <f aca="false">SUM(U130:U132)</f>
        <v>0</v>
      </c>
      <c r="V133" s="115" t="n">
        <f aca="false">SUM(V130:V132)</f>
        <v>0</v>
      </c>
      <c r="W133" s="115" t="n">
        <f aca="false">SUM(W130:W132)</f>
        <v>0</v>
      </c>
      <c r="X133" s="115" t="n">
        <f aca="false">SUM(X130:X132)</f>
        <v>0</v>
      </c>
      <c r="Y133" s="115" t="n">
        <f aca="false">SUM(Y130:Y132)</f>
        <v>0</v>
      </c>
      <c r="Z133" s="47" t="n">
        <f aca="false">SUM(S133:Y133)</f>
        <v>0</v>
      </c>
      <c r="AA133" s="115" t="n">
        <f aca="false">SUM(AA130:AA132)</f>
        <v>0</v>
      </c>
      <c r="AB133" s="84"/>
    </row>
    <row r="134" customFormat="false" ht="24" hidden="false" customHeight="false" outlineLevel="2" collapsed="false">
      <c r="A134" s="45"/>
      <c r="B134" s="96"/>
      <c r="C134" s="45" t="n">
        <v>1</v>
      </c>
      <c r="D134" s="112" t="s">
        <v>369</v>
      </c>
      <c r="E134" s="45" t="n">
        <v>1</v>
      </c>
      <c r="F134" s="112" t="s">
        <v>234</v>
      </c>
      <c r="G134" s="45" t="n">
        <v>30</v>
      </c>
      <c r="H134" s="45" t="n">
        <v>27</v>
      </c>
      <c r="I134" s="45" t="n">
        <f aca="false">SUM(H134-G134)</f>
        <v>-3</v>
      </c>
      <c r="J134" s="45"/>
      <c r="K134" s="45" t="n">
        <f aca="false">SUM(H134)</f>
        <v>27</v>
      </c>
      <c r="L134" s="45" t="n">
        <f aca="false">SUM(K134)</f>
        <v>27</v>
      </c>
      <c r="M134" s="50" t="n">
        <f aca="false">SUM(L134*6*280)</f>
        <v>45360</v>
      </c>
      <c r="N134" s="50" t="n">
        <f aca="false">SUM(M134)</f>
        <v>45360</v>
      </c>
      <c r="O134" s="50" t="n">
        <f aca="false">SUM(H134)</f>
        <v>27</v>
      </c>
      <c r="P134" s="45" t="n">
        <f aca="false">SUM(O134)</f>
        <v>27</v>
      </c>
      <c r="Q134" s="50" t="n">
        <f aca="false">SUM(P134*10*280)</f>
        <v>75600</v>
      </c>
      <c r="R134" s="50" t="n">
        <f aca="false">SUM(Q134)</f>
        <v>75600</v>
      </c>
      <c r="S134" s="45"/>
      <c r="T134" s="45"/>
      <c r="U134" s="45"/>
      <c r="V134" s="45"/>
      <c r="W134" s="45"/>
      <c r="X134" s="45"/>
      <c r="Y134" s="45"/>
      <c r="Z134" s="47" t="n">
        <f aca="false">SUM(S134:Y134)</f>
        <v>0</v>
      </c>
      <c r="AA134" s="50" t="n">
        <f aca="false">SUM(Z134)</f>
        <v>0</v>
      </c>
      <c r="AB134" s="84"/>
    </row>
    <row r="135" customFormat="false" ht="24" hidden="false" customHeight="false" outlineLevel="2" collapsed="false">
      <c r="A135" s="45"/>
      <c r="B135" s="96"/>
      <c r="C135" s="45"/>
      <c r="D135" s="84"/>
      <c r="E135" s="45" t="n">
        <v>1</v>
      </c>
      <c r="F135" s="112" t="s">
        <v>677</v>
      </c>
      <c r="G135" s="45" t="n">
        <v>35</v>
      </c>
      <c r="H135" s="45" t="n">
        <v>31</v>
      </c>
      <c r="I135" s="45" t="n">
        <f aca="false">SUM(H135-G135)</f>
        <v>-4</v>
      </c>
      <c r="J135" s="45"/>
      <c r="K135" s="45" t="n">
        <f aca="false">SUM(H135)</f>
        <v>31</v>
      </c>
      <c r="L135" s="45" t="n">
        <f aca="false">SUM(K135)</f>
        <v>31</v>
      </c>
      <c r="M135" s="50" t="n">
        <f aca="false">SUM(L135*6*280)</f>
        <v>52080</v>
      </c>
      <c r="N135" s="50" t="n">
        <f aca="false">SUM(M135)</f>
        <v>52080</v>
      </c>
      <c r="O135" s="50" t="n">
        <f aca="false">SUM(H135)</f>
        <v>31</v>
      </c>
      <c r="P135" s="45" t="n">
        <f aca="false">SUM(O135)</f>
        <v>31</v>
      </c>
      <c r="Q135" s="50" t="n">
        <f aca="false">SUM(P135*10*280)</f>
        <v>86800</v>
      </c>
      <c r="R135" s="50" t="n">
        <f aca="false">SUM(Q135)</f>
        <v>86800</v>
      </c>
      <c r="S135" s="45"/>
      <c r="T135" s="45"/>
      <c r="U135" s="45"/>
      <c r="V135" s="45"/>
      <c r="W135" s="45"/>
      <c r="X135" s="45"/>
      <c r="Y135" s="45"/>
      <c r="Z135" s="47" t="n">
        <f aca="false">SUM(S135:Y135)</f>
        <v>0</v>
      </c>
      <c r="AA135" s="50" t="n">
        <f aca="false">SUM(Z135)</f>
        <v>0</v>
      </c>
      <c r="AB135" s="84"/>
    </row>
    <row r="136" customFormat="false" ht="24" hidden="false" customHeight="false" outlineLevel="2" collapsed="false">
      <c r="A136" s="45"/>
      <c r="B136" s="96"/>
      <c r="C136" s="45"/>
      <c r="D136" s="84"/>
      <c r="E136" s="45" t="n">
        <v>1</v>
      </c>
      <c r="F136" s="112" t="s">
        <v>678</v>
      </c>
      <c r="G136" s="45" t="n">
        <v>35</v>
      </c>
      <c r="H136" s="45" t="n">
        <v>29</v>
      </c>
      <c r="I136" s="45" t="n">
        <f aca="false">SUM(H136-G136)</f>
        <v>-6</v>
      </c>
      <c r="J136" s="45"/>
      <c r="K136" s="45" t="n">
        <f aca="false">SUM(H136)</f>
        <v>29</v>
      </c>
      <c r="L136" s="45" t="n">
        <f aca="false">SUM(K136)</f>
        <v>29</v>
      </c>
      <c r="M136" s="50" t="n">
        <f aca="false">SUM(L136*6*280)</f>
        <v>48720</v>
      </c>
      <c r="N136" s="50" t="n">
        <f aca="false">SUM(M136)</f>
        <v>48720</v>
      </c>
      <c r="O136" s="50" t="n">
        <f aca="false">SUM(H136)</f>
        <v>29</v>
      </c>
      <c r="P136" s="45" t="n">
        <f aca="false">SUM(O136)</f>
        <v>29</v>
      </c>
      <c r="Q136" s="50" t="n">
        <f aca="false">SUM(P136*10*280)</f>
        <v>81200</v>
      </c>
      <c r="R136" s="50" t="n">
        <f aca="false">SUM(Q136)</f>
        <v>81200</v>
      </c>
      <c r="S136" s="45"/>
      <c r="T136" s="45"/>
      <c r="U136" s="45"/>
      <c r="V136" s="45"/>
      <c r="W136" s="45"/>
      <c r="X136" s="45"/>
      <c r="Y136" s="45"/>
      <c r="Z136" s="47" t="n">
        <f aca="false">SUM(S136:Y136)</f>
        <v>0</v>
      </c>
      <c r="AA136" s="50" t="n">
        <f aca="false">SUM(Z136)</f>
        <v>0</v>
      </c>
      <c r="AB136" s="84"/>
    </row>
    <row r="137" customFormat="false" ht="24" hidden="false" customHeight="false" outlineLevel="2" collapsed="false">
      <c r="A137" s="45"/>
      <c r="B137" s="96"/>
      <c r="C137" s="45"/>
      <c r="D137" s="84"/>
      <c r="E137" s="45" t="n">
        <v>1</v>
      </c>
      <c r="F137" s="112" t="s">
        <v>679</v>
      </c>
      <c r="G137" s="45" t="n">
        <v>40</v>
      </c>
      <c r="H137" s="45" t="n">
        <v>40</v>
      </c>
      <c r="I137" s="45" t="n">
        <f aca="false">SUM(H137-G137)</f>
        <v>0</v>
      </c>
      <c r="J137" s="45"/>
      <c r="K137" s="45" t="n">
        <f aca="false">SUM(H137)</f>
        <v>40</v>
      </c>
      <c r="L137" s="45" t="n">
        <f aca="false">SUM(K137)</f>
        <v>40</v>
      </c>
      <c r="M137" s="50" t="n">
        <f aca="false">SUM(L137*6*280)</f>
        <v>67200</v>
      </c>
      <c r="N137" s="50" t="n">
        <f aca="false">SUM(M137)</f>
        <v>67200</v>
      </c>
      <c r="O137" s="50" t="n">
        <f aca="false">SUM(H137)</f>
        <v>40</v>
      </c>
      <c r="P137" s="45" t="n">
        <f aca="false">SUM(O137)</f>
        <v>40</v>
      </c>
      <c r="Q137" s="50" t="n">
        <f aca="false">SUM(P137*10*280)</f>
        <v>112000</v>
      </c>
      <c r="R137" s="50" t="n">
        <f aca="false">SUM(Q137)</f>
        <v>112000</v>
      </c>
      <c r="S137" s="45"/>
      <c r="T137" s="45"/>
      <c r="U137" s="45"/>
      <c r="V137" s="45"/>
      <c r="W137" s="45"/>
      <c r="X137" s="45"/>
      <c r="Y137" s="45"/>
      <c r="Z137" s="47" t="n">
        <f aca="false">SUM(S137:Y137)</f>
        <v>0</v>
      </c>
      <c r="AA137" s="50" t="n">
        <f aca="false">SUM(Z137)</f>
        <v>0</v>
      </c>
      <c r="AB137" s="84"/>
    </row>
    <row r="138" customFormat="false" ht="24" hidden="false" customHeight="false" outlineLevel="2" collapsed="false">
      <c r="A138" s="45"/>
      <c r="B138" s="96"/>
      <c r="C138" s="45"/>
      <c r="D138" s="84"/>
      <c r="E138" s="45" t="n">
        <v>1</v>
      </c>
      <c r="F138" s="112" t="s">
        <v>680</v>
      </c>
      <c r="G138" s="45" t="n">
        <v>56</v>
      </c>
      <c r="H138" s="45" t="n">
        <v>45</v>
      </c>
      <c r="I138" s="45" t="n">
        <f aca="false">SUM(H138-G138)</f>
        <v>-11</v>
      </c>
      <c r="J138" s="45"/>
      <c r="K138" s="45" t="n">
        <f aca="false">SUM(H138)</f>
        <v>45</v>
      </c>
      <c r="L138" s="45" t="n">
        <f aca="false">SUM(K138)</f>
        <v>45</v>
      </c>
      <c r="M138" s="50" t="n">
        <f aca="false">SUM(L138*6*280)</f>
        <v>75600</v>
      </c>
      <c r="N138" s="50" t="n">
        <f aca="false">SUM(M138)</f>
        <v>75600</v>
      </c>
      <c r="O138" s="50" t="n">
        <f aca="false">SUM(H138)</f>
        <v>45</v>
      </c>
      <c r="P138" s="45" t="n">
        <f aca="false">SUM(O138)</f>
        <v>45</v>
      </c>
      <c r="Q138" s="50" t="n">
        <f aca="false">SUM(P138*10*280)</f>
        <v>126000</v>
      </c>
      <c r="R138" s="50" t="n">
        <f aca="false">SUM(Q138)</f>
        <v>126000</v>
      </c>
      <c r="S138" s="45"/>
      <c r="T138" s="45"/>
      <c r="U138" s="45"/>
      <c r="V138" s="45"/>
      <c r="W138" s="45"/>
      <c r="X138" s="45"/>
      <c r="Y138" s="45"/>
      <c r="Z138" s="47" t="n">
        <f aca="false">SUM(S138:Y138)</f>
        <v>0</v>
      </c>
      <c r="AA138" s="50" t="n">
        <f aca="false">SUM(Z138)</f>
        <v>0</v>
      </c>
      <c r="AB138" s="84"/>
    </row>
    <row r="139" customFormat="false" ht="24" hidden="false" customHeight="false" outlineLevel="2" collapsed="false">
      <c r="A139" s="45"/>
      <c r="B139" s="96"/>
      <c r="C139" s="45"/>
      <c r="D139" s="84"/>
      <c r="E139" s="45" t="n">
        <v>1</v>
      </c>
      <c r="F139" s="112" t="s">
        <v>681</v>
      </c>
      <c r="G139" s="45" t="n">
        <v>46</v>
      </c>
      <c r="H139" s="45" t="n">
        <v>54</v>
      </c>
      <c r="I139" s="45" t="n">
        <f aca="false">SUM(H139-G139)</f>
        <v>8</v>
      </c>
      <c r="J139" s="45"/>
      <c r="K139" s="45" t="n">
        <f aca="false">SUM(H139)</f>
        <v>54</v>
      </c>
      <c r="L139" s="45" t="n">
        <f aca="false">SUM(K139)</f>
        <v>54</v>
      </c>
      <c r="M139" s="50" t="n">
        <f aca="false">SUM(L139*6*280)</f>
        <v>90720</v>
      </c>
      <c r="N139" s="50" t="n">
        <f aca="false">SUM(M139)</f>
        <v>90720</v>
      </c>
      <c r="O139" s="50" t="n">
        <f aca="false">SUM(H139)</f>
        <v>54</v>
      </c>
      <c r="P139" s="45" t="n">
        <f aca="false">SUM(O139)</f>
        <v>54</v>
      </c>
      <c r="Q139" s="50" t="n">
        <f aca="false">SUM(P139*10*280)</f>
        <v>151200</v>
      </c>
      <c r="R139" s="50" t="n">
        <f aca="false">SUM(Q139)</f>
        <v>151200</v>
      </c>
      <c r="S139" s="45"/>
      <c r="T139" s="45"/>
      <c r="U139" s="45"/>
      <c r="V139" s="45"/>
      <c r="W139" s="45"/>
      <c r="X139" s="45"/>
      <c r="Y139" s="45"/>
      <c r="Z139" s="47" t="n">
        <f aca="false">SUM(S139:Y139)</f>
        <v>0</v>
      </c>
      <c r="AA139" s="50" t="n">
        <f aca="false">SUM(Z139)</f>
        <v>0</v>
      </c>
      <c r="AB139" s="84"/>
    </row>
    <row r="140" customFormat="false" ht="24" hidden="false" customHeight="false" outlineLevel="2" collapsed="false">
      <c r="A140" s="45"/>
      <c r="B140" s="96"/>
      <c r="C140" s="45"/>
      <c r="D140" s="84"/>
      <c r="E140" s="45" t="n">
        <v>1</v>
      </c>
      <c r="F140" s="112" t="s">
        <v>682</v>
      </c>
      <c r="G140" s="45" t="n">
        <v>67</v>
      </c>
      <c r="H140" s="45" t="n">
        <v>73</v>
      </c>
      <c r="I140" s="45" t="n">
        <f aca="false">SUM(H140-G140)</f>
        <v>6</v>
      </c>
      <c r="J140" s="45"/>
      <c r="K140" s="45" t="n">
        <f aca="false">SUM(H140)</f>
        <v>73</v>
      </c>
      <c r="L140" s="45" t="n">
        <f aca="false">SUM(K140)</f>
        <v>73</v>
      </c>
      <c r="M140" s="50" t="n">
        <f aca="false">SUM(L140*6*280)</f>
        <v>122640</v>
      </c>
      <c r="N140" s="50" t="n">
        <f aca="false">SUM(M140)</f>
        <v>122640</v>
      </c>
      <c r="O140" s="50" t="n">
        <f aca="false">SUM(H140)</f>
        <v>73</v>
      </c>
      <c r="P140" s="45" t="n">
        <f aca="false">SUM(O140)</f>
        <v>73</v>
      </c>
      <c r="Q140" s="50" t="n">
        <f aca="false">SUM(P140*10*280)</f>
        <v>204400</v>
      </c>
      <c r="R140" s="50" t="n">
        <f aca="false">SUM(Q140)</f>
        <v>204400</v>
      </c>
      <c r="S140" s="45"/>
      <c r="T140" s="45"/>
      <c r="U140" s="45"/>
      <c r="V140" s="45"/>
      <c r="W140" s="45"/>
      <c r="X140" s="45"/>
      <c r="Y140" s="45"/>
      <c r="Z140" s="47" t="n">
        <f aca="false">SUM(S140:Y140)</f>
        <v>0</v>
      </c>
      <c r="AA140" s="50" t="n">
        <f aca="false">SUM(Z140)</f>
        <v>0</v>
      </c>
      <c r="AB140" s="84"/>
    </row>
    <row r="141" customFormat="false" ht="24" hidden="false" customHeight="false" outlineLevel="2" collapsed="false">
      <c r="A141" s="45"/>
      <c r="B141" s="96"/>
      <c r="C141" s="45"/>
      <c r="D141" s="84"/>
      <c r="E141" s="45" t="n">
        <v>1</v>
      </c>
      <c r="F141" s="112" t="s">
        <v>683</v>
      </c>
      <c r="G141" s="45" t="n">
        <v>76</v>
      </c>
      <c r="H141" s="45" t="n">
        <v>53</v>
      </c>
      <c r="I141" s="45" t="n">
        <f aca="false">SUM(H141-G141)</f>
        <v>-23</v>
      </c>
      <c r="J141" s="45"/>
      <c r="K141" s="45" t="n">
        <f aca="false">SUM(H141)</f>
        <v>53</v>
      </c>
      <c r="L141" s="45" t="n">
        <f aca="false">SUM(K141)</f>
        <v>53</v>
      </c>
      <c r="M141" s="50" t="n">
        <f aca="false">SUM(L141*6*280)</f>
        <v>89040</v>
      </c>
      <c r="N141" s="50" t="n">
        <f aca="false">SUM(M141)</f>
        <v>89040</v>
      </c>
      <c r="O141" s="50" t="n">
        <f aca="false">SUM(H141)</f>
        <v>53</v>
      </c>
      <c r="P141" s="45" t="n">
        <f aca="false">SUM(O141)</f>
        <v>53</v>
      </c>
      <c r="Q141" s="50" t="n">
        <f aca="false">SUM(P141*10*280)</f>
        <v>148400</v>
      </c>
      <c r="R141" s="50" t="n">
        <f aca="false">SUM(Q141)</f>
        <v>148400</v>
      </c>
      <c r="S141" s="45"/>
      <c r="T141" s="45"/>
      <c r="U141" s="45"/>
      <c r="V141" s="45"/>
      <c r="W141" s="45"/>
      <c r="X141" s="45"/>
      <c r="Y141" s="45"/>
      <c r="Z141" s="47" t="n">
        <f aca="false">SUM(S141:Y141)</f>
        <v>0</v>
      </c>
      <c r="AA141" s="50" t="n">
        <f aca="false">SUM(Z141)</f>
        <v>0</v>
      </c>
      <c r="AB141" s="84"/>
    </row>
    <row r="142" customFormat="false" ht="24" hidden="false" customHeight="false" outlineLevel="2" collapsed="false">
      <c r="A142" s="45"/>
      <c r="B142" s="96"/>
      <c r="C142" s="45"/>
      <c r="D142" s="84"/>
      <c r="E142" s="45" t="n">
        <v>1</v>
      </c>
      <c r="F142" s="112" t="s">
        <v>684</v>
      </c>
      <c r="G142" s="45" t="n">
        <v>70</v>
      </c>
      <c r="H142" s="45" t="n">
        <v>65</v>
      </c>
      <c r="I142" s="45" t="n">
        <f aca="false">SUM(H142-G142)</f>
        <v>-5</v>
      </c>
      <c r="J142" s="45"/>
      <c r="K142" s="45" t="n">
        <f aca="false">SUM(H142)</f>
        <v>65</v>
      </c>
      <c r="L142" s="45" t="n">
        <f aca="false">SUM(K142)</f>
        <v>65</v>
      </c>
      <c r="M142" s="50" t="n">
        <f aca="false">SUM(L142*6*280)</f>
        <v>109200</v>
      </c>
      <c r="N142" s="50" t="n">
        <f aca="false">SUM(M142)</f>
        <v>109200</v>
      </c>
      <c r="O142" s="50" t="n">
        <f aca="false">SUM(H142)</f>
        <v>65</v>
      </c>
      <c r="P142" s="45" t="n">
        <f aca="false">SUM(O142)</f>
        <v>65</v>
      </c>
      <c r="Q142" s="50" t="n">
        <f aca="false">SUM(P142*10*280)</f>
        <v>182000</v>
      </c>
      <c r="R142" s="50" t="n">
        <f aca="false">SUM(Q142)</f>
        <v>182000</v>
      </c>
      <c r="S142" s="45"/>
      <c r="T142" s="45"/>
      <c r="U142" s="45"/>
      <c r="V142" s="45"/>
      <c r="W142" s="45"/>
      <c r="X142" s="45"/>
      <c r="Y142" s="45"/>
      <c r="Z142" s="47" t="n">
        <f aca="false">SUM(S142:Y142)</f>
        <v>0</v>
      </c>
      <c r="AA142" s="50" t="n">
        <f aca="false">SUM(Z142)</f>
        <v>0</v>
      </c>
      <c r="AB142" s="84"/>
    </row>
    <row r="143" customFormat="false" ht="24" hidden="false" customHeight="false" outlineLevel="2" collapsed="false">
      <c r="A143" s="45"/>
      <c r="B143" s="96"/>
      <c r="C143" s="45"/>
      <c r="D143" s="84"/>
      <c r="E143" s="45" t="n">
        <v>1</v>
      </c>
      <c r="F143" s="112" t="s">
        <v>685</v>
      </c>
      <c r="G143" s="45" t="n">
        <v>80</v>
      </c>
      <c r="H143" s="45" t="n">
        <v>61</v>
      </c>
      <c r="I143" s="45" t="n">
        <f aca="false">SUM(H143-G143)</f>
        <v>-19</v>
      </c>
      <c r="J143" s="45"/>
      <c r="K143" s="45" t="n">
        <f aca="false">SUM(H143)</f>
        <v>61</v>
      </c>
      <c r="L143" s="45" t="n">
        <f aca="false">SUM(K143)</f>
        <v>61</v>
      </c>
      <c r="M143" s="50" t="n">
        <f aca="false">SUM(L143*6*280)</f>
        <v>102480</v>
      </c>
      <c r="N143" s="50" t="n">
        <f aca="false">SUM(M143)</f>
        <v>102480</v>
      </c>
      <c r="O143" s="50" t="n">
        <f aca="false">SUM(H143)</f>
        <v>61</v>
      </c>
      <c r="P143" s="45" t="n">
        <f aca="false">SUM(O143)</f>
        <v>61</v>
      </c>
      <c r="Q143" s="50" t="n">
        <f aca="false">SUM(P143*10*280)</f>
        <v>170800</v>
      </c>
      <c r="R143" s="50" t="n">
        <f aca="false">SUM(Q143)</f>
        <v>170800</v>
      </c>
      <c r="S143" s="45"/>
      <c r="T143" s="45"/>
      <c r="U143" s="45"/>
      <c r="V143" s="45"/>
      <c r="W143" s="45"/>
      <c r="X143" s="45"/>
      <c r="Y143" s="45"/>
      <c r="Z143" s="47" t="n">
        <f aca="false">SUM(S143:Y143)</f>
        <v>0</v>
      </c>
      <c r="AA143" s="50" t="n">
        <f aca="false">SUM(Z143)</f>
        <v>0</v>
      </c>
      <c r="AB143" s="84"/>
    </row>
    <row r="144" customFormat="false" ht="24" hidden="false" customHeight="false" outlineLevel="2" collapsed="false">
      <c r="A144" s="45"/>
      <c r="B144" s="96"/>
      <c r="C144" s="45"/>
      <c r="D144" s="84"/>
      <c r="E144" s="45" t="n">
        <v>1</v>
      </c>
      <c r="F144" s="112" t="s">
        <v>686</v>
      </c>
      <c r="G144" s="45" t="n">
        <v>72</v>
      </c>
      <c r="H144" s="45" t="n">
        <v>53</v>
      </c>
      <c r="I144" s="45" t="n">
        <f aca="false">SUM(H144-G144)</f>
        <v>-19</v>
      </c>
      <c r="J144" s="45"/>
      <c r="K144" s="45" t="n">
        <f aca="false">SUM(H144)</f>
        <v>53</v>
      </c>
      <c r="L144" s="45" t="n">
        <f aca="false">SUM(K144)</f>
        <v>53</v>
      </c>
      <c r="M144" s="50" t="n">
        <f aca="false">SUM(L144*6*280)</f>
        <v>89040</v>
      </c>
      <c r="N144" s="50" t="n">
        <f aca="false">SUM(M144)</f>
        <v>89040</v>
      </c>
      <c r="O144" s="50" t="n">
        <f aca="false">SUM(H144)</f>
        <v>53</v>
      </c>
      <c r="P144" s="45" t="n">
        <f aca="false">SUM(O144)</f>
        <v>53</v>
      </c>
      <c r="Q144" s="50" t="n">
        <f aca="false">SUM(P144*10*280)</f>
        <v>148400</v>
      </c>
      <c r="R144" s="50" t="n">
        <f aca="false">SUM(Q144)</f>
        <v>148400</v>
      </c>
      <c r="S144" s="45"/>
      <c r="T144" s="45"/>
      <c r="U144" s="45"/>
      <c r="V144" s="45"/>
      <c r="W144" s="45"/>
      <c r="X144" s="45"/>
      <c r="Y144" s="45"/>
      <c r="Z144" s="47" t="n">
        <f aca="false">SUM(S144:Y144)</f>
        <v>0</v>
      </c>
      <c r="AA144" s="50" t="n">
        <f aca="false">SUM(Z144)</f>
        <v>0</v>
      </c>
      <c r="AB144" s="84"/>
    </row>
    <row r="145" customFormat="false" ht="24" hidden="false" customHeight="false" outlineLevel="2" collapsed="false">
      <c r="A145" s="45"/>
      <c r="B145" s="96"/>
      <c r="C145" s="45"/>
      <c r="D145" s="84"/>
      <c r="E145" s="45" t="n">
        <v>1</v>
      </c>
      <c r="F145" s="112" t="s">
        <v>687</v>
      </c>
      <c r="G145" s="45" t="n">
        <v>50</v>
      </c>
      <c r="H145" s="45" t="n">
        <v>37</v>
      </c>
      <c r="I145" s="45" t="n">
        <f aca="false">SUM(H145-G145)</f>
        <v>-13</v>
      </c>
      <c r="J145" s="45"/>
      <c r="K145" s="45" t="n">
        <f aca="false">SUM(H145)</f>
        <v>37</v>
      </c>
      <c r="L145" s="45" t="n">
        <f aca="false">SUM(K145)</f>
        <v>37</v>
      </c>
      <c r="M145" s="50" t="n">
        <f aca="false">SUM(L145*6*280)</f>
        <v>62160</v>
      </c>
      <c r="N145" s="50" t="n">
        <f aca="false">SUM(M145)</f>
        <v>62160</v>
      </c>
      <c r="O145" s="50" t="n">
        <f aca="false">SUM(H145)</f>
        <v>37</v>
      </c>
      <c r="P145" s="45" t="n">
        <f aca="false">SUM(O145)</f>
        <v>37</v>
      </c>
      <c r="Q145" s="50" t="n">
        <f aca="false">SUM(P145*10*280)</f>
        <v>103600</v>
      </c>
      <c r="R145" s="50" t="n">
        <f aca="false">SUM(Q145)</f>
        <v>103600</v>
      </c>
      <c r="S145" s="45"/>
      <c r="T145" s="45"/>
      <c r="U145" s="45"/>
      <c r="V145" s="45"/>
      <c r="W145" s="45"/>
      <c r="X145" s="45"/>
      <c r="Y145" s="45"/>
      <c r="Z145" s="47" t="n">
        <f aca="false">SUM(S145:Y145)</f>
        <v>0</v>
      </c>
      <c r="AA145" s="50" t="n">
        <f aca="false">SUM(Z145)</f>
        <v>0</v>
      </c>
      <c r="AB145" s="84"/>
    </row>
    <row r="146" customFormat="false" ht="24" hidden="false" customHeight="false" outlineLevel="2" collapsed="false">
      <c r="A146" s="45"/>
      <c r="B146" s="96"/>
      <c r="C146" s="45"/>
      <c r="D146" s="45"/>
      <c r="E146" s="45" t="n">
        <v>1</v>
      </c>
      <c r="F146" s="112" t="s">
        <v>688</v>
      </c>
      <c r="G146" s="45"/>
      <c r="H146" s="45" t="n">
        <v>67</v>
      </c>
      <c r="I146" s="45" t="n">
        <f aca="false">SUM(H146-G146)</f>
        <v>67</v>
      </c>
      <c r="J146" s="45"/>
      <c r="K146" s="45" t="n">
        <f aca="false">SUM(H146)</f>
        <v>67</v>
      </c>
      <c r="L146" s="45" t="n">
        <f aca="false">SUM(K146)</f>
        <v>67</v>
      </c>
      <c r="M146" s="50" t="n">
        <f aca="false">SUM(L146*6*280)</f>
        <v>112560</v>
      </c>
      <c r="N146" s="50" t="n">
        <f aca="false">SUM(M146)</f>
        <v>112560</v>
      </c>
      <c r="O146" s="50" t="n">
        <f aca="false">SUM(H146)</f>
        <v>67</v>
      </c>
      <c r="P146" s="45" t="n">
        <f aca="false">SUM(O146)</f>
        <v>67</v>
      </c>
      <c r="Q146" s="50" t="n">
        <f aca="false">SUM(P146*10*280)</f>
        <v>187600</v>
      </c>
      <c r="R146" s="50" t="n">
        <f aca="false">SUM(Q146)</f>
        <v>187600</v>
      </c>
      <c r="S146" s="45"/>
      <c r="T146" s="45"/>
      <c r="U146" s="45"/>
      <c r="V146" s="45"/>
      <c r="W146" s="45"/>
      <c r="X146" s="45"/>
      <c r="Y146" s="45"/>
      <c r="Z146" s="47" t="n">
        <f aca="false">SUM(S146:Y146)</f>
        <v>0</v>
      </c>
      <c r="AA146" s="50" t="n">
        <f aca="false">SUM(Z146)</f>
        <v>0</v>
      </c>
      <c r="AB146" s="84"/>
    </row>
    <row r="147" customFormat="false" ht="24" hidden="false" customHeight="false" outlineLevel="2" collapsed="false">
      <c r="A147" s="45"/>
      <c r="B147" s="96"/>
      <c r="C147" s="45"/>
      <c r="D147" s="45"/>
      <c r="E147" s="45" t="n">
        <v>1</v>
      </c>
      <c r="F147" s="112" t="s">
        <v>689</v>
      </c>
      <c r="G147" s="45"/>
      <c r="H147" s="45" t="n">
        <v>42</v>
      </c>
      <c r="I147" s="45" t="n">
        <f aca="false">SUM(H147-G147)</f>
        <v>42</v>
      </c>
      <c r="J147" s="45"/>
      <c r="K147" s="45" t="n">
        <f aca="false">SUM(H147)</f>
        <v>42</v>
      </c>
      <c r="L147" s="45" t="n">
        <f aca="false">SUM(K147)</f>
        <v>42</v>
      </c>
      <c r="M147" s="50" t="n">
        <f aca="false">SUM(L147*6*280)</f>
        <v>70560</v>
      </c>
      <c r="N147" s="50" t="n">
        <f aca="false">SUM(M147)</f>
        <v>70560</v>
      </c>
      <c r="O147" s="50" t="n">
        <f aca="false">SUM(H147)</f>
        <v>42</v>
      </c>
      <c r="P147" s="45" t="n">
        <f aca="false">SUM(O147)</f>
        <v>42</v>
      </c>
      <c r="Q147" s="50" t="n">
        <f aca="false">SUM(P147*10*280)</f>
        <v>117600</v>
      </c>
      <c r="R147" s="50" t="n">
        <f aca="false">SUM(Q147)</f>
        <v>117600</v>
      </c>
      <c r="S147" s="45"/>
      <c r="T147" s="45"/>
      <c r="U147" s="45"/>
      <c r="V147" s="45"/>
      <c r="W147" s="45"/>
      <c r="X147" s="45"/>
      <c r="Y147" s="45"/>
      <c r="Z147" s="47" t="n">
        <f aca="false">SUM(S147:Y147)</f>
        <v>0</v>
      </c>
      <c r="AA147" s="50" t="n">
        <f aca="false">SUM(Z147)</f>
        <v>0</v>
      </c>
      <c r="AB147" s="84"/>
    </row>
    <row r="148" customFormat="false" ht="24" hidden="false" customHeight="false" outlineLevel="1" collapsed="false">
      <c r="A148" s="45"/>
      <c r="B148" s="121"/>
      <c r="C148" s="58"/>
      <c r="D148" s="120"/>
      <c r="E148" s="58"/>
      <c r="F148" s="115" t="s">
        <v>395</v>
      </c>
      <c r="G148" s="115" t="n">
        <f aca="false">SUM(G134:G147)</f>
        <v>657</v>
      </c>
      <c r="H148" s="115" t="n">
        <f aca="false">SUM(H134:H147)</f>
        <v>677</v>
      </c>
      <c r="I148" s="115" t="n">
        <f aca="false">SUM(I134:I147)</f>
        <v>20</v>
      </c>
      <c r="J148" s="115" t="n">
        <f aca="false">SUM(J134:J147)</f>
        <v>0</v>
      </c>
      <c r="K148" s="115" t="n">
        <f aca="false">SUM(K134:K147)</f>
        <v>677</v>
      </c>
      <c r="L148" s="115" t="n">
        <f aca="false">SUM(L134:L147)</f>
        <v>677</v>
      </c>
      <c r="M148" s="115" t="n">
        <f aca="false">SUM(M134:M147)</f>
        <v>1137360</v>
      </c>
      <c r="N148" s="115" t="n">
        <f aca="false">SUM(N134:N147)</f>
        <v>1137360</v>
      </c>
      <c r="O148" s="115" t="n">
        <f aca="false">SUM(O134:O147)</f>
        <v>677</v>
      </c>
      <c r="P148" s="115" t="n">
        <f aca="false">SUM(P134:P147)</f>
        <v>677</v>
      </c>
      <c r="Q148" s="115" t="n">
        <f aca="false">SUM(Q134:Q147)</f>
        <v>1895600</v>
      </c>
      <c r="R148" s="115" t="n">
        <f aca="false">SUM(R134:R147)</f>
        <v>1895600</v>
      </c>
      <c r="S148" s="115" t="n">
        <f aca="false">SUM(S134:S147)</f>
        <v>0</v>
      </c>
      <c r="T148" s="115" t="n">
        <f aca="false">SUM(T134:T147)</f>
        <v>0</v>
      </c>
      <c r="U148" s="115" t="n">
        <f aca="false">SUM(U134:U147)</f>
        <v>0</v>
      </c>
      <c r="V148" s="115" t="n">
        <f aca="false">SUM(V134:V147)</f>
        <v>0</v>
      </c>
      <c r="W148" s="115" t="n">
        <f aca="false">SUM(W134:W147)</f>
        <v>0</v>
      </c>
      <c r="X148" s="115" t="n">
        <f aca="false">SUM(X134:X147)</f>
        <v>0</v>
      </c>
      <c r="Y148" s="115" t="n">
        <f aca="false">SUM(Y134:Y147)</f>
        <v>0</v>
      </c>
      <c r="Z148" s="47" t="n">
        <f aca="false">SUM(S148:Y148)</f>
        <v>0</v>
      </c>
      <c r="AA148" s="115" t="n">
        <f aca="false">SUM(AA134:AA147)</f>
        <v>0</v>
      </c>
      <c r="AB148" s="84"/>
    </row>
    <row r="149" customFormat="false" ht="24" hidden="false" customHeight="false" outlineLevel="2" collapsed="false">
      <c r="A149" s="45"/>
      <c r="B149" s="96"/>
      <c r="C149" s="45" t="n">
        <v>1</v>
      </c>
      <c r="D149" s="112" t="s">
        <v>690</v>
      </c>
      <c r="E149" s="45" t="n">
        <v>1</v>
      </c>
      <c r="F149" s="112" t="s">
        <v>691</v>
      </c>
      <c r="G149" s="45" t="n">
        <v>39</v>
      </c>
      <c r="H149" s="45" t="n">
        <v>42</v>
      </c>
      <c r="I149" s="45" t="n">
        <f aca="false">SUM(H149-G149)</f>
        <v>3</v>
      </c>
      <c r="J149" s="45"/>
      <c r="K149" s="45" t="n">
        <f aca="false">SUM(H149)</f>
        <v>42</v>
      </c>
      <c r="L149" s="45" t="n">
        <f aca="false">SUM(K149)</f>
        <v>42</v>
      </c>
      <c r="M149" s="50" t="n">
        <f aca="false">SUM(L149*6*280)</f>
        <v>70560</v>
      </c>
      <c r="N149" s="50" t="n">
        <f aca="false">SUM(M149)</f>
        <v>70560</v>
      </c>
      <c r="O149" s="50" t="n">
        <f aca="false">SUM(H149)</f>
        <v>42</v>
      </c>
      <c r="P149" s="45" t="n">
        <f aca="false">SUM(O149)</f>
        <v>42</v>
      </c>
      <c r="Q149" s="50" t="n">
        <f aca="false">SUM(P149*10*280)</f>
        <v>117600</v>
      </c>
      <c r="R149" s="50" t="n">
        <f aca="false">SUM(Q149)</f>
        <v>117600</v>
      </c>
      <c r="S149" s="45"/>
      <c r="T149" s="45"/>
      <c r="U149" s="45"/>
      <c r="V149" s="45"/>
      <c r="W149" s="45"/>
      <c r="X149" s="45"/>
      <c r="Y149" s="45"/>
      <c r="Z149" s="47" t="n">
        <f aca="false">SUM(S149:Y149)</f>
        <v>0</v>
      </c>
      <c r="AA149" s="50" t="n">
        <f aca="false">SUM(Z149)</f>
        <v>0</v>
      </c>
      <c r="AB149" s="84"/>
    </row>
    <row r="150" customFormat="false" ht="24" hidden="false" customHeight="false" outlineLevel="2" collapsed="false">
      <c r="A150" s="45"/>
      <c r="B150" s="96"/>
      <c r="C150" s="45"/>
      <c r="D150" s="45"/>
      <c r="E150" s="45" t="n">
        <v>1</v>
      </c>
      <c r="F150" s="112" t="s">
        <v>692</v>
      </c>
      <c r="G150" s="45" t="n">
        <v>45</v>
      </c>
      <c r="H150" s="45" t="n">
        <v>0</v>
      </c>
      <c r="I150" s="45" t="n">
        <f aca="false">SUM(H150-G150)</f>
        <v>-45</v>
      </c>
      <c r="J150" s="45"/>
      <c r="K150" s="45" t="n">
        <f aca="false">SUM(H150)</f>
        <v>0</v>
      </c>
      <c r="L150" s="45" t="n">
        <f aca="false">SUM(K150)</f>
        <v>0</v>
      </c>
      <c r="M150" s="50" t="n">
        <f aca="false">SUM(L150*6*280)</f>
        <v>0</v>
      </c>
      <c r="N150" s="50" t="n">
        <f aca="false">SUM(M150)</f>
        <v>0</v>
      </c>
      <c r="O150" s="50" t="n">
        <f aca="false">SUM(H150)</f>
        <v>0</v>
      </c>
      <c r="P150" s="45" t="n">
        <f aca="false">SUM(O150)</f>
        <v>0</v>
      </c>
      <c r="Q150" s="50" t="n">
        <f aca="false">SUM(P150*10*280)</f>
        <v>0</v>
      </c>
      <c r="R150" s="50" t="n">
        <f aca="false">SUM(Q150)</f>
        <v>0</v>
      </c>
      <c r="S150" s="45"/>
      <c r="T150" s="45"/>
      <c r="U150" s="45"/>
      <c r="V150" s="45"/>
      <c r="W150" s="45"/>
      <c r="X150" s="45"/>
      <c r="Y150" s="45"/>
      <c r="Z150" s="47" t="n">
        <f aca="false">SUM(S150:Y150)</f>
        <v>0</v>
      </c>
      <c r="AA150" s="50" t="n">
        <f aca="false">SUM(Z150)</f>
        <v>0</v>
      </c>
      <c r="AB150" s="84"/>
    </row>
    <row r="151" customFormat="false" ht="24" hidden="false" customHeight="false" outlineLevel="1" collapsed="false">
      <c r="A151" s="45"/>
      <c r="B151" s="96"/>
      <c r="C151" s="58"/>
      <c r="D151" s="84"/>
      <c r="E151" s="58"/>
      <c r="F151" s="115" t="s">
        <v>693</v>
      </c>
      <c r="G151" s="115" t="n">
        <f aca="false">SUM(G149:G150)</f>
        <v>84</v>
      </c>
      <c r="H151" s="115" t="n">
        <f aca="false">SUM(H149:H150)</f>
        <v>42</v>
      </c>
      <c r="I151" s="115" t="n">
        <f aca="false">SUM(I149:I150)</f>
        <v>-42</v>
      </c>
      <c r="J151" s="115" t="n">
        <f aca="false">SUM(J149:J150)</f>
        <v>0</v>
      </c>
      <c r="K151" s="115" t="n">
        <f aca="false">SUM(K149:K150)</f>
        <v>42</v>
      </c>
      <c r="L151" s="115" t="n">
        <f aca="false">SUM(L149:L150)</f>
        <v>42</v>
      </c>
      <c r="M151" s="115" t="n">
        <f aca="false">SUM(M149:M150)</f>
        <v>70560</v>
      </c>
      <c r="N151" s="115" t="n">
        <f aca="false">SUM(N149:N150)</f>
        <v>70560</v>
      </c>
      <c r="O151" s="115" t="n">
        <f aca="false">SUM(O149:O150)</f>
        <v>42</v>
      </c>
      <c r="P151" s="115" t="n">
        <f aca="false">SUM(P149:P150)</f>
        <v>42</v>
      </c>
      <c r="Q151" s="115" t="n">
        <f aca="false">SUM(Q149:Q150)</f>
        <v>117600</v>
      </c>
      <c r="R151" s="115" t="n">
        <f aca="false">SUM(R149:R150)</f>
        <v>117600</v>
      </c>
      <c r="S151" s="115" t="n">
        <f aca="false">SUM(S149:S150)</f>
        <v>0</v>
      </c>
      <c r="T151" s="115" t="n">
        <f aca="false">SUM(T149:T150)</f>
        <v>0</v>
      </c>
      <c r="U151" s="115" t="n">
        <f aca="false">SUM(U149:U150)</f>
        <v>0</v>
      </c>
      <c r="V151" s="115" t="n">
        <f aca="false">SUM(V149:V150)</f>
        <v>0</v>
      </c>
      <c r="W151" s="115" t="n">
        <f aca="false">SUM(W149:W150)</f>
        <v>0</v>
      </c>
      <c r="X151" s="115" t="n">
        <f aca="false">SUM(X149:X150)</f>
        <v>0</v>
      </c>
      <c r="Y151" s="115" t="n">
        <f aca="false">SUM(Y149:Y150)</f>
        <v>0</v>
      </c>
      <c r="Z151" s="47" t="n">
        <f aca="false">SUM(S151:Y151)</f>
        <v>0</v>
      </c>
      <c r="AA151" s="115" t="n">
        <f aca="false">SUM(AA149:AA150)</f>
        <v>0</v>
      </c>
      <c r="AB151" s="84"/>
    </row>
    <row r="152" customFormat="false" ht="24" hidden="false" customHeight="false" outlineLevel="0" collapsed="false">
      <c r="A152" s="118"/>
      <c r="B152" s="118"/>
      <c r="C152" s="27" t="n">
        <f aca="false">SUM(C10:C151)</f>
        <v>19</v>
      </c>
      <c r="D152" s="118"/>
      <c r="E152" s="27" t="n">
        <f aca="false">SUM(E10:E151)</f>
        <v>123</v>
      </c>
      <c r="F152" s="119" t="s">
        <v>63</v>
      </c>
      <c r="G152" s="56" t="n">
        <f aca="false">SUM(G10:G151)/2</f>
        <v>5877</v>
      </c>
      <c r="H152" s="56" t="n">
        <f aca="false">SUM(H10:H151)/2</f>
        <v>6796</v>
      </c>
      <c r="I152" s="56" t="n">
        <f aca="false">SUM(I10:I151)/2</f>
        <v>919</v>
      </c>
      <c r="J152" s="56" t="n">
        <f aca="false">SUM(J10:J151)/2</f>
        <v>0</v>
      </c>
      <c r="K152" s="56" t="n">
        <f aca="false">SUM(K10:K151)/2</f>
        <v>6796</v>
      </c>
      <c r="L152" s="56" t="n">
        <f aca="false">SUM(L10:L151)/2</f>
        <v>6796</v>
      </c>
      <c r="M152" s="56" t="n">
        <f aca="false">SUM(M10:M151)/2</f>
        <v>11417280</v>
      </c>
      <c r="N152" s="56" t="n">
        <f aca="false">SUM(N10:N151)/2</f>
        <v>11417280</v>
      </c>
      <c r="O152" s="56" t="n">
        <f aca="false">SUM(O10:O151)/2</f>
        <v>6796</v>
      </c>
      <c r="P152" s="56" t="n">
        <f aca="false">SUM(P10:P151)/2</f>
        <v>6796</v>
      </c>
      <c r="Q152" s="56" t="n">
        <f aca="false">SUM(Q10:Q151)/2</f>
        <v>19028800</v>
      </c>
      <c r="R152" s="56" t="n">
        <f aca="false">SUM(R10:R151)/2</f>
        <v>19028800</v>
      </c>
      <c r="S152" s="56" t="n">
        <f aca="false">SUM(S10:S151)/2</f>
        <v>0</v>
      </c>
      <c r="T152" s="56" t="n">
        <f aca="false">SUM(T10:T151)/2</f>
        <v>0</v>
      </c>
      <c r="U152" s="56" t="n">
        <f aca="false">SUM(U10:U151)/2</f>
        <v>0</v>
      </c>
      <c r="V152" s="56" t="n">
        <f aca="false">SUM(V10:V151)/2</f>
        <v>0</v>
      </c>
      <c r="W152" s="56" t="n">
        <f aca="false">SUM(W10:W151)/2</f>
        <v>0</v>
      </c>
      <c r="X152" s="56" t="n">
        <f aca="false">SUM(X10:X151)/2</f>
        <v>0</v>
      </c>
      <c r="Y152" s="56" t="n">
        <f aca="false">SUM(Y10:Y151)/2</f>
        <v>0</v>
      </c>
      <c r="Z152" s="60" t="n">
        <f aca="false">SUM(S152:Y152)</f>
        <v>0</v>
      </c>
      <c r="AA152" s="56" t="n">
        <f aca="false">SUM(AA10:AA151)/2</f>
        <v>0</v>
      </c>
      <c r="AB152" s="120"/>
    </row>
  </sheetData>
  <mergeCells count="14">
    <mergeCell ref="A1:AA1"/>
    <mergeCell ref="A2:AA2"/>
    <mergeCell ref="A3:AA3"/>
    <mergeCell ref="A4:AA4"/>
    <mergeCell ref="A5:AA5"/>
    <mergeCell ref="A7:A9"/>
    <mergeCell ref="B7:B9"/>
    <mergeCell ref="C7:C9"/>
    <mergeCell ref="D7:D9"/>
    <mergeCell ref="E7:E9"/>
    <mergeCell ref="F7:F9"/>
    <mergeCell ref="K7:N7"/>
    <mergeCell ref="O7:R7"/>
    <mergeCell ref="S7:AA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5" manualBreakCount="5">
    <brk id="32" man="true" max="16383" min="0"/>
    <brk id="56" man="true" max="16383" min="0"/>
    <brk id="79" man="true" max="16383" min="0"/>
    <brk id="104" man="true" max="16383" min="0"/>
    <brk id="1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40625" defaultRowHeight="24" zeroHeight="false" outlineLevelRow="2" outlineLevelCol="0"/>
  <cols>
    <col collapsed="false" customWidth="true" hidden="false" outlineLevel="0" max="1" min="1" style="1" width="2.42"/>
    <col collapsed="false" customWidth="true" hidden="false" outlineLevel="0" max="2" min="2" style="1" width="13.99"/>
    <col collapsed="false" customWidth="true" hidden="true" outlineLevel="0" max="3" min="3" style="1" width="2.42"/>
    <col collapsed="false" customWidth="true" hidden="false" outlineLevel="0" max="4" min="4" style="2" width="25.14"/>
    <col collapsed="false" customWidth="true" hidden="true" outlineLevel="0" max="5" min="5" style="1" width="3.28"/>
    <col collapsed="false" customWidth="true" hidden="false" outlineLevel="0" max="6" min="6" style="2" width="22.71"/>
    <col collapsed="false" customWidth="true" hidden="true" outlineLevel="0" max="8" min="7" style="3" width="8.28"/>
    <col collapsed="false" customWidth="true" hidden="true" outlineLevel="0" max="9" min="9" style="3" width="6.99"/>
    <col collapsed="false" customWidth="true" hidden="true" outlineLevel="0" max="10" min="10" style="3" width="13.71"/>
    <col collapsed="false" customWidth="true" hidden="true" outlineLevel="0" max="11" min="11" style="3" width="6.28"/>
    <col collapsed="false" customWidth="true" hidden="true" outlineLevel="0" max="12" min="12" style="4" width="14.28"/>
    <col collapsed="false" customWidth="true" hidden="true" outlineLevel="0" max="13" min="13" style="4" width="8.42"/>
    <col collapsed="false" customWidth="true" hidden="true" outlineLevel="0" max="14" min="14" style="4" width="13.71"/>
    <col collapsed="false" customWidth="true" hidden="true" outlineLevel="0" max="15" min="15" style="4" width="6.28"/>
    <col collapsed="false" customWidth="true" hidden="true" outlineLevel="0" max="16" min="16" style="4" width="14.28"/>
    <col collapsed="false" customWidth="true" hidden="true" outlineLevel="0" max="17" min="17" style="4" width="10.14"/>
    <col collapsed="false" customWidth="true" hidden="true" outlineLevel="0" max="18" min="18" style="4" width="13.71"/>
    <col collapsed="false" customWidth="true" hidden="false" outlineLevel="0" max="19" min="19" style="3" width="7.42"/>
    <col collapsed="false" customWidth="true" hidden="false" outlineLevel="0" max="25" min="20" style="4" width="5.14"/>
    <col collapsed="false" customWidth="true" hidden="true" outlineLevel="0" max="26" min="26" style="4" width="10.14"/>
    <col collapsed="false" customWidth="true" hidden="false" outlineLevel="0" max="27" min="27" style="4" width="9.85"/>
    <col collapsed="false" customWidth="true" hidden="false" outlineLevel="0" max="28" min="28" style="4" width="9.71"/>
    <col collapsed="false" customWidth="false" hidden="false" outlineLevel="0" max="257" min="29" style="4" width="9.14"/>
  </cols>
  <sheetData>
    <row r="1" s="6" customFormat="tru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2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8" customFormat="true" ht="24" hidden="false" customHeight="false" outlineLevel="0" collapsed="false">
      <c r="A5" s="7" t="s">
        <v>69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8" customFormat="true" ht="24" hidden="false" customHeight="false" outlineLevel="0" collapsed="false">
      <c r="A6" s="9"/>
      <c r="B6" s="3"/>
      <c r="C6" s="3"/>
      <c r="D6" s="10"/>
      <c r="E6" s="10"/>
      <c r="F6" s="10"/>
      <c r="G6" s="10"/>
      <c r="H6" s="10"/>
      <c r="I6" s="10"/>
      <c r="J6" s="10"/>
      <c r="K6" s="10"/>
      <c r="S6" s="10"/>
    </row>
    <row r="7" s="17" customFormat="true" ht="23.25" hidden="false" customHeight="false" outlineLevel="0" collapsed="false">
      <c r="A7" s="11" t="s">
        <v>5</v>
      </c>
      <c r="B7" s="11" t="s">
        <v>6</v>
      </c>
      <c r="C7" s="12" t="s">
        <v>5</v>
      </c>
      <c r="D7" s="11" t="s">
        <v>7</v>
      </c>
      <c r="E7" s="12" t="s">
        <v>5</v>
      </c>
      <c r="F7" s="11" t="s">
        <v>8</v>
      </c>
      <c r="G7" s="13" t="s">
        <v>9</v>
      </c>
      <c r="H7" s="14" t="s">
        <v>9</v>
      </c>
      <c r="I7" s="15" t="s">
        <v>10</v>
      </c>
      <c r="J7" s="15" t="s">
        <v>11</v>
      </c>
      <c r="K7" s="15" t="s">
        <v>12</v>
      </c>
      <c r="L7" s="15"/>
      <c r="M7" s="15"/>
      <c r="N7" s="15"/>
      <c r="O7" s="15" t="s">
        <v>13</v>
      </c>
      <c r="P7" s="15"/>
      <c r="Q7" s="15"/>
      <c r="R7" s="15"/>
      <c r="S7" s="12" t="s">
        <v>14</v>
      </c>
      <c r="T7" s="12"/>
      <c r="U7" s="12"/>
      <c r="V7" s="12"/>
      <c r="W7" s="12"/>
      <c r="X7" s="12"/>
      <c r="Y7" s="12"/>
      <c r="Z7" s="12"/>
      <c r="AA7" s="12"/>
      <c r="AB7" s="16"/>
    </row>
    <row r="8" s="17" customFormat="true" ht="23.25" hidden="false" customHeight="false" outlineLevel="0" collapsed="false">
      <c r="A8" s="11"/>
      <c r="B8" s="11"/>
      <c r="C8" s="12"/>
      <c r="D8" s="11"/>
      <c r="E8" s="12"/>
      <c r="F8" s="11"/>
      <c r="G8" s="18" t="s">
        <v>15</v>
      </c>
      <c r="H8" s="19" t="s">
        <v>16</v>
      </c>
      <c r="I8" s="20" t="s">
        <v>17</v>
      </c>
      <c r="J8" s="18" t="s">
        <v>18</v>
      </c>
      <c r="K8" s="21" t="s">
        <v>19</v>
      </c>
      <c r="L8" s="18" t="s">
        <v>9</v>
      </c>
      <c r="M8" s="21" t="s">
        <v>19</v>
      </c>
      <c r="N8" s="18" t="s">
        <v>20</v>
      </c>
      <c r="O8" s="22" t="s">
        <v>19</v>
      </c>
      <c r="P8" s="18" t="s">
        <v>9</v>
      </c>
      <c r="Q8" s="22" t="s">
        <v>19</v>
      </c>
      <c r="R8" s="18" t="s">
        <v>20</v>
      </c>
      <c r="S8" s="23" t="s">
        <v>21</v>
      </c>
      <c r="T8" s="23" t="s">
        <v>22</v>
      </c>
      <c r="U8" s="23" t="s">
        <v>23</v>
      </c>
      <c r="V8" s="23" t="s">
        <v>24</v>
      </c>
      <c r="W8" s="23" t="s">
        <v>25</v>
      </c>
      <c r="X8" s="23" t="s">
        <v>26</v>
      </c>
      <c r="Y8" s="23" t="s">
        <v>27</v>
      </c>
      <c r="Z8" s="24" t="s">
        <v>28</v>
      </c>
      <c r="AA8" s="18" t="s">
        <v>29</v>
      </c>
      <c r="AB8" s="25" t="s">
        <v>30</v>
      </c>
    </row>
    <row r="9" s="17" customFormat="true" ht="23.25" hidden="false" customHeight="false" outlineLevel="0" collapsed="false">
      <c r="A9" s="11"/>
      <c r="B9" s="11"/>
      <c r="C9" s="12"/>
      <c r="D9" s="11"/>
      <c r="E9" s="12"/>
      <c r="F9" s="11"/>
      <c r="G9" s="26" t="s">
        <v>31</v>
      </c>
      <c r="H9" s="27" t="s">
        <v>31</v>
      </c>
      <c r="I9" s="26" t="s">
        <v>31</v>
      </c>
      <c r="J9" s="26" t="s">
        <v>31</v>
      </c>
      <c r="K9" s="27"/>
      <c r="L9" s="26" t="s">
        <v>32</v>
      </c>
      <c r="M9" s="27" t="s">
        <v>33</v>
      </c>
      <c r="N9" s="26" t="s">
        <v>34</v>
      </c>
      <c r="O9" s="28"/>
      <c r="P9" s="26" t="s">
        <v>35</v>
      </c>
      <c r="Q9" s="28" t="s">
        <v>36</v>
      </c>
      <c r="R9" s="26" t="s">
        <v>34</v>
      </c>
      <c r="S9" s="26" t="s">
        <v>31</v>
      </c>
      <c r="T9" s="26" t="s">
        <v>31</v>
      </c>
      <c r="U9" s="26" t="s">
        <v>31</v>
      </c>
      <c r="V9" s="26" t="s">
        <v>31</v>
      </c>
      <c r="W9" s="26" t="s">
        <v>31</v>
      </c>
      <c r="X9" s="26" t="s">
        <v>31</v>
      </c>
      <c r="Y9" s="26" t="s">
        <v>31</v>
      </c>
      <c r="Z9" s="28" t="s">
        <v>31</v>
      </c>
      <c r="AA9" s="26" t="s">
        <v>31</v>
      </c>
      <c r="AB9" s="29"/>
    </row>
    <row r="10" s="2" customFormat="true" ht="22.5" hidden="false" customHeight="true" outlineLevel="2" collapsed="false">
      <c r="A10" s="30" t="n">
        <v>1</v>
      </c>
      <c r="B10" s="31" t="s">
        <v>695</v>
      </c>
      <c r="C10" s="30" t="n">
        <v>1</v>
      </c>
      <c r="D10" s="32" t="s">
        <v>696</v>
      </c>
      <c r="E10" s="30" t="n">
        <v>1</v>
      </c>
      <c r="F10" s="32" t="s">
        <v>697</v>
      </c>
      <c r="G10" s="33" t="n">
        <v>8</v>
      </c>
      <c r="H10" s="34" t="n">
        <v>12</v>
      </c>
      <c r="I10" s="33" t="n">
        <f aca="false">SUM(H10-G10)</f>
        <v>4</v>
      </c>
      <c r="J10" s="33"/>
      <c r="K10" s="34" t="n">
        <f aca="false">SUM(H10)</f>
        <v>12</v>
      </c>
      <c r="L10" s="33" t="n">
        <f aca="false">SUM(K10)</f>
        <v>12</v>
      </c>
      <c r="M10" s="35" t="n">
        <f aca="false">SUM(L10*6*280)</f>
        <v>20160</v>
      </c>
      <c r="N10" s="36" t="n">
        <f aca="false">SUM(M10)</f>
        <v>20160</v>
      </c>
      <c r="O10" s="37" t="n">
        <f aca="false">SUM(H10)</f>
        <v>12</v>
      </c>
      <c r="P10" s="33" t="n">
        <f aca="false">SUM(O10)</f>
        <v>12</v>
      </c>
      <c r="Q10" s="37" t="n">
        <f aca="false">SUM(P10*10*280)</f>
        <v>33600</v>
      </c>
      <c r="R10" s="36" t="n">
        <f aca="false">SUM(Q10)</f>
        <v>33600</v>
      </c>
      <c r="S10" s="45"/>
      <c r="T10" s="45"/>
      <c r="U10" s="45"/>
      <c r="V10" s="45"/>
      <c r="W10" s="45"/>
      <c r="X10" s="45"/>
      <c r="Y10" s="45"/>
      <c r="Z10" s="37" t="n">
        <f aca="false">SUM(S10:Y10)</f>
        <v>0</v>
      </c>
      <c r="AA10" s="36" t="n">
        <f aca="false">SUM(Z10)</f>
        <v>0</v>
      </c>
      <c r="AB10" s="32"/>
    </row>
    <row r="11" s="2" customFormat="true" ht="22.5" hidden="false" customHeight="true" outlineLevel="2" collapsed="false">
      <c r="A11" s="38"/>
      <c r="B11" s="39"/>
      <c r="C11" s="38"/>
      <c r="D11" s="48"/>
      <c r="E11" s="38" t="n">
        <v>1</v>
      </c>
      <c r="F11" s="49" t="s">
        <v>698</v>
      </c>
      <c r="G11" s="45" t="n">
        <v>8</v>
      </c>
      <c r="H11" s="44" t="n">
        <v>4</v>
      </c>
      <c r="I11" s="45" t="n">
        <f aca="false">SUM(H11-G11)</f>
        <v>-4</v>
      </c>
      <c r="J11" s="45"/>
      <c r="K11" s="44" t="n">
        <f aca="false">SUM(H11)</f>
        <v>4</v>
      </c>
      <c r="L11" s="45" t="n">
        <f aca="false">SUM(K11)</f>
        <v>4</v>
      </c>
      <c r="M11" s="46" t="n">
        <f aca="false">SUM(L11*6*280)</f>
        <v>6720</v>
      </c>
      <c r="N11" s="50" t="n">
        <f aca="false">SUM(M11)</f>
        <v>6720</v>
      </c>
      <c r="O11" s="47" t="n">
        <f aca="false">SUM(H11)</f>
        <v>4</v>
      </c>
      <c r="P11" s="45" t="n">
        <f aca="false">SUM(O11)</f>
        <v>4</v>
      </c>
      <c r="Q11" s="47" t="n">
        <f aca="false">SUM(P11*10*280)</f>
        <v>11200</v>
      </c>
      <c r="R11" s="50" t="n">
        <f aca="false">SUM(Q11)</f>
        <v>11200</v>
      </c>
      <c r="S11" s="45"/>
      <c r="T11" s="45"/>
      <c r="U11" s="45"/>
      <c r="V11" s="45"/>
      <c r="W11" s="45"/>
      <c r="X11" s="45"/>
      <c r="Y11" s="45"/>
      <c r="Z11" s="47" t="n">
        <f aca="false">SUM(S11:Y11)</f>
        <v>0</v>
      </c>
      <c r="AA11" s="50" t="n">
        <f aca="false">SUM(Z11)</f>
        <v>0</v>
      </c>
      <c r="AB11" s="48"/>
    </row>
    <row r="12" s="2" customFormat="true" ht="22.5" hidden="false" customHeight="true" outlineLevel="2" collapsed="false">
      <c r="A12" s="38"/>
      <c r="B12" s="39"/>
      <c r="C12" s="38"/>
      <c r="D12" s="48"/>
      <c r="E12" s="38" t="n">
        <v>1</v>
      </c>
      <c r="F12" s="49" t="s">
        <v>699</v>
      </c>
      <c r="G12" s="45" t="n">
        <v>27</v>
      </c>
      <c r="H12" s="44" t="n">
        <v>8</v>
      </c>
      <c r="I12" s="45" t="n">
        <f aca="false">SUM(H12-G12)</f>
        <v>-19</v>
      </c>
      <c r="J12" s="45"/>
      <c r="K12" s="44" t="n">
        <f aca="false">SUM(H12)</f>
        <v>8</v>
      </c>
      <c r="L12" s="45" t="n">
        <f aca="false">SUM(K12)</f>
        <v>8</v>
      </c>
      <c r="M12" s="46" t="n">
        <f aca="false">SUM(L12*6*280)</f>
        <v>13440</v>
      </c>
      <c r="N12" s="50" t="n">
        <f aca="false">SUM(M12)</f>
        <v>13440</v>
      </c>
      <c r="O12" s="47" t="n">
        <f aca="false">SUM(H12)</f>
        <v>8</v>
      </c>
      <c r="P12" s="45" t="n">
        <f aca="false">SUM(O12)</f>
        <v>8</v>
      </c>
      <c r="Q12" s="47" t="n">
        <f aca="false">SUM(P12*10*280)</f>
        <v>22400</v>
      </c>
      <c r="R12" s="50" t="n">
        <f aca="false">SUM(Q12)</f>
        <v>22400</v>
      </c>
      <c r="S12" s="45"/>
      <c r="T12" s="45"/>
      <c r="U12" s="45"/>
      <c r="V12" s="45"/>
      <c r="W12" s="45"/>
      <c r="X12" s="45"/>
      <c r="Y12" s="45"/>
      <c r="Z12" s="47" t="n">
        <f aca="false">SUM(S12:Y12)</f>
        <v>0</v>
      </c>
      <c r="AA12" s="50" t="n">
        <f aca="false">SUM(Z12)</f>
        <v>0</v>
      </c>
      <c r="AB12" s="48"/>
    </row>
    <row r="13" s="2" customFormat="true" ht="22.5" hidden="false" customHeight="true" outlineLevel="2" collapsed="false">
      <c r="A13" s="38"/>
      <c r="B13" s="39"/>
      <c r="C13" s="38"/>
      <c r="D13" s="48"/>
      <c r="E13" s="38" t="n">
        <v>1</v>
      </c>
      <c r="F13" s="49" t="s">
        <v>700</v>
      </c>
      <c r="G13" s="45" t="n">
        <v>0</v>
      </c>
      <c r="H13" s="44" t="n">
        <v>4</v>
      </c>
      <c r="I13" s="45" t="n">
        <f aca="false">SUM(H13-G13)</f>
        <v>4</v>
      </c>
      <c r="J13" s="45"/>
      <c r="K13" s="44" t="n">
        <f aca="false">SUM(H13)</f>
        <v>4</v>
      </c>
      <c r="L13" s="45" t="n">
        <f aca="false">SUM(K13)</f>
        <v>4</v>
      </c>
      <c r="M13" s="46" t="n">
        <f aca="false">SUM(L13*6*280)</f>
        <v>6720</v>
      </c>
      <c r="N13" s="50" t="n">
        <f aca="false">SUM(M13)</f>
        <v>6720</v>
      </c>
      <c r="O13" s="47" t="n">
        <f aca="false">SUM(H13)</f>
        <v>4</v>
      </c>
      <c r="P13" s="45" t="n">
        <f aca="false">SUM(O13)</f>
        <v>4</v>
      </c>
      <c r="Q13" s="47" t="n">
        <f aca="false">SUM(P13*10*280)</f>
        <v>11200</v>
      </c>
      <c r="R13" s="50" t="n">
        <f aca="false">SUM(Q13)</f>
        <v>11200</v>
      </c>
      <c r="S13" s="45"/>
      <c r="T13" s="45"/>
      <c r="U13" s="45"/>
      <c r="V13" s="45"/>
      <c r="W13" s="45"/>
      <c r="X13" s="45"/>
      <c r="Y13" s="45"/>
      <c r="Z13" s="47" t="n">
        <f aca="false">SUM(S13:Y13)</f>
        <v>0</v>
      </c>
      <c r="AA13" s="50" t="n">
        <f aca="false">SUM(Z13)</f>
        <v>0</v>
      </c>
      <c r="AB13" s="48"/>
    </row>
    <row r="14" s="2" customFormat="true" ht="22.5" hidden="false" customHeight="true" outlineLevel="2" collapsed="false">
      <c r="A14" s="38"/>
      <c r="B14" s="39"/>
      <c r="C14" s="38"/>
      <c r="D14" s="48"/>
      <c r="E14" s="38" t="n">
        <v>1</v>
      </c>
      <c r="F14" s="49" t="s">
        <v>701</v>
      </c>
      <c r="G14" s="45" t="n">
        <v>21</v>
      </c>
      <c r="H14" s="44" t="n">
        <v>15</v>
      </c>
      <c r="I14" s="45" t="n">
        <f aca="false">SUM(H14-G14)</f>
        <v>-6</v>
      </c>
      <c r="J14" s="45"/>
      <c r="K14" s="44" t="n">
        <f aca="false">SUM(H14)</f>
        <v>15</v>
      </c>
      <c r="L14" s="45" t="n">
        <f aca="false">SUM(K14)</f>
        <v>15</v>
      </c>
      <c r="M14" s="46" t="n">
        <f aca="false">SUM(L14*6*280)</f>
        <v>25200</v>
      </c>
      <c r="N14" s="50" t="n">
        <f aca="false">SUM(M14)</f>
        <v>25200</v>
      </c>
      <c r="O14" s="47" t="n">
        <f aca="false">SUM(H14)</f>
        <v>15</v>
      </c>
      <c r="P14" s="45" t="n">
        <f aca="false">SUM(O14)</f>
        <v>15</v>
      </c>
      <c r="Q14" s="47" t="n">
        <f aca="false">SUM(P14*10*280)</f>
        <v>42000</v>
      </c>
      <c r="R14" s="50" t="n">
        <f aca="false">SUM(Q14)</f>
        <v>42000</v>
      </c>
      <c r="S14" s="45"/>
      <c r="T14" s="45"/>
      <c r="U14" s="45"/>
      <c r="V14" s="45"/>
      <c r="W14" s="45"/>
      <c r="X14" s="45"/>
      <c r="Y14" s="45"/>
      <c r="Z14" s="47" t="n">
        <f aca="false">SUM(S14:Y14)</f>
        <v>0</v>
      </c>
      <c r="AA14" s="50" t="n">
        <f aca="false">SUM(Z14)</f>
        <v>0</v>
      </c>
      <c r="AB14" s="48"/>
    </row>
    <row r="15" s="2" customFormat="true" ht="22.5" hidden="false" customHeight="true" outlineLevel="2" collapsed="false">
      <c r="A15" s="38"/>
      <c r="B15" s="39"/>
      <c r="C15" s="38"/>
      <c r="D15" s="48"/>
      <c r="E15" s="38" t="n">
        <v>1</v>
      </c>
      <c r="F15" s="49" t="s">
        <v>702</v>
      </c>
      <c r="G15" s="45" t="n">
        <v>0</v>
      </c>
      <c r="H15" s="44" t="n">
        <v>12</v>
      </c>
      <c r="I15" s="45" t="n">
        <f aca="false">SUM(H15-G15)</f>
        <v>12</v>
      </c>
      <c r="J15" s="45"/>
      <c r="K15" s="44" t="n">
        <f aca="false">SUM(H15)</f>
        <v>12</v>
      </c>
      <c r="L15" s="45" t="n">
        <f aca="false">SUM(K15)</f>
        <v>12</v>
      </c>
      <c r="M15" s="46" t="n">
        <f aca="false">SUM(L15*6*280)</f>
        <v>20160</v>
      </c>
      <c r="N15" s="50" t="n">
        <f aca="false">SUM(M15)</f>
        <v>20160</v>
      </c>
      <c r="O15" s="47" t="n">
        <f aca="false">SUM(H15)</f>
        <v>12</v>
      </c>
      <c r="P15" s="45" t="n">
        <f aca="false">SUM(O15)</f>
        <v>12</v>
      </c>
      <c r="Q15" s="47" t="n">
        <f aca="false">SUM(P15*10*280)</f>
        <v>33600</v>
      </c>
      <c r="R15" s="50" t="n">
        <f aca="false">SUM(Q15)</f>
        <v>33600</v>
      </c>
      <c r="S15" s="45"/>
      <c r="T15" s="45"/>
      <c r="U15" s="45"/>
      <c r="V15" s="45"/>
      <c r="W15" s="45"/>
      <c r="X15" s="45"/>
      <c r="Y15" s="45"/>
      <c r="Z15" s="47" t="n">
        <f aca="false">SUM(S15:Y15)</f>
        <v>0</v>
      </c>
      <c r="AA15" s="50" t="n">
        <f aca="false">SUM(Z15)</f>
        <v>0</v>
      </c>
      <c r="AB15" s="48"/>
    </row>
    <row r="16" s="126" customFormat="true" ht="22.5" hidden="false" customHeight="true" outlineLevel="1" collapsed="false">
      <c r="A16" s="64"/>
      <c r="B16" s="64"/>
      <c r="C16" s="87"/>
      <c r="D16" s="87"/>
      <c r="E16" s="87"/>
      <c r="F16" s="42" t="s">
        <v>703</v>
      </c>
      <c r="G16" s="115" t="n">
        <f aca="false">SUM(G10:G15)</f>
        <v>64</v>
      </c>
      <c r="H16" s="62" t="n">
        <f aca="false">SUM(H10:H15)</f>
        <v>55</v>
      </c>
      <c r="I16" s="45" t="n">
        <f aca="false">SUM(H16-G16)</f>
        <v>-9</v>
      </c>
      <c r="J16" s="63" t="n">
        <f aca="false">SUM(J10:J15)</f>
        <v>0</v>
      </c>
      <c r="K16" s="63" t="n">
        <f aca="false">SUM(K10:K15)</f>
        <v>55</v>
      </c>
      <c r="L16" s="63" t="n">
        <f aca="false">SUM(L10:L15)</f>
        <v>55</v>
      </c>
      <c r="M16" s="46" t="n">
        <f aca="false">SUM(L16*6*280)</f>
        <v>92400</v>
      </c>
      <c r="N16" s="115" t="n">
        <f aca="false">SUM(N10:N15)</f>
        <v>92400</v>
      </c>
      <c r="O16" s="115" t="n">
        <f aca="false">SUM(O10:O15)</f>
        <v>55</v>
      </c>
      <c r="P16" s="115" t="n">
        <f aca="false">SUM(P10:P15)</f>
        <v>55</v>
      </c>
      <c r="Q16" s="47" t="n">
        <f aca="false">SUM(P16*10*280)</f>
        <v>154000</v>
      </c>
      <c r="R16" s="115" t="n">
        <f aca="false">SUM(R10:R15)</f>
        <v>154000</v>
      </c>
      <c r="S16" s="115" t="n">
        <f aca="false">SUM(S10:S15)</f>
        <v>0</v>
      </c>
      <c r="T16" s="115" t="n">
        <f aca="false">SUM(T10:T15)</f>
        <v>0</v>
      </c>
      <c r="U16" s="115" t="n">
        <f aca="false">SUM(U10:U15)</f>
        <v>0</v>
      </c>
      <c r="V16" s="115" t="n">
        <f aca="false">SUM(V10:V15)</f>
        <v>0</v>
      </c>
      <c r="W16" s="115" t="n">
        <f aca="false">SUM(W10:W15)</f>
        <v>0</v>
      </c>
      <c r="X16" s="115" t="n">
        <f aca="false">SUM(X10:X15)</f>
        <v>0</v>
      </c>
      <c r="Y16" s="115" t="n">
        <f aca="false">SUM(Y10:Y15)</f>
        <v>0</v>
      </c>
      <c r="Z16" s="47" t="n">
        <f aca="false">SUM(S16:Y16)</f>
        <v>0</v>
      </c>
      <c r="AA16" s="115" t="n">
        <f aca="false">SUM(AA10:AA15)</f>
        <v>0</v>
      </c>
      <c r="AB16" s="48"/>
    </row>
    <row r="17" s="2" customFormat="true" ht="22.5" hidden="false" customHeight="true" outlineLevel="2" collapsed="false">
      <c r="A17" s="38"/>
      <c r="B17" s="39"/>
      <c r="C17" s="38" t="n">
        <v>1</v>
      </c>
      <c r="D17" s="49" t="s">
        <v>704</v>
      </c>
      <c r="E17" s="38" t="n">
        <v>1</v>
      </c>
      <c r="F17" s="49" t="s">
        <v>705</v>
      </c>
      <c r="G17" s="45" t="n">
        <v>25</v>
      </c>
      <c r="H17" s="44" t="n">
        <v>26</v>
      </c>
      <c r="I17" s="45" t="n">
        <f aca="false">SUM(H17-G17)</f>
        <v>1</v>
      </c>
      <c r="J17" s="45"/>
      <c r="K17" s="44" t="n">
        <f aca="false">SUM(H17)</f>
        <v>26</v>
      </c>
      <c r="L17" s="45" t="n">
        <f aca="false">SUM(K17)</f>
        <v>26</v>
      </c>
      <c r="M17" s="46" t="n">
        <f aca="false">SUM(L17*6*280)</f>
        <v>43680</v>
      </c>
      <c r="N17" s="50" t="n">
        <f aca="false">SUM(M17)</f>
        <v>43680</v>
      </c>
      <c r="O17" s="47" t="n">
        <f aca="false">SUM(H17)</f>
        <v>26</v>
      </c>
      <c r="P17" s="45" t="n">
        <f aca="false">SUM(O17)</f>
        <v>26</v>
      </c>
      <c r="Q17" s="47" t="n">
        <f aca="false">SUM(P17*10*280)</f>
        <v>72800</v>
      </c>
      <c r="R17" s="50" t="n">
        <f aca="false">SUM(Q17)</f>
        <v>72800</v>
      </c>
      <c r="S17" s="45"/>
      <c r="T17" s="45"/>
      <c r="U17" s="45"/>
      <c r="V17" s="45"/>
      <c r="W17" s="45"/>
      <c r="X17" s="45"/>
      <c r="Y17" s="45"/>
      <c r="Z17" s="47" t="n">
        <f aca="false">SUM(S17:Y17)</f>
        <v>0</v>
      </c>
      <c r="AA17" s="50" t="n">
        <f aca="false">SUM(Z17)</f>
        <v>0</v>
      </c>
      <c r="AB17" s="48"/>
    </row>
    <row r="18" s="2" customFormat="true" ht="22.5" hidden="false" customHeight="true" outlineLevel="2" collapsed="false">
      <c r="A18" s="38"/>
      <c r="B18" s="39"/>
      <c r="C18" s="38"/>
      <c r="D18" s="48"/>
      <c r="E18" s="38" t="n">
        <v>1</v>
      </c>
      <c r="F18" s="49" t="s">
        <v>706</v>
      </c>
      <c r="G18" s="45" t="n">
        <v>6</v>
      </c>
      <c r="H18" s="44" t="n">
        <v>15</v>
      </c>
      <c r="I18" s="45" t="n">
        <f aca="false">SUM(H18-G18)</f>
        <v>9</v>
      </c>
      <c r="J18" s="45"/>
      <c r="K18" s="44" t="n">
        <f aca="false">SUM(H18)</f>
        <v>15</v>
      </c>
      <c r="L18" s="45" t="n">
        <f aca="false">SUM(K18)</f>
        <v>15</v>
      </c>
      <c r="M18" s="46" t="n">
        <f aca="false">SUM(L18*6*280)</f>
        <v>25200</v>
      </c>
      <c r="N18" s="50" t="n">
        <f aca="false">SUM(M18)</f>
        <v>25200</v>
      </c>
      <c r="O18" s="47" t="n">
        <f aca="false">SUM(H18)</f>
        <v>15</v>
      </c>
      <c r="P18" s="45" t="n">
        <f aca="false">SUM(O18)</f>
        <v>15</v>
      </c>
      <c r="Q18" s="47" t="n">
        <f aca="false">SUM(P18*10*280)</f>
        <v>42000</v>
      </c>
      <c r="R18" s="50" t="n">
        <f aca="false">SUM(Q18)</f>
        <v>42000</v>
      </c>
      <c r="S18" s="45"/>
      <c r="T18" s="45"/>
      <c r="U18" s="45"/>
      <c r="V18" s="45"/>
      <c r="W18" s="45"/>
      <c r="X18" s="45"/>
      <c r="Y18" s="45"/>
      <c r="Z18" s="47" t="n">
        <f aca="false">SUM(S18:Y18)</f>
        <v>0</v>
      </c>
      <c r="AA18" s="50" t="n">
        <f aca="false">SUM(Z18)</f>
        <v>0</v>
      </c>
      <c r="AB18" s="48"/>
    </row>
    <row r="19" s="2" customFormat="true" ht="22.5" hidden="false" customHeight="true" outlineLevel="2" collapsed="false">
      <c r="A19" s="38"/>
      <c r="B19" s="39"/>
      <c r="C19" s="38"/>
      <c r="D19" s="48"/>
      <c r="E19" s="38" t="n">
        <v>1</v>
      </c>
      <c r="F19" s="49" t="s">
        <v>707</v>
      </c>
      <c r="G19" s="45" t="n">
        <v>9</v>
      </c>
      <c r="H19" s="44" t="n">
        <v>7</v>
      </c>
      <c r="I19" s="45" t="n">
        <f aca="false">SUM(H19-G19)</f>
        <v>-2</v>
      </c>
      <c r="J19" s="45"/>
      <c r="K19" s="44" t="n">
        <f aca="false">SUM(H19)</f>
        <v>7</v>
      </c>
      <c r="L19" s="45" t="n">
        <f aca="false">SUM(K19)</f>
        <v>7</v>
      </c>
      <c r="M19" s="46" t="n">
        <f aca="false">SUM(L19*6*280)</f>
        <v>11760</v>
      </c>
      <c r="N19" s="50" t="n">
        <f aca="false">SUM(M19)</f>
        <v>11760</v>
      </c>
      <c r="O19" s="47" t="n">
        <f aca="false">SUM(H19)</f>
        <v>7</v>
      </c>
      <c r="P19" s="45" t="n">
        <f aca="false">SUM(O19)</f>
        <v>7</v>
      </c>
      <c r="Q19" s="47" t="n">
        <f aca="false">SUM(P19*10*280)</f>
        <v>19600</v>
      </c>
      <c r="R19" s="50" t="n">
        <f aca="false">SUM(Q19)</f>
        <v>19600</v>
      </c>
      <c r="S19" s="45"/>
      <c r="T19" s="45"/>
      <c r="U19" s="45"/>
      <c r="V19" s="45"/>
      <c r="W19" s="45"/>
      <c r="X19" s="45"/>
      <c r="Y19" s="45"/>
      <c r="Z19" s="47" t="n">
        <f aca="false">SUM(S19:Y19)</f>
        <v>0</v>
      </c>
      <c r="AA19" s="50" t="n">
        <f aca="false">SUM(Z19)</f>
        <v>0</v>
      </c>
      <c r="AB19" s="48"/>
    </row>
    <row r="20" s="2" customFormat="true" ht="22.5" hidden="false" customHeight="true" outlineLevel="2" collapsed="false">
      <c r="A20" s="38"/>
      <c r="B20" s="39"/>
      <c r="C20" s="38"/>
      <c r="D20" s="48"/>
      <c r="E20" s="38" t="n">
        <v>1</v>
      </c>
      <c r="F20" s="49" t="s">
        <v>708</v>
      </c>
      <c r="G20" s="45" t="n">
        <v>0</v>
      </c>
      <c r="H20" s="44" t="n">
        <v>6</v>
      </c>
      <c r="I20" s="45" t="n">
        <f aca="false">SUM(H20-G20)</f>
        <v>6</v>
      </c>
      <c r="J20" s="45"/>
      <c r="K20" s="44" t="n">
        <f aca="false">SUM(H20)</f>
        <v>6</v>
      </c>
      <c r="L20" s="45" t="n">
        <f aca="false">SUM(K20)</f>
        <v>6</v>
      </c>
      <c r="M20" s="46" t="n">
        <f aca="false">SUM(L20*6*280)</f>
        <v>10080</v>
      </c>
      <c r="N20" s="50" t="n">
        <f aca="false">SUM(M20)</f>
        <v>10080</v>
      </c>
      <c r="O20" s="47" t="n">
        <f aca="false">SUM(H20)</f>
        <v>6</v>
      </c>
      <c r="P20" s="45" t="n">
        <f aca="false">SUM(O20)</f>
        <v>6</v>
      </c>
      <c r="Q20" s="47" t="n">
        <f aca="false">SUM(P20*10*280)</f>
        <v>16800</v>
      </c>
      <c r="R20" s="50" t="n">
        <f aca="false">SUM(Q20)</f>
        <v>16800</v>
      </c>
      <c r="S20" s="45"/>
      <c r="T20" s="45"/>
      <c r="U20" s="45"/>
      <c r="V20" s="45"/>
      <c r="W20" s="45"/>
      <c r="X20" s="45"/>
      <c r="Y20" s="45"/>
      <c r="Z20" s="47" t="n">
        <f aca="false">SUM(S20:Y20)</f>
        <v>0</v>
      </c>
      <c r="AA20" s="50" t="n">
        <f aca="false">SUM(Z20)</f>
        <v>0</v>
      </c>
      <c r="AB20" s="48"/>
    </row>
    <row r="21" s="2" customFormat="true" ht="22.5" hidden="false" customHeight="true" outlineLevel="2" collapsed="false">
      <c r="A21" s="38"/>
      <c r="B21" s="39"/>
      <c r="C21" s="38"/>
      <c r="D21" s="48"/>
      <c r="E21" s="38" t="n">
        <v>1</v>
      </c>
      <c r="F21" s="49" t="s">
        <v>709</v>
      </c>
      <c r="G21" s="45" t="n">
        <v>25</v>
      </c>
      <c r="H21" s="44" t="n">
        <v>8</v>
      </c>
      <c r="I21" s="45" t="n">
        <f aca="false">SUM(H21-G21)</f>
        <v>-17</v>
      </c>
      <c r="J21" s="45"/>
      <c r="K21" s="44" t="n">
        <f aca="false">SUM(H21)</f>
        <v>8</v>
      </c>
      <c r="L21" s="45" t="n">
        <f aca="false">SUM(K21)</f>
        <v>8</v>
      </c>
      <c r="M21" s="46" t="n">
        <f aca="false">SUM(L21*6*280)</f>
        <v>13440</v>
      </c>
      <c r="N21" s="50" t="n">
        <f aca="false">SUM(M21)</f>
        <v>13440</v>
      </c>
      <c r="O21" s="47" t="n">
        <f aca="false">SUM(H21)</f>
        <v>8</v>
      </c>
      <c r="P21" s="45" t="n">
        <f aca="false">SUM(O21)</f>
        <v>8</v>
      </c>
      <c r="Q21" s="47" t="n">
        <f aca="false">SUM(P21*10*280)</f>
        <v>22400</v>
      </c>
      <c r="R21" s="50" t="n">
        <f aca="false">SUM(Q21)</f>
        <v>22400</v>
      </c>
      <c r="S21" s="45"/>
      <c r="T21" s="45"/>
      <c r="U21" s="45"/>
      <c r="V21" s="45"/>
      <c r="W21" s="45"/>
      <c r="X21" s="45"/>
      <c r="Y21" s="45"/>
      <c r="Z21" s="47" t="n">
        <f aca="false">SUM(S21:Y21)</f>
        <v>0</v>
      </c>
      <c r="AA21" s="50" t="n">
        <f aca="false">SUM(Z21)</f>
        <v>0</v>
      </c>
      <c r="AB21" s="48"/>
    </row>
    <row r="22" s="2" customFormat="true" ht="22.5" hidden="false" customHeight="true" outlineLevel="2" collapsed="false">
      <c r="A22" s="38"/>
      <c r="B22" s="39"/>
      <c r="C22" s="38"/>
      <c r="D22" s="48"/>
      <c r="E22" s="38" t="n">
        <v>1</v>
      </c>
      <c r="F22" s="49" t="s">
        <v>710</v>
      </c>
      <c r="G22" s="45" t="n">
        <v>43</v>
      </c>
      <c r="H22" s="44" t="n">
        <v>7</v>
      </c>
      <c r="I22" s="45" t="n">
        <f aca="false">SUM(H22-G22)</f>
        <v>-36</v>
      </c>
      <c r="J22" s="45"/>
      <c r="K22" s="44" t="n">
        <f aca="false">SUM(H22)</f>
        <v>7</v>
      </c>
      <c r="L22" s="45" t="n">
        <f aca="false">SUM(K22)</f>
        <v>7</v>
      </c>
      <c r="M22" s="46" t="n">
        <f aca="false">SUM(L22*6*280)</f>
        <v>11760</v>
      </c>
      <c r="N22" s="50" t="n">
        <f aca="false">SUM(M22)</f>
        <v>11760</v>
      </c>
      <c r="O22" s="47" t="n">
        <f aca="false">SUM(H22)</f>
        <v>7</v>
      </c>
      <c r="P22" s="45" t="n">
        <f aca="false">SUM(O22)</f>
        <v>7</v>
      </c>
      <c r="Q22" s="47" t="n">
        <f aca="false">SUM(P22*10*280)</f>
        <v>19600</v>
      </c>
      <c r="R22" s="50" t="n">
        <f aca="false">SUM(Q22)</f>
        <v>19600</v>
      </c>
      <c r="S22" s="45"/>
      <c r="T22" s="45"/>
      <c r="U22" s="45"/>
      <c r="V22" s="45"/>
      <c r="W22" s="45"/>
      <c r="X22" s="45"/>
      <c r="Y22" s="45"/>
      <c r="Z22" s="47" t="n">
        <f aca="false">SUM(S22:Y22)</f>
        <v>0</v>
      </c>
      <c r="AA22" s="50" t="n">
        <f aca="false">SUM(Z22)</f>
        <v>0</v>
      </c>
      <c r="AB22" s="48"/>
    </row>
    <row r="23" s="2" customFormat="true" ht="22.5" hidden="false" customHeight="true" outlineLevel="2" collapsed="false">
      <c r="A23" s="38"/>
      <c r="B23" s="39"/>
      <c r="C23" s="38"/>
      <c r="D23" s="48"/>
      <c r="E23" s="38" t="n">
        <v>1</v>
      </c>
      <c r="F23" s="49" t="s">
        <v>711</v>
      </c>
      <c r="G23" s="45" t="n">
        <v>28</v>
      </c>
      <c r="H23" s="44" t="n">
        <v>8</v>
      </c>
      <c r="I23" s="45" t="n">
        <f aca="false">SUM(H23-G23)</f>
        <v>-20</v>
      </c>
      <c r="J23" s="45"/>
      <c r="K23" s="44" t="n">
        <f aca="false">SUM(H23)</f>
        <v>8</v>
      </c>
      <c r="L23" s="45" t="n">
        <f aca="false">SUM(K23)</f>
        <v>8</v>
      </c>
      <c r="M23" s="46" t="n">
        <f aca="false">SUM(L23*6*280)</f>
        <v>13440</v>
      </c>
      <c r="N23" s="50" t="n">
        <f aca="false">SUM(M23)</f>
        <v>13440</v>
      </c>
      <c r="O23" s="47" t="n">
        <f aca="false">SUM(H23)</f>
        <v>8</v>
      </c>
      <c r="P23" s="45" t="n">
        <f aca="false">SUM(O23)</f>
        <v>8</v>
      </c>
      <c r="Q23" s="47" t="n">
        <f aca="false">SUM(P23*10*280)</f>
        <v>22400</v>
      </c>
      <c r="R23" s="50" t="n">
        <f aca="false">SUM(Q23)</f>
        <v>22400</v>
      </c>
      <c r="S23" s="45"/>
      <c r="T23" s="45"/>
      <c r="U23" s="45"/>
      <c r="V23" s="45"/>
      <c r="W23" s="45"/>
      <c r="X23" s="45"/>
      <c r="Y23" s="45"/>
      <c r="Z23" s="47" t="n">
        <f aca="false">SUM(S23:Y23)</f>
        <v>0</v>
      </c>
      <c r="AA23" s="50" t="n">
        <f aca="false">SUM(Z23)</f>
        <v>0</v>
      </c>
      <c r="AB23" s="48"/>
    </row>
    <row r="24" s="126" customFormat="true" ht="22.5" hidden="false" customHeight="true" outlineLevel="1" collapsed="false">
      <c r="A24" s="64"/>
      <c r="B24" s="64"/>
      <c r="C24" s="87"/>
      <c r="D24" s="87"/>
      <c r="E24" s="87"/>
      <c r="F24" s="42" t="s">
        <v>712</v>
      </c>
      <c r="G24" s="115" t="n">
        <f aca="false">SUM(G17:G23)</f>
        <v>136</v>
      </c>
      <c r="H24" s="62" t="n">
        <f aca="false">SUM(H17:H23)</f>
        <v>77</v>
      </c>
      <c r="I24" s="45" t="n">
        <f aca="false">SUM(H24-G24)</f>
        <v>-59</v>
      </c>
      <c r="J24" s="63" t="n">
        <f aca="false">SUM(J17:J23)</f>
        <v>0</v>
      </c>
      <c r="K24" s="63" t="n">
        <f aca="false">SUM(K17:K23)</f>
        <v>77</v>
      </c>
      <c r="L24" s="63" t="n">
        <f aca="false">SUM(L17:L23)</f>
        <v>77</v>
      </c>
      <c r="M24" s="46" t="n">
        <f aca="false">SUM(L24*6*280)</f>
        <v>129360</v>
      </c>
      <c r="N24" s="115" t="n">
        <f aca="false">SUM(N17:N23)</f>
        <v>129360</v>
      </c>
      <c r="O24" s="115" t="n">
        <f aca="false">SUM(O17:O23)</f>
        <v>77</v>
      </c>
      <c r="P24" s="115" t="n">
        <f aca="false">SUM(P17:P23)</f>
        <v>77</v>
      </c>
      <c r="Q24" s="47" t="n">
        <f aca="false">SUM(P24*10*280)</f>
        <v>215600</v>
      </c>
      <c r="R24" s="115" t="n">
        <f aca="false">SUM(R17:R23)</f>
        <v>215600</v>
      </c>
      <c r="S24" s="115" t="n">
        <f aca="false">SUM(S17:S23)</f>
        <v>0</v>
      </c>
      <c r="T24" s="115" t="n">
        <f aca="false">SUM(T17:T23)</f>
        <v>0</v>
      </c>
      <c r="U24" s="115" t="n">
        <f aca="false">SUM(U17:U23)</f>
        <v>0</v>
      </c>
      <c r="V24" s="115" t="n">
        <f aca="false">SUM(V17:V23)</f>
        <v>0</v>
      </c>
      <c r="W24" s="115" t="n">
        <f aca="false">SUM(W17:W23)</f>
        <v>0</v>
      </c>
      <c r="X24" s="115" t="n">
        <f aca="false">SUM(X17:X23)</f>
        <v>0</v>
      </c>
      <c r="Y24" s="115" t="n">
        <f aca="false">SUM(Y17:Y23)</f>
        <v>0</v>
      </c>
      <c r="Z24" s="47" t="n">
        <f aca="false">SUM(S24:Y24)</f>
        <v>0</v>
      </c>
      <c r="AA24" s="115" t="n">
        <f aca="false">SUM(AA17:AA23)</f>
        <v>0</v>
      </c>
      <c r="AB24" s="48"/>
    </row>
    <row r="25" s="2" customFormat="true" ht="22.5" hidden="false" customHeight="true" outlineLevel="2" collapsed="false">
      <c r="A25" s="38"/>
      <c r="B25" s="39"/>
      <c r="C25" s="38" t="n">
        <v>1</v>
      </c>
      <c r="D25" s="49" t="s">
        <v>713</v>
      </c>
      <c r="E25" s="38" t="n">
        <v>1</v>
      </c>
      <c r="F25" s="49" t="s">
        <v>714</v>
      </c>
      <c r="G25" s="45" t="n">
        <v>5</v>
      </c>
      <c r="H25" s="44" t="n">
        <v>12</v>
      </c>
      <c r="I25" s="45" t="n">
        <f aca="false">SUM(H25-G25)</f>
        <v>7</v>
      </c>
      <c r="J25" s="45"/>
      <c r="K25" s="44" t="n">
        <f aca="false">SUM(H25)</f>
        <v>12</v>
      </c>
      <c r="L25" s="45" t="n">
        <f aca="false">SUM(K25)</f>
        <v>12</v>
      </c>
      <c r="M25" s="46" t="n">
        <f aca="false">SUM(L25*6*280)</f>
        <v>20160</v>
      </c>
      <c r="N25" s="50" t="n">
        <f aca="false">SUM(M25)</f>
        <v>20160</v>
      </c>
      <c r="O25" s="47" t="n">
        <f aca="false">SUM(H25)</f>
        <v>12</v>
      </c>
      <c r="P25" s="45" t="n">
        <f aca="false">SUM(O25)</f>
        <v>12</v>
      </c>
      <c r="Q25" s="47" t="n">
        <f aca="false">SUM(P25*10*280)</f>
        <v>33600</v>
      </c>
      <c r="R25" s="50" t="n">
        <f aca="false">SUM(Q25)</f>
        <v>33600</v>
      </c>
      <c r="S25" s="45"/>
      <c r="T25" s="45"/>
      <c r="U25" s="45"/>
      <c r="V25" s="45"/>
      <c r="W25" s="45"/>
      <c r="X25" s="45"/>
      <c r="Y25" s="45"/>
      <c r="Z25" s="47" t="n">
        <f aca="false">SUM(S25:Y25)</f>
        <v>0</v>
      </c>
      <c r="AA25" s="50" t="n">
        <f aca="false">SUM(Z25)</f>
        <v>0</v>
      </c>
      <c r="AB25" s="48"/>
    </row>
    <row r="26" s="2" customFormat="true" ht="22.5" hidden="false" customHeight="true" outlineLevel="2" collapsed="false">
      <c r="A26" s="38"/>
      <c r="B26" s="39"/>
      <c r="C26" s="38"/>
      <c r="D26" s="48"/>
      <c r="E26" s="38" t="n">
        <v>1</v>
      </c>
      <c r="F26" s="49" t="s">
        <v>715</v>
      </c>
      <c r="G26" s="45" t="n">
        <v>6</v>
      </c>
      <c r="H26" s="44" t="n">
        <v>13</v>
      </c>
      <c r="I26" s="45" t="n">
        <f aca="false">SUM(H26-G26)</f>
        <v>7</v>
      </c>
      <c r="J26" s="45"/>
      <c r="K26" s="44" t="n">
        <f aca="false">SUM(H26)</f>
        <v>13</v>
      </c>
      <c r="L26" s="45" t="n">
        <f aca="false">SUM(K26)</f>
        <v>13</v>
      </c>
      <c r="M26" s="46" t="n">
        <f aca="false">SUM(L26*6*280)</f>
        <v>21840</v>
      </c>
      <c r="N26" s="50" t="n">
        <f aca="false">SUM(M26)</f>
        <v>21840</v>
      </c>
      <c r="O26" s="47" t="n">
        <f aca="false">SUM(H26)</f>
        <v>13</v>
      </c>
      <c r="P26" s="45" t="n">
        <f aca="false">SUM(O26)</f>
        <v>13</v>
      </c>
      <c r="Q26" s="47" t="n">
        <f aca="false">SUM(P26*10*280)</f>
        <v>36400</v>
      </c>
      <c r="R26" s="50" t="n">
        <f aca="false">SUM(Q26)</f>
        <v>36400</v>
      </c>
      <c r="S26" s="45"/>
      <c r="T26" s="45"/>
      <c r="U26" s="45"/>
      <c r="V26" s="45"/>
      <c r="W26" s="45"/>
      <c r="X26" s="45"/>
      <c r="Y26" s="45"/>
      <c r="Z26" s="47" t="n">
        <f aca="false">SUM(S26:Y26)</f>
        <v>0</v>
      </c>
      <c r="AA26" s="50" t="n">
        <f aca="false">SUM(Z26)</f>
        <v>0</v>
      </c>
      <c r="AB26" s="48"/>
    </row>
    <row r="27" s="2" customFormat="true" ht="22.5" hidden="false" customHeight="true" outlineLevel="2" collapsed="false">
      <c r="A27" s="38"/>
      <c r="B27" s="39"/>
      <c r="C27" s="38"/>
      <c r="D27" s="48"/>
      <c r="E27" s="38" t="n">
        <v>1</v>
      </c>
      <c r="F27" s="49" t="s">
        <v>716</v>
      </c>
      <c r="G27" s="45" t="n">
        <v>11</v>
      </c>
      <c r="H27" s="44" t="n">
        <v>12</v>
      </c>
      <c r="I27" s="45" t="n">
        <f aca="false">SUM(H27-G27)</f>
        <v>1</v>
      </c>
      <c r="J27" s="45"/>
      <c r="K27" s="44" t="n">
        <f aca="false">SUM(H27)</f>
        <v>12</v>
      </c>
      <c r="L27" s="45" t="n">
        <f aca="false">SUM(K27)</f>
        <v>12</v>
      </c>
      <c r="M27" s="46" t="n">
        <f aca="false">SUM(L27*6*280)</f>
        <v>20160</v>
      </c>
      <c r="N27" s="50" t="n">
        <f aca="false">SUM(M27)</f>
        <v>20160</v>
      </c>
      <c r="O27" s="47" t="n">
        <f aca="false">SUM(H27)</f>
        <v>12</v>
      </c>
      <c r="P27" s="45" t="n">
        <f aca="false">SUM(O27)</f>
        <v>12</v>
      </c>
      <c r="Q27" s="47" t="n">
        <f aca="false">SUM(P27*10*280)</f>
        <v>33600</v>
      </c>
      <c r="R27" s="50" t="n">
        <f aca="false">SUM(Q27)</f>
        <v>33600</v>
      </c>
      <c r="S27" s="45"/>
      <c r="T27" s="45"/>
      <c r="U27" s="45"/>
      <c r="V27" s="45"/>
      <c r="W27" s="45"/>
      <c r="X27" s="45"/>
      <c r="Y27" s="45"/>
      <c r="Z27" s="47" t="n">
        <f aca="false">SUM(S27:Y27)</f>
        <v>0</v>
      </c>
      <c r="AA27" s="50" t="n">
        <f aca="false">SUM(Z27)</f>
        <v>0</v>
      </c>
      <c r="AB27" s="48"/>
    </row>
    <row r="28" s="2" customFormat="true" ht="22.5" hidden="false" customHeight="true" outlineLevel="2" collapsed="false">
      <c r="A28" s="38"/>
      <c r="B28" s="39"/>
      <c r="C28" s="38"/>
      <c r="D28" s="48"/>
      <c r="E28" s="38" t="n">
        <v>1</v>
      </c>
      <c r="F28" s="49" t="s">
        <v>717</v>
      </c>
      <c r="G28" s="45" t="n">
        <v>0</v>
      </c>
      <c r="H28" s="44" t="n">
        <v>9</v>
      </c>
      <c r="I28" s="45" t="n">
        <f aca="false">SUM(H28-G28)</f>
        <v>9</v>
      </c>
      <c r="J28" s="45"/>
      <c r="K28" s="44" t="n">
        <f aca="false">SUM(H28)</f>
        <v>9</v>
      </c>
      <c r="L28" s="45" t="n">
        <f aca="false">SUM(K28)</f>
        <v>9</v>
      </c>
      <c r="M28" s="46" t="n">
        <f aca="false">SUM(L28*6*280)</f>
        <v>15120</v>
      </c>
      <c r="N28" s="50" t="n">
        <f aca="false">SUM(M28)</f>
        <v>15120</v>
      </c>
      <c r="O28" s="47" t="n">
        <f aca="false">SUM(H28)</f>
        <v>9</v>
      </c>
      <c r="P28" s="45" t="n">
        <f aca="false">SUM(O28)</f>
        <v>9</v>
      </c>
      <c r="Q28" s="47" t="n">
        <f aca="false">SUM(P28*10*280)</f>
        <v>25200</v>
      </c>
      <c r="R28" s="50" t="n">
        <f aca="false">SUM(Q28)</f>
        <v>25200</v>
      </c>
      <c r="S28" s="45"/>
      <c r="T28" s="45"/>
      <c r="U28" s="45"/>
      <c r="V28" s="45"/>
      <c r="W28" s="45"/>
      <c r="X28" s="45"/>
      <c r="Y28" s="45"/>
      <c r="Z28" s="47" t="n">
        <f aca="false">SUM(S28:Y28)</f>
        <v>0</v>
      </c>
      <c r="AA28" s="50" t="n">
        <f aca="false">SUM(Z28)</f>
        <v>0</v>
      </c>
      <c r="AB28" s="48"/>
    </row>
    <row r="29" s="2" customFormat="true" ht="22.5" hidden="false" customHeight="true" outlineLevel="2" collapsed="false">
      <c r="A29" s="38"/>
      <c r="B29" s="39"/>
      <c r="C29" s="38"/>
      <c r="D29" s="48"/>
      <c r="E29" s="38" t="n">
        <v>1</v>
      </c>
      <c r="F29" s="49" t="s">
        <v>718</v>
      </c>
      <c r="G29" s="45" t="n">
        <v>0</v>
      </c>
      <c r="H29" s="44" t="n">
        <v>9</v>
      </c>
      <c r="I29" s="45" t="n">
        <f aca="false">SUM(H29-G29)</f>
        <v>9</v>
      </c>
      <c r="J29" s="45"/>
      <c r="K29" s="44" t="n">
        <f aca="false">SUM(H29)</f>
        <v>9</v>
      </c>
      <c r="L29" s="45" t="n">
        <f aca="false">SUM(K29)</f>
        <v>9</v>
      </c>
      <c r="M29" s="46" t="n">
        <f aca="false">SUM(L29*6*280)</f>
        <v>15120</v>
      </c>
      <c r="N29" s="50" t="n">
        <f aca="false">SUM(M29)</f>
        <v>15120</v>
      </c>
      <c r="O29" s="47" t="n">
        <f aca="false">SUM(H29)</f>
        <v>9</v>
      </c>
      <c r="P29" s="45" t="n">
        <f aca="false">SUM(O29)</f>
        <v>9</v>
      </c>
      <c r="Q29" s="47" t="n">
        <f aca="false">SUM(P29*10*280)</f>
        <v>25200</v>
      </c>
      <c r="R29" s="50" t="n">
        <f aca="false">SUM(Q29)</f>
        <v>25200</v>
      </c>
      <c r="S29" s="45"/>
      <c r="T29" s="45"/>
      <c r="U29" s="45"/>
      <c r="V29" s="45"/>
      <c r="W29" s="45"/>
      <c r="X29" s="45"/>
      <c r="Y29" s="45"/>
      <c r="Z29" s="47" t="n">
        <f aca="false">SUM(S29:Y29)</f>
        <v>0</v>
      </c>
      <c r="AA29" s="50" t="n">
        <f aca="false">SUM(Z29)</f>
        <v>0</v>
      </c>
      <c r="AB29" s="48"/>
    </row>
    <row r="30" s="2" customFormat="true" ht="22.5" hidden="false" customHeight="true" outlineLevel="2" collapsed="false">
      <c r="A30" s="38"/>
      <c r="B30" s="39"/>
      <c r="C30" s="38"/>
      <c r="D30" s="48"/>
      <c r="E30" s="38" t="n">
        <v>1</v>
      </c>
      <c r="F30" s="49" t="s">
        <v>719</v>
      </c>
      <c r="G30" s="45" t="n">
        <v>10</v>
      </c>
      <c r="H30" s="44" t="n">
        <v>9</v>
      </c>
      <c r="I30" s="45" t="n">
        <f aca="false">SUM(H30-G30)</f>
        <v>-1</v>
      </c>
      <c r="J30" s="45"/>
      <c r="K30" s="44" t="n">
        <f aca="false">SUM(H30)</f>
        <v>9</v>
      </c>
      <c r="L30" s="45" t="n">
        <f aca="false">SUM(K30)</f>
        <v>9</v>
      </c>
      <c r="M30" s="46" t="n">
        <f aca="false">SUM(L30*6*280)</f>
        <v>15120</v>
      </c>
      <c r="N30" s="50" t="n">
        <f aca="false">SUM(M30)</f>
        <v>15120</v>
      </c>
      <c r="O30" s="47" t="n">
        <f aca="false">SUM(H30)</f>
        <v>9</v>
      </c>
      <c r="P30" s="45" t="n">
        <f aca="false">SUM(O30)</f>
        <v>9</v>
      </c>
      <c r="Q30" s="47" t="n">
        <f aca="false">SUM(P30*10*280)</f>
        <v>25200</v>
      </c>
      <c r="R30" s="50" t="n">
        <f aca="false">SUM(Q30)</f>
        <v>25200</v>
      </c>
      <c r="S30" s="45"/>
      <c r="T30" s="45"/>
      <c r="U30" s="45"/>
      <c r="V30" s="45"/>
      <c r="W30" s="45"/>
      <c r="X30" s="45"/>
      <c r="Y30" s="45"/>
      <c r="Z30" s="47" t="n">
        <f aca="false">SUM(S30:Y30)</f>
        <v>0</v>
      </c>
      <c r="AA30" s="50" t="n">
        <f aca="false">SUM(Z30)</f>
        <v>0</v>
      </c>
      <c r="AB30" s="48"/>
    </row>
    <row r="31" s="2" customFormat="true" ht="22.5" hidden="false" customHeight="true" outlineLevel="2" collapsed="false">
      <c r="A31" s="38"/>
      <c r="B31" s="39"/>
      <c r="C31" s="38"/>
      <c r="D31" s="48"/>
      <c r="E31" s="38" t="n">
        <v>1</v>
      </c>
      <c r="F31" s="49" t="s">
        <v>720</v>
      </c>
      <c r="G31" s="45" t="n">
        <v>3</v>
      </c>
      <c r="H31" s="44" t="n">
        <v>3</v>
      </c>
      <c r="I31" s="45" t="n">
        <f aca="false">SUM(H31-G31)</f>
        <v>0</v>
      </c>
      <c r="J31" s="45"/>
      <c r="K31" s="44" t="n">
        <f aca="false">SUM(H31)</f>
        <v>3</v>
      </c>
      <c r="L31" s="45" t="n">
        <f aca="false">SUM(K31)</f>
        <v>3</v>
      </c>
      <c r="M31" s="46" t="n">
        <f aca="false">SUM(L31*6*280)</f>
        <v>5040</v>
      </c>
      <c r="N31" s="50" t="n">
        <f aca="false">SUM(M31)</f>
        <v>5040</v>
      </c>
      <c r="O31" s="47" t="n">
        <f aca="false">SUM(H31)</f>
        <v>3</v>
      </c>
      <c r="P31" s="45" t="n">
        <f aca="false">SUM(O31)</f>
        <v>3</v>
      </c>
      <c r="Q31" s="47" t="n">
        <f aca="false">SUM(P31*10*280)</f>
        <v>8400</v>
      </c>
      <c r="R31" s="50" t="n">
        <f aca="false">SUM(Q31)</f>
        <v>8400</v>
      </c>
      <c r="S31" s="45"/>
      <c r="T31" s="45"/>
      <c r="U31" s="45"/>
      <c r="V31" s="45"/>
      <c r="W31" s="45"/>
      <c r="X31" s="45"/>
      <c r="Y31" s="45"/>
      <c r="Z31" s="47" t="n">
        <f aca="false">SUM(S31:Y31)</f>
        <v>0</v>
      </c>
      <c r="AA31" s="50" t="n">
        <f aca="false">SUM(Z31)</f>
        <v>0</v>
      </c>
      <c r="AB31" s="48"/>
    </row>
    <row r="32" s="2" customFormat="true" ht="22.5" hidden="false" customHeight="true" outlineLevel="2" collapsed="false">
      <c r="A32" s="38"/>
      <c r="B32" s="39"/>
      <c r="C32" s="38"/>
      <c r="D32" s="48"/>
      <c r="E32" s="38" t="n">
        <v>1</v>
      </c>
      <c r="F32" s="49" t="s">
        <v>721</v>
      </c>
      <c r="G32" s="45" t="n">
        <v>15</v>
      </c>
      <c r="H32" s="44" t="n">
        <v>13</v>
      </c>
      <c r="I32" s="45" t="n">
        <f aca="false">SUM(H32-G32)</f>
        <v>-2</v>
      </c>
      <c r="J32" s="45"/>
      <c r="K32" s="44" t="n">
        <f aca="false">SUM(H32)</f>
        <v>13</v>
      </c>
      <c r="L32" s="45" t="n">
        <f aca="false">SUM(K32)</f>
        <v>13</v>
      </c>
      <c r="M32" s="46" t="n">
        <f aca="false">SUM(L32*6*280)</f>
        <v>21840</v>
      </c>
      <c r="N32" s="50" t="n">
        <f aca="false">SUM(M32)</f>
        <v>21840</v>
      </c>
      <c r="O32" s="47" t="n">
        <f aca="false">SUM(H32)</f>
        <v>13</v>
      </c>
      <c r="P32" s="45" t="n">
        <f aca="false">SUM(O32)</f>
        <v>13</v>
      </c>
      <c r="Q32" s="47" t="n">
        <f aca="false">SUM(P32*10*280)</f>
        <v>36400</v>
      </c>
      <c r="R32" s="50" t="n">
        <f aca="false">SUM(Q32)</f>
        <v>36400</v>
      </c>
      <c r="S32" s="45"/>
      <c r="T32" s="45"/>
      <c r="U32" s="45"/>
      <c r="V32" s="45"/>
      <c r="W32" s="45"/>
      <c r="X32" s="45"/>
      <c r="Y32" s="45"/>
      <c r="Z32" s="47" t="n">
        <f aca="false">SUM(S32:Y32)</f>
        <v>0</v>
      </c>
      <c r="AA32" s="50" t="n">
        <f aca="false">SUM(Z32)</f>
        <v>0</v>
      </c>
      <c r="AB32" s="48"/>
    </row>
    <row r="33" s="2" customFormat="true" ht="22.5" hidden="false" customHeight="true" outlineLevel="2" collapsed="false">
      <c r="A33" s="38"/>
      <c r="B33" s="39"/>
      <c r="C33" s="38"/>
      <c r="D33" s="48"/>
      <c r="E33" s="38" t="n">
        <v>1</v>
      </c>
      <c r="F33" s="49" t="s">
        <v>722</v>
      </c>
      <c r="G33" s="45" t="n">
        <v>12</v>
      </c>
      <c r="H33" s="44" t="n">
        <v>6</v>
      </c>
      <c r="I33" s="45" t="n">
        <f aca="false">SUM(H33-G33)</f>
        <v>-6</v>
      </c>
      <c r="J33" s="45"/>
      <c r="K33" s="44" t="n">
        <f aca="false">SUM(H33)</f>
        <v>6</v>
      </c>
      <c r="L33" s="45" t="n">
        <f aca="false">SUM(K33)</f>
        <v>6</v>
      </c>
      <c r="M33" s="46" t="n">
        <f aca="false">SUM(L33*6*280)</f>
        <v>10080</v>
      </c>
      <c r="N33" s="50" t="n">
        <f aca="false">SUM(M33)</f>
        <v>10080</v>
      </c>
      <c r="O33" s="47" t="n">
        <f aca="false">SUM(H33)</f>
        <v>6</v>
      </c>
      <c r="P33" s="45" t="n">
        <f aca="false">SUM(O33)</f>
        <v>6</v>
      </c>
      <c r="Q33" s="47" t="n">
        <f aca="false">SUM(P33*10*280)</f>
        <v>16800</v>
      </c>
      <c r="R33" s="50" t="n">
        <f aca="false">SUM(Q33)</f>
        <v>16800</v>
      </c>
      <c r="S33" s="45"/>
      <c r="T33" s="45"/>
      <c r="U33" s="45"/>
      <c r="V33" s="45"/>
      <c r="W33" s="45"/>
      <c r="X33" s="45"/>
      <c r="Y33" s="45"/>
      <c r="Z33" s="47" t="n">
        <f aca="false">SUM(S33:Y33)</f>
        <v>0</v>
      </c>
      <c r="AA33" s="50" t="n">
        <f aca="false">SUM(Z33)</f>
        <v>0</v>
      </c>
      <c r="AB33" s="48"/>
    </row>
    <row r="34" s="126" customFormat="true" ht="22.5" hidden="false" customHeight="true" outlineLevel="1" collapsed="false">
      <c r="A34" s="87"/>
      <c r="B34" s="87"/>
      <c r="C34" s="87"/>
      <c r="D34" s="87"/>
      <c r="E34" s="87"/>
      <c r="F34" s="42" t="s">
        <v>723</v>
      </c>
      <c r="G34" s="115" t="n">
        <f aca="false">SUM(G25:G33)</f>
        <v>62</v>
      </c>
      <c r="H34" s="62" t="n">
        <f aca="false">SUM(H25:H33)</f>
        <v>86</v>
      </c>
      <c r="I34" s="45" t="n">
        <f aca="false">SUM(H34-G34)</f>
        <v>24</v>
      </c>
      <c r="J34" s="63" t="n">
        <f aca="false">SUM(J25:J33)</f>
        <v>0</v>
      </c>
      <c r="K34" s="63" t="n">
        <f aca="false">SUM(K25:K33)</f>
        <v>86</v>
      </c>
      <c r="L34" s="63" t="n">
        <f aca="false">SUM(L25:L33)</f>
        <v>86</v>
      </c>
      <c r="M34" s="46" t="n">
        <f aca="false">SUM(L34*6*280)</f>
        <v>144480</v>
      </c>
      <c r="N34" s="115" t="n">
        <f aca="false">SUM(N25:N33)</f>
        <v>144480</v>
      </c>
      <c r="O34" s="115" t="n">
        <f aca="false">SUM(O25:O33)</f>
        <v>86</v>
      </c>
      <c r="P34" s="115" t="n">
        <f aca="false">SUM(P25:P33)</f>
        <v>86</v>
      </c>
      <c r="Q34" s="47" t="n">
        <f aca="false">SUM(P34*10*280)</f>
        <v>240800</v>
      </c>
      <c r="R34" s="115" t="n">
        <f aca="false">SUM(R25:R33)</f>
        <v>240800</v>
      </c>
      <c r="S34" s="115" t="n">
        <f aca="false">SUM(S25:S33)</f>
        <v>0</v>
      </c>
      <c r="T34" s="115" t="n">
        <f aca="false">SUM(T25:T33)</f>
        <v>0</v>
      </c>
      <c r="U34" s="115" t="n">
        <f aca="false">SUM(U25:U33)</f>
        <v>0</v>
      </c>
      <c r="V34" s="115" t="n">
        <f aca="false">SUM(V25:V33)</f>
        <v>0</v>
      </c>
      <c r="W34" s="115" t="n">
        <f aca="false">SUM(W25:W33)</f>
        <v>0</v>
      </c>
      <c r="X34" s="115" t="n">
        <f aca="false">SUM(X25:X33)</f>
        <v>0</v>
      </c>
      <c r="Y34" s="115" t="n">
        <f aca="false">SUM(Y25:Y33)</f>
        <v>0</v>
      </c>
      <c r="Z34" s="47" t="n">
        <f aca="false">SUM(S34:Y34)</f>
        <v>0</v>
      </c>
      <c r="AA34" s="115" t="n">
        <f aca="false">SUM(AA25:AA33)</f>
        <v>0</v>
      </c>
      <c r="AB34" s="48"/>
    </row>
    <row r="35" s="2" customFormat="true" ht="23.1" hidden="false" customHeight="true" outlineLevel="2" collapsed="false">
      <c r="A35" s="38" t="n">
        <v>2</v>
      </c>
      <c r="B35" s="52" t="s">
        <v>724</v>
      </c>
      <c r="C35" s="38" t="n">
        <v>1</v>
      </c>
      <c r="D35" s="49" t="s">
        <v>725</v>
      </c>
      <c r="E35" s="38" t="n">
        <v>1</v>
      </c>
      <c r="F35" s="49" t="s">
        <v>726</v>
      </c>
      <c r="G35" s="45" t="n">
        <v>9</v>
      </c>
      <c r="H35" s="44" t="n">
        <v>11</v>
      </c>
      <c r="I35" s="45" t="n">
        <f aca="false">SUM(H35-G35)</f>
        <v>2</v>
      </c>
      <c r="J35" s="45"/>
      <c r="K35" s="44" t="n">
        <f aca="false">SUM(H35)</f>
        <v>11</v>
      </c>
      <c r="L35" s="45" t="n">
        <f aca="false">SUM(K35)</f>
        <v>11</v>
      </c>
      <c r="M35" s="46" t="n">
        <f aca="false">SUM(L35*6*280)</f>
        <v>18480</v>
      </c>
      <c r="N35" s="50" t="n">
        <f aca="false">SUM(M35)</f>
        <v>18480</v>
      </c>
      <c r="O35" s="47" t="n">
        <f aca="false">SUM(H35)</f>
        <v>11</v>
      </c>
      <c r="P35" s="45" t="n">
        <f aca="false">SUM(O35)</f>
        <v>11</v>
      </c>
      <c r="Q35" s="47" t="n">
        <f aca="false">SUM(P35*10*280)</f>
        <v>30800</v>
      </c>
      <c r="R35" s="50" t="n">
        <f aca="false">SUM(Q35)</f>
        <v>30800</v>
      </c>
      <c r="S35" s="45"/>
      <c r="T35" s="45"/>
      <c r="U35" s="45"/>
      <c r="V35" s="45"/>
      <c r="W35" s="45"/>
      <c r="X35" s="45"/>
      <c r="Y35" s="45"/>
      <c r="Z35" s="47" t="n">
        <f aca="false">SUM(S35:Y35)</f>
        <v>0</v>
      </c>
      <c r="AA35" s="50" t="n">
        <f aca="false">SUM(Z35)</f>
        <v>0</v>
      </c>
      <c r="AB35" s="48"/>
    </row>
    <row r="36" s="2" customFormat="true" ht="23.1" hidden="false" customHeight="true" outlineLevel="2" collapsed="false">
      <c r="A36" s="38"/>
      <c r="B36" s="39"/>
      <c r="C36" s="38"/>
      <c r="D36" s="48"/>
      <c r="E36" s="38" t="n">
        <v>1</v>
      </c>
      <c r="F36" s="49" t="s">
        <v>727</v>
      </c>
      <c r="G36" s="45" t="n">
        <v>19</v>
      </c>
      <c r="H36" s="44" t="n">
        <v>20</v>
      </c>
      <c r="I36" s="45" t="n">
        <f aca="false">SUM(H36-G36)</f>
        <v>1</v>
      </c>
      <c r="J36" s="45"/>
      <c r="K36" s="44" t="n">
        <f aca="false">SUM(H36)</f>
        <v>20</v>
      </c>
      <c r="L36" s="45" t="n">
        <f aca="false">SUM(K36)</f>
        <v>20</v>
      </c>
      <c r="M36" s="46" t="n">
        <f aca="false">SUM(L36*6*280)</f>
        <v>33600</v>
      </c>
      <c r="N36" s="50" t="n">
        <f aca="false">SUM(M36)</f>
        <v>33600</v>
      </c>
      <c r="O36" s="47" t="n">
        <f aca="false">SUM(H36)</f>
        <v>20</v>
      </c>
      <c r="P36" s="45" t="n">
        <f aca="false">SUM(O36)</f>
        <v>20</v>
      </c>
      <c r="Q36" s="47" t="n">
        <f aca="false">SUM(P36*10*280)</f>
        <v>56000</v>
      </c>
      <c r="R36" s="50" t="n">
        <f aca="false">SUM(Q36)</f>
        <v>56000</v>
      </c>
      <c r="S36" s="45"/>
      <c r="T36" s="45"/>
      <c r="U36" s="45"/>
      <c r="V36" s="45"/>
      <c r="W36" s="45"/>
      <c r="X36" s="45"/>
      <c r="Y36" s="45"/>
      <c r="Z36" s="47" t="n">
        <f aca="false">SUM(S36:Y36)</f>
        <v>0</v>
      </c>
      <c r="AA36" s="50" t="n">
        <f aca="false">SUM(Z36)</f>
        <v>0</v>
      </c>
      <c r="AB36" s="48"/>
    </row>
    <row r="37" s="2" customFormat="true" ht="23.1" hidden="false" customHeight="true" outlineLevel="2" collapsed="false">
      <c r="A37" s="38"/>
      <c r="B37" s="39"/>
      <c r="C37" s="38"/>
      <c r="D37" s="48"/>
      <c r="E37" s="38" t="n">
        <v>1</v>
      </c>
      <c r="F37" s="49" t="s">
        <v>728</v>
      </c>
      <c r="G37" s="45" t="n">
        <v>5</v>
      </c>
      <c r="H37" s="44" t="n">
        <v>6</v>
      </c>
      <c r="I37" s="45" t="n">
        <f aca="false">SUM(H37-G37)</f>
        <v>1</v>
      </c>
      <c r="J37" s="45"/>
      <c r="K37" s="44" t="n">
        <f aca="false">SUM(H37)</f>
        <v>6</v>
      </c>
      <c r="L37" s="45" t="n">
        <f aca="false">SUM(K37)</f>
        <v>6</v>
      </c>
      <c r="M37" s="46" t="n">
        <f aca="false">SUM(L37*6*280)</f>
        <v>10080</v>
      </c>
      <c r="N37" s="50" t="n">
        <f aca="false">SUM(M37)</f>
        <v>10080</v>
      </c>
      <c r="O37" s="47" t="n">
        <f aca="false">SUM(H37)</f>
        <v>6</v>
      </c>
      <c r="P37" s="45" t="n">
        <f aca="false">SUM(O37)</f>
        <v>6</v>
      </c>
      <c r="Q37" s="47" t="n">
        <f aca="false">SUM(P37*10*280)</f>
        <v>16800</v>
      </c>
      <c r="R37" s="50" t="n">
        <f aca="false">SUM(Q37)</f>
        <v>16800</v>
      </c>
      <c r="S37" s="45"/>
      <c r="T37" s="45"/>
      <c r="U37" s="45"/>
      <c r="V37" s="45"/>
      <c r="W37" s="45"/>
      <c r="X37" s="45"/>
      <c r="Y37" s="45"/>
      <c r="Z37" s="47" t="n">
        <f aca="false">SUM(S37:Y37)</f>
        <v>0</v>
      </c>
      <c r="AA37" s="50" t="n">
        <f aca="false">SUM(Z37)</f>
        <v>0</v>
      </c>
      <c r="AB37" s="48"/>
    </row>
    <row r="38" s="2" customFormat="true" ht="23.1" hidden="false" customHeight="true" outlineLevel="2" collapsed="false">
      <c r="A38" s="38"/>
      <c r="B38" s="39"/>
      <c r="C38" s="38"/>
      <c r="D38" s="48"/>
      <c r="E38" s="38" t="n">
        <v>1</v>
      </c>
      <c r="F38" s="49" t="s">
        <v>729</v>
      </c>
      <c r="G38" s="45" t="n">
        <v>15</v>
      </c>
      <c r="H38" s="44" t="n">
        <v>16</v>
      </c>
      <c r="I38" s="45" t="n">
        <f aca="false">SUM(H38-G38)</f>
        <v>1</v>
      </c>
      <c r="J38" s="45"/>
      <c r="K38" s="44" t="n">
        <f aca="false">SUM(H38)</f>
        <v>16</v>
      </c>
      <c r="L38" s="45" t="n">
        <f aca="false">SUM(K38)</f>
        <v>16</v>
      </c>
      <c r="M38" s="46" t="n">
        <f aca="false">SUM(L38*6*280)</f>
        <v>26880</v>
      </c>
      <c r="N38" s="50" t="n">
        <f aca="false">SUM(M38)</f>
        <v>26880</v>
      </c>
      <c r="O38" s="47" t="n">
        <f aca="false">SUM(H38)</f>
        <v>16</v>
      </c>
      <c r="P38" s="45" t="n">
        <f aca="false">SUM(O38)</f>
        <v>16</v>
      </c>
      <c r="Q38" s="47" t="n">
        <f aca="false">SUM(P38*10*280)</f>
        <v>44800</v>
      </c>
      <c r="R38" s="50" t="n">
        <f aca="false">SUM(Q38)</f>
        <v>44800</v>
      </c>
      <c r="S38" s="45"/>
      <c r="T38" s="45"/>
      <c r="U38" s="45"/>
      <c r="V38" s="45"/>
      <c r="W38" s="45"/>
      <c r="X38" s="45"/>
      <c r="Y38" s="45"/>
      <c r="Z38" s="47" t="n">
        <f aca="false">SUM(S38:Y38)</f>
        <v>0</v>
      </c>
      <c r="AA38" s="50" t="n">
        <f aca="false">SUM(Z38)</f>
        <v>0</v>
      </c>
      <c r="AB38" s="48"/>
    </row>
    <row r="39" s="2" customFormat="true" ht="23.1" hidden="false" customHeight="true" outlineLevel="2" collapsed="false">
      <c r="A39" s="38"/>
      <c r="B39" s="39"/>
      <c r="C39" s="38"/>
      <c r="D39" s="48"/>
      <c r="E39" s="38" t="n">
        <v>1</v>
      </c>
      <c r="F39" s="49" t="s">
        <v>730</v>
      </c>
      <c r="G39" s="45" t="n">
        <v>10</v>
      </c>
      <c r="H39" s="44" t="n">
        <v>14</v>
      </c>
      <c r="I39" s="45" t="n">
        <f aca="false">SUM(H39-G39)</f>
        <v>4</v>
      </c>
      <c r="J39" s="45"/>
      <c r="K39" s="44" t="n">
        <f aca="false">SUM(H39)</f>
        <v>14</v>
      </c>
      <c r="L39" s="45" t="n">
        <f aca="false">SUM(K39)</f>
        <v>14</v>
      </c>
      <c r="M39" s="46" t="n">
        <f aca="false">SUM(L39*6*280)</f>
        <v>23520</v>
      </c>
      <c r="N39" s="50" t="n">
        <f aca="false">SUM(M39)</f>
        <v>23520</v>
      </c>
      <c r="O39" s="47" t="n">
        <f aca="false">SUM(H39)</f>
        <v>14</v>
      </c>
      <c r="P39" s="45" t="n">
        <f aca="false">SUM(O39)</f>
        <v>14</v>
      </c>
      <c r="Q39" s="47" t="n">
        <f aca="false">SUM(P39*10*280)</f>
        <v>39200</v>
      </c>
      <c r="R39" s="50" t="n">
        <f aca="false">SUM(Q39)</f>
        <v>39200</v>
      </c>
      <c r="S39" s="45"/>
      <c r="T39" s="45"/>
      <c r="U39" s="45"/>
      <c r="V39" s="45"/>
      <c r="W39" s="45"/>
      <c r="X39" s="45"/>
      <c r="Y39" s="45"/>
      <c r="Z39" s="47" t="n">
        <f aca="false">SUM(S39:Y39)</f>
        <v>0</v>
      </c>
      <c r="AA39" s="50" t="n">
        <f aca="false">SUM(Z39)</f>
        <v>0</v>
      </c>
      <c r="AB39" s="48"/>
    </row>
    <row r="40" s="2" customFormat="true" ht="23.1" hidden="false" customHeight="true" outlineLevel="2" collapsed="false">
      <c r="A40" s="38"/>
      <c r="B40" s="39"/>
      <c r="C40" s="38"/>
      <c r="D40" s="48"/>
      <c r="E40" s="38" t="n">
        <v>1</v>
      </c>
      <c r="F40" s="49" t="s">
        <v>731</v>
      </c>
      <c r="G40" s="45" t="n">
        <v>10</v>
      </c>
      <c r="H40" s="44" t="n">
        <v>9</v>
      </c>
      <c r="I40" s="45" t="n">
        <f aca="false">SUM(H40-G40)</f>
        <v>-1</v>
      </c>
      <c r="J40" s="45"/>
      <c r="K40" s="44" t="n">
        <f aca="false">SUM(H40)</f>
        <v>9</v>
      </c>
      <c r="L40" s="45" t="n">
        <f aca="false">SUM(K40)</f>
        <v>9</v>
      </c>
      <c r="M40" s="46" t="n">
        <f aca="false">SUM(L40*6*280)</f>
        <v>15120</v>
      </c>
      <c r="N40" s="50" t="n">
        <f aca="false">SUM(M40)</f>
        <v>15120</v>
      </c>
      <c r="O40" s="47" t="n">
        <f aca="false">SUM(H40)</f>
        <v>9</v>
      </c>
      <c r="P40" s="45" t="n">
        <f aca="false">SUM(O40)</f>
        <v>9</v>
      </c>
      <c r="Q40" s="47" t="n">
        <f aca="false">SUM(P40*10*280)</f>
        <v>25200</v>
      </c>
      <c r="R40" s="50" t="n">
        <f aca="false">SUM(Q40)</f>
        <v>25200</v>
      </c>
      <c r="S40" s="45"/>
      <c r="T40" s="45"/>
      <c r="U40" s="45"/>
      <c r="V40" s="45"/>
      <c r="W40" s="45"/>
      <c r="X40" s="45"/>
      <c r="Y40" s="45"/>
      <c r="Z40" s="47" t="n">
        <f aca="false">SUM(S40:Y40)</f>
        <v>0</v>
      </c>
      <c r="AA40" s="50" t="n">
        <f aca="false">SUM(Z40)</f>
        <v>0</v>
      </c>
      <c r="AB40" s="48"/>
    </row>
    <row r="41" s="126" customFormat="true" ht="23.1" hidden="false" customHeight="true" outlineLevel="1" collapsed="false">
      <c r="A41" s="87"/>
      <c r="B41" s="87"/>
      <c r="C41" s="87"/>
      <c r="D41" s="87"/>
      <c r="E41" s="87"/>
      <c r="F41" s="42" t="s">
        <v>732</v>
      </c>
      <c r="G41" s="115" t="n">
        <f aca="false">SUM(G35:G40)</f>
        <v>68</v>
      </c>
      <c r="H41" s="62" t="n">
        <f aca="false">SUM(H35:H40)</f>
        <v>76</v>
      </c>
      <c r="I41" s="45" t="n">
        <f aca="false">SUM(H41-G41)</f>
        <v>8</v>
      </c>
      <c r="J41" s="63" t="n">
        <f aca="false">SUM(J35:J40)</f>
        <v>0</v>
      </c>
      <c r="K41" s="63" t="n">
        <f aca="false">SUM(K35:K40)</f>
        <v>76</v>
      </c>
      <c r="L41" s="63" t="n">
        <f aca="false">SUM(L35:L40)</f>
        <v>76</v>
      </c>
      <c r="M41" s="46" t="n">
        <f aca="false">SUM(L41*6*280)</f>
        <v>127680</v>
      </c>
      <c r="N41" s="115" t="n">
        <f aca="false">SUM(N35:N40)</f>
        <v>127680</v>
      </c>
      <c r="O41" s="115" t="n">
        <f aca="false">SUM(O35:O40)</f>
        <v>76</v>
      </c>
      <c r="P41" s="115" t="n">
        <f aca="false">SUM(P35:P40)</f>
        <v>76</v>
      </c>
      <c r="Q41" s="47" t="n">
        <f aca="false">SUM(P41*10*280)</f>
        <v>212800</v>
      </c>
      <c r="R41" s="115" t="n">
        <f aca="false">SUM(R35:R40)</f>
        <v>212800</v>
      </c>
      <c r="S41" s="115" t="n">
        <f aca="false">SUM(S35:S40)</f>
        <v>0</v>
      </c>
      <c r="T41" s="115" t="n">
        <f aca="false">SUM(T35:T40)</f>
        <v>0</v>
      </c>
      <c r="U41" s="115" t="n">
        <f aca="false">SUM(U35:U40)</f>
        <v>0</v>
      </c>
      <c r="V41" s="115" t="n">
        <f aca="false">SUM(V35:V40)</f>
        <v>0</v>
      </c>
      <c r="W41" s="115" t="n">
        <f aca="false">SUM(W35:W40)</f>
        <v>0</v>
      </c>
      <c r="X41" s="115" t="n">
        <f aca="false">SUM(X35:X40)</f>
        <v>0</v>
      </c>
      <c r="Y41" s="115" t="n">
        <f aca="false">SUM(Y35:Y40)</f>
        <v>0</v>
      </c>
      <c r="Z41" s="47" t="n">
        <f aca="false">SUM(S41:Y41)</f>
        <v>0</v>
      </c>
      <c r="AA41" s="115" t="n">
        <f aca="false">SUM(AA35:AA40)</f>
        <v>0</v>
      </c>
      <c r="AB41" s="48"/>
    </row>
    <row r="42" s="2" customFormat="true" ht="23.1" hidden="false" customHeight="true" outlineLevel="2" collapsed="false">
      <c r="A42" s="38" t="n">
        <v>3</v>
      </c>
      <c r="B42" s="52" t="s">
        <v>733</v>
      </c>
      <c r="C42" s="38" t="n">
        <v>1</v>
      </c>
      <c r="D42" s="49" t="s">
        <v>734</v>
      </c>
      <c r="E42" s="38" t="n">
        <v>1</v>
      </c>
      <c r="F42" s="49" t="s">
        <v>735</v>
      </c>
      <c r="G42" s="45" t="n">
        <v>4</v>
      </c>
      <c r="H42" s="44" t="n">
        <v>9</v>
      </c>
      <c r="I42" s="45" t="n">
        <f aca="false">SUM(H42-G42)</f>
        <v>5</v>
      </c>
      <c r="J42" s="45"/>
      <c r="K42" s="44" t="n">
        <f aca="false">SUM(H42)</f>
        <v>9</v>
      </c>
      <c r="L42" s="45" t="n">
        <f aca="false">SUM(K42)</f>
        <v>9</v>
      </c>
      <c r="M42" s="46" t="n">
        <f aca="false">SUM(L42*6*280)</f>
        <v>15120</v>
      </c>
      <c r="N42" s="50" t="n">
        <f aca="false">SUM(M42)</f>
        <v>15120</v>
      </c>
      <c r="O42" s="47" t="n">
        <f aca="false">SUM(H42)</f>
        <v>9</v>
      </c>
      <c r="P42" s="45" t="n">
        <f aca="false">SUM(O42)</f>
        <v>9</v>
      </c>
      <c r="Q42" s="47" t="n">
        <f aca="false">SUM(P42*10*280)</f>
        <v>25200</v>
      </c>
      <c r="R42" s="50" t="n">
        <f aca="false">SUM(Q42)</f>
        <v>25200</v>
      </c>
      <c r="S42" s="45"/>
      <c r="T42" s="45"/>
      <c r="U42" s="45"/>
      <c r="V42" s="45"/>
      <c r="W42" s="45"/>
      <c r="X42" s="45"/>
      <c r="Y42" s="45"/>
      <c r="Z42" s="47" t="n">
        <f aca="false">SUM(S42:Y42)</f>
        <v>0</v>
      </c>
      <c r="AA42" s="50" t="n">
        <f aca="false">SUM(Z42)</f>
        <v>0</v>
      </c>
      <c r="AB42" s="48"/>
    </row>
    <row r="43" s="2" customFormat="true" ht="23.1" hidden="false" customHeight="true" outlineLevel="2" collapsed="false">
      <c r="A43" s="38"/>
      <c r="B43" s="39"/>
      <c r="C43" s="38"/>
      <c r="D43" s="48"/>
      <c r="E43" s="38" t="n">
        <v>1</v>
      </c>
      <c r="F43" s="49" t="s">
        <v>736</v>
      </c>
      <c r="G43" s="45" t="n">
        <v>4</v>
      </c>
      <c r="H43" s="44" t="n">
        <v>8</v>
      </c>
      <c r="I43" s="45" t="n">
        <f aca="false">SUM(H43-G43)</f>
        <v>4</v>
      </c>
      <c r="J43" s="45"/>
      <c r="K43" s="44" t="n">
        <f aca="false">SUM(H43)</f>
        <v>8</v>
      </c>
      <c r="L43" s="45" t="n">
        <f aca="false">SUM(K43)</f>
        <v>8</v>
      </c>
      <c r="M43" s="46" t="n">
        <f aca="false">SUM(L43*6*280)</f>
        <v>13440</v>
      </c>
      <c r="N43" s="50" t="n">
        <f aca="false">SUM(M43)</f>
        <v>13440</v>
      </c>
      <c r="O43" s="47" t="n">
        <f aca="false">SUM(H43)</f>
        <v>8</v>
      </c>
      <c r="P43" s="45" t="n">
        <f aca="false">SUM(O43)</f>
        <v>8</v>
      </c>
      <c r="Q43" s="47" t="n">
        <f aca="false">SUM(P43*10*280)</f>
        <v>22400</v>
      </c>
      <c r="R43" s="50" t="n">
        <f aca="false">SUM(Q43)</f>
        <v>22400</v>
      </c>
      <c r="S43" s="45"/>
      <c r="T43" s="45"/>
      <c r="U43" s="45"/>
      <c r="V43" s="45"/>
      <c r="W43" s="45"/>
      <c r="X43" s="45"/>
      <c r="Y43" s="45"/>
      <c r="Z43" s="47" t="n">
        <f aca="false">SUM(S43:Y43)</f>
        <v>0</v>
      </c>
      <c r="AA43" s="50" t="n">
        <f aca="false">SUM(Z43)</f>
        <v>0</v>
      </c>
      <c r="AB43" s="48"/>
    </row>
    <row r="44" s="2" customFormat="true" ht="23.1" hidden="false" customHeight="true" outlineLevel="2" collapsed="false">
      <c r="A44" s="38"/>
      <c r="B44" s="39"/>
      <c r="C44" s="38"/>
      <c r="D44" s="48"/>
      <c r="E44" s="38" t="n">
        <v>1</v>
      </c>
      <c r="F44" s="49" t="s">
        <v>737</v>
      </c>
      <c r="G44" s="45" t="n">
        <v>7</v>
      </c>
      <c r="H44" s="44" t="n">
        <v>7</v>
      </c>
      <c r="I44" s="45" t="n">
        <f aca="false">SUM(H44-G44)</f>
        <v>0</v>
      </c>
      <c r="J44" s="45"/>
      <c r="K44" s="44" t="n">
        <f aca="false">SUM(H44)</f>
        <v>7</v>
      </c>
      <c r="L44" s="45" t="n">
        <f aca="false">SUM(K44)</f>
        <v>7</v>
      </c>
      <c r="M44" s="46" t="n">
        <f aca="false">SUM(L44*6*280)</f>
        <v>11760</v>
      </c>
      <c r="N44" s="50" t="n">
        <f aca="false">SUM(M44)</f>
        <v>11760</v>
      </c>
      <c r="O44" s="47" t="n">
        <f aca="false">SUM(H44)</f>
        <v>7</v>
      </c>
      <c r="P44" s="45" t="n">
        <f aca="false">SUM(O44)</f>
        <v>7</v>
      </c>
      <c r="Q44" s="47" t="n">
        <f aca="false">SUM(P44*10*280)</f>
        <v>19600</v>
      </c>
      <c r="R44" s="50" t="n">
        <f aca="false">SUM(Q44)</f>
        <v>19600</v>
      </c>
      <c r="S44" s="45"/>
      <c r="T44" s="45"/>
      <c r="U44" s="45"/>
      <c r="V44" s="45"/>
      <c r="W44" s="45"/>
      <c r="X44" s="45"/>
      <c r="Y44" s="45"/>
      <c r="Z44" s="47" t="n">
        <f aca="false">SUM(S44:Y44)</f>
        <v>0</v>
      </c>
      <c r="AA44" s="50" t="n">
        <f aca="false">SUM(Z44)</f>
        <v>0</v>
      </c>
      <c r="AB44" s="48"/>
    </row>
    <row r="45" s="2" customFormat="true" ht="23.1" hidden="false" customHeight="true" outlineLevel="2" collapsed="false">
      <c r="A45" s="38"/>
      <c r="B45" s="39"/>
      <c r="C45" s="38"/>
      <c r="D45" s="48"/>
      <c r="E45" s="38" t="n">
        <v>1</v>
      </c>
      <c r="F45" s="49" t="s">
        <v>738</v>
      </c>
      <c r="G45" s="45" t="n">
        <v>9</v>
      </c>
      <c r="H45" s="44" t="n">
        <v>5</v>
      </c>
      <c r="I45" s="45" t="n">
        <f aca="false">SUM(H45-G45)</f>
        <v>-4</v>
      </c>
      <c r="J45" s="45"/>
      <c r="K45" s="44" t="n">
        <f aca="false">SUM(H45)</f>
        <v>5</v>
      </c>
      <c r="L45" s="45" t="n">
        <f aca="false">SUM(K45)</f>
        <v>5</v>
      </c>
      <c r="M45" s="46" t="n">
        <f aca="false">SUM(L45*6*280)</f>
        <v>8400</v>
      </c>
      <c r="N45" s="50" t="n">
        <f aca="false">SUM(M45)</f>
        <v>8400</v>
      </c>
      <c r="O45" s="47" t="n">
        <f aca="false">SUM(H45)</f>
        <v>5</v>
      </c>
      <c r="P45" s="45" t="n">
        <f aca="false">SUM(O45)</f>
        <v>5</v>
      </c>
      <c r="Q45" s="47" t="n">
        <f aca="false">SUM(P45*10*280)</f>
        <v>14000</v>
      </c>
      <c r="R45" s="50" t="n">
        <f aca="false">SUM(Q45)</f>
        <v>14000</v>
      </c>
      <c r="S45" s="45"/>
      <c r="T45" s="45"/>
      <c r="U45" s="45"/>
      <c r="V45" s="45"/>
      <c r="W45" s="45"/>
      <c r="X45" s="45"/>
      <c r="Y45" s="45"/>
      <c r="Z45" s="47" t="n">
        <f aca="false">SUM(S45:Y45)</f>
        <v>0</v>
      </c>
      <c r="AA45" s="50" t="n">
        <f aca="false">SUM(Z45)</f>
        <v>0</v>
      </c>
      <c r="AB45" s="48"/>
    </row>
    <row r="46" s="2" customFormat="true" ht="23.1" hidden="false" customHeight="true" outlineLevel="2" collapsed="false">
      <c r="A46" s="38"/>
      <c r="B46" s="39"/>
      <c r="C46" s="38"/>
      <c r="D46" s="48"/>
      <c r="E46" s="38" t="n">
        <v>1</v>
      </c>
      <c r="F46" s="49" t="s">
        <v>739</v>
      </c>
      <c r="G46" s="45" t="n">
        <v>12</v>
      </c>
      <c r="H46" s="44" t="n">
        <v>16</v>
      </c>
      <c r="I46" s="45" t="n">
        <f aca="false">SUM(H46-G46)</f>
        <v>4</v>
      </c>
      <c r="J46" s="45"/>
      <c r="K46" s="44" t="n">
        <f aca="false">SUM(H46)</f>
        <v>16</v>
      </c>
      <c r="L46" s="45" t="n">
        <f aca="false">SUM(K46)</f>
        <v>16</v>
      </c>
      <c r="M46" s="46" t="n">
        <f aca="false">SUM(L46*6*280)</f>
        <v>26880</v>
      </c>
      <c r="N46" s="50" t="n">
        <f aca="false">SUM(M46)</f>
        <v>26880</v>
      </c>
      <c r="O46" s="47" t="n">
        <f aca="false">SUM(H46)</f>
        <v>16</v>
      </c>
      <c r="P46" s="45" t="n">
        <f aca="false">SUM(O46)</f>
        <v>16</v>
      </c>
      <c r="Q46" s="47" t="n">
        <f aca="false">SUM(P46*10*280)</f>
        <v>44800</v>
      </c>
      <c r="R46" s="50" t="n">
        <f aca="false">SUM(Q46)</f>
        <v>44800</v>
      </c>
      <c r="S46" s="45"/>
      <c r="T46" s="45"/>
      <c r="U46" s="45"/>
      <c r="V46" s="45"/>
      <c r="W46" s="45"/>
      <c r="X46" s="45"/>
      <c r="Y46" s="45"/>
      <c r="Z46" s="47" t="n">
        <f aca="false">SUM(S46:Y46)</f>
        <v>0</v>
      </c>
      <c r="AA46" s="50" t="n">
        <f aca="false">SUM(Z46)</f>
        <v>0</v>
      </c>
      <c r="AB46" s="48"/>
    </row>
    <row r="47" s="2" customFormat="true" ht="23.1" hidden="false" customHeight="true" outlineLevel="2" collapsed="false">
      <c r="A47" s="38"/>
      <c r="B47" s="39"/>
      <c r="C47" s="38"/>
      <c r="D47" s="48"/>
      <c r="E47" s="38" t="n">
        <v>1</v>
      </c>
      <c r="F47" s="49" t="s">
        <v>740</v>
      </c>
      <c r="G47" s="45" t="n">
        <v>18</v>
      </c>
      <c r="H47" s="44" t="n">
        <v>18</v>
      </c>
      <c r="I47" s="45" t="n">
        <f aca="false">SUM(H47-G47)</f>
        <v>0</v>
      </c>
      <c r="J47" s="45"/>
      <c r="K47" s="44" t="n">
        <f aca="false">SUM(H47)</f>
        <v>18</v>
      </c>
      <c r="L47" s="45" t="n">
        <f aca="false">SUM(K47)</f>
        <v>18</v>
      </c>
      <c r="M47" s="46" t="n">
        <f aca="false">SUM(L47*6*280)</f>
        <v>30240</v>
      </c>
      <c r="N47" s="50" t="n">
        <f aca="false">SUM(M47)</f>
        <v>30240</v>
      </c>
      <c r="O47" s="47" t="n">
        <f aca="false">SUM(H47)</f>
        <v>18</v>
      </c>
      <c r="P47" s="45" t="n">
        <f aca="false">SUM(O47)</f>
        <v>18</v>
      </c>
      <c r="Q47" s="47" t="n">
        <f aca="false">SUM(P47*10*280)</f>
        <v>50400</v>
      </c>
      <c r="R47" s="50" t="n">
        <f aca="false">SUM(Q47)</f>
        <v>50400</v>
      </c>
      <c r="S47" s="45"/>
      <c r="T47" s="45"/>
      <c r="U47" s="45"/>
      <c r="V47" s="45"/>
      <c r="W47" s="45"/>
      <c r="X47" s="45"/>
      <c r="Y47" s="45"/>
      <c r="Z47" s="47" t="n">
        <f aca="false">SUM(S47:Y47)</f>
        <v>0</v>
      </c>
      <c r="AA47" s="50" t="n">
        <f aca="false">SUM(Z47)</f>
        <v>0</v>
      </c>
      <c r="AB47" s="48"/>
    </row>
    <row r="48" s="2" customFormat="true" ht="23.1" hidden="false" customHeight="true" outlineLevel="2" collapsed="false">
      <c r="A48" s="38"/>
      <c r="B48" s="39"/>
      <c r="C48" s="38"/>
      <c r="D48" s="48"/>
      <c r="E48" s="38" t="n">
        <v>1</v>
      </c>
      <c r="F48" s="49" t="s">
        <v>741</v>
      </c>
      <c r="G48" s="45" t="n">
        <v>9</v>
      </c>
      <c r="H48" s="44" t="n">
        <v>13</v>
      </c>
      <c r="I48" s="45" t="n">
        <f aca="false">SUM(H48-G48)</f>
        <v>4</v>
      </c>
      <c r="J48" s="45"/>
      <c r="K48" s="44" t="n">
        <f aca="false">SUM(H48)</f>
        <v>13</v>
      </c>
      <c r="L48" s="45" t="n">
        <f aca="false">SUM(K48)</f>
        <v>13</v>
      </c>
      <c r="M48" s="46" t="n">
        <f aca="false">SUM(L48*6*280)</f>
        <v>21840</v>
      </c>
      <c r="N48" s="50" t="n">
        <f aca="false">SUM(M48)</f>
        <v>21840</v>
      </c>
      <c r="O48" s="47" t="n">
        <f aca="false">SUM(H48)</f>
        <v>13</v>
      </c>
      <c r="P48" s="45" t="n">
        <f aca="false">SUM(O48)</f>
        <v>13</v>
      </c>
      <c r="Q48" s="47" t="n">
        <f aca="false">SUM(P48*10*280)</f>
        <v>36400</v>
      </c>
      <c r="R48" s="50" t="n">
        <f aca="false">SUM(Q48)</f>
        <v>36400</v>
      </c>
      <c r="S48" s="45"/>
      <c r="T48" s="45"/>
      <c r="U48" s="45"/>
      <c r="V48" s="45"/>
      <c r="W48" s="45"/>
      <c r="X48" s="45"/>
      <c r="Y48" s="45"/>
      <c r="Z48" s="47" t="n">
        <f aca="false">SUM(S48:Y48)</f>
        <v>0</v>
      </c>
      <c r="AA48" s="50" t="n">
        <f aca="false">SUM(Z48)</f>
        <v>0</v>
      </c>
      <c r="AB48" s="48"/>
    </row>
    <row r="49" s="2" customFormat="true" ht="23.1" hidden="false" customHeight="true" outlineLevel="2" collapsed="false">
      <c r="A49" s="38"/>
      <c r="B49" s="39"/>
      <c r="C49" s="38"/>
      <c r="D49" s="48"/>
      <c r="E49" s="38" t="n">
        <v>1</v>
      </c>
      <c r="F49" s="49" t="s">
        <v>742</v>
      </c>
      <c r="G49" s="45" t="n">
        <v>4</v>
      </c>
      <c r="H49" s="44" t="n">
        <v>2</v>
      </c>
      <c r="I49" s="45" t="n">
        <f aca="false">SUM(H49-G49)</f>
        <v>-2</v>
      </c>
      <c r="J49" s="45"/>
      <c r="K49" s="44" t="n">
        <f aca="false">SUM(H49)</f>
        <v>2</v>
      </c>
      <c r="L49" s="45" t="n">
        <f aca="false">SUM(K49)</f>
        <v>2</v>
      </c>
      <c r="M49" s="46" t="n">
        <f aca="false">SUM(L49*6*280)</f>
        <v>3360</v>
      </c>
      <c r="N49" s="50" t="n">
        <f aca="false">SUM(M49)</f>
        <v>3360</v>
      </c>
      <c r="O49" s="47" t="n">
        <f aca="false">SUM(H49)</f>
        <v>2</v>
      </c>
      <c r="P49" s="45" t="n">
        <f aca="false">SUM(O49)</f>
        <v>2</v>
      </c>
      <c r="Q49" s="47" t="n">
        <f aca="false">SUM(P49*10*280)</f>
        <v>5600</v>
      </c>
      <c r="R49" s="50" t="n">
        <f aca="false">SUM(Q49)</f>
        <v>5600</v>
      </c>
      <c r="S49" s="45"/>
      <c r="T49" s="45"/>
      <c r="U49" s="45"/>
      <c r="V49" s="45"/>
      <c r="W49" s="45"/>
      <c r="X49" s="45"/>
      <c r="Y49" s="45"/>
      <c r="Z49" s="47" t="n">
        <f aca="false">SUM(S49:Y49)</f>
        <v>0</v>
      </c>
      <c r="AA49" s="50" t="n">
        <f aca="false">SUM(Z49)</f>
        <v>0</v>
      </c>
      <c r="AB49" s="48"/>
    </row>
    <row r="50" s="2" customFormat="true" ht="23.1" hidden="false" customHeight="true" outlineLevel="2" collapsed="false">
      <c r="A50" s="38"/>
      <c r="B50" s="39"/>
      <c r="C50" s="38"/>
      <c r="D50" s="48"/>
      <c r="E50" s="38" t="n">
        <v>1</v>
      </c>
      <c r="F50" s="49" t="s">
        <v>743</v>
      </c>
      <c r="G50" s="45" t="n">
        <v>14</v>
      </c>
      <c r="H50" s="44" t="n">
        <v>14</v>
      </c>
      <c r="I50" s="45" t="n">
        <f aca="false">SUM(H50-G50)</f>
        <v>0</v>
      </c>
      <c r="J50" s="45"/>
      <c r="K50" s="44" t="n">
        <f aca="false">SUM(H50)</f>
        <v>14</v>
      </c>
      <c r="L50" s="45" t="n">
        <f aca="false">SUM(K50)</f>
        <v>14</v>
      </c>
      <c r="M50" s="46" t="n">
        <f aca="false">SUM(L50*6*280)</f>
        <v>23520</v>
      </c>
      <c r="N50" s="50" t="n">
        <f aca="false">SUM(M50)</f>
        <v>23520</v>
      </c>
      <c r="O50" s="47" t="n">
        <f aca="false">SUM(H50)</f>
        <v>14</v>
      </c>
      <c r="P50" s="45" t="n">
        <f aca="false">SUM(O50)</f>
        <v>14</v>
      </c>
      <c r="Q50" s="47" t="n">
        <f aca="false">SUM(P50*10*280)</f>
        <v>39200</v>
      </c>
      <c r="R50" s="50" t="n">
        <f aca="false">SUM(Q50)</f>
        <v>39200</v>
      </c>
      <c r="S50" s="45"/>
      <c r="T50" s="45"/>
      <c r="U50" s="45"/>
      <c r="V50" s="45"/>
      <c r="W50" s="45"/>
      <c r="X50" s="45"/>
      <c r="Y50" s="45"/>
      <c r="Z50" s="47" t="n">
        <f aca="false">SUM(S50:Y50)</f>
        <v>0</v>
      </c>
      <c r="AA50" s="50" t="n">
        <f aca="false">SUM(Z50)</f>
        <v>0</v>
      </c>
      <c r="AB50" s="48"/>
    </row>
    <row r="51" s="2" customFormat="true" ht="23.1" hidden="false" customHeight="true" outlineLevel="2" collapsed="false">
      <c r="A51" s="38"/>
      <c r="B51" s="39"/>
      <c r="C51" s="38"/>
      <c r="D51" s="48"/>
      <c r="E51" s="38" t="n">
        <v>1</v>
      </c>
      <c r="F51" s="49" t="s">
        <v>744</v>
      </c>
      <c r="G51" s="45" t="n">
        <v>7</v>
      </c>
      <c r="H51" s="44" t="n">
        <v>13</v>
      </c>
      <c r="I51" s="45" t="n">
        <f aca="false">SUM(H51-G51)</f>
        <v>6</v>
      </c>
      <c r="J51" s="45"/>
      <c r="K51" s="44" t="n">
        <f aca="false">SUM(H51)</f>
        <v>13</v>
      </c>
      <c r="L51" s="45" t="n">
        <f aca="false">SUM(K51)</f>
        <v>13</v>
      </c>
      <c r="M51" s="46" t="n">
        <f aca="false">SUM(L51*6*280)</f>
        <v>21840</v>
      </c>
      <c r="N51" s="50" t="n">
        <f aca="false">SUM(M51)</f>
        <v>21840</v>
      </c>
      <c r="O51" s="47" t="n">
        <f aca="false">SUM(H51)</f>
        <v>13</v>
      </c>
      <c r="P51" s="45" t="n">
        <f aca="false">SUM(O51)</f>
        <v>13</v>
      </c>
      <c r="Q51" s="47" t="n">
        <f aca="false">SUM(P51*10*280)</f>
        <v>36400</v>
      </c>
      <c r="R51" s="50" t="n">
        <f aca="false">SUM(Q51)</f>
        <v>36400</v>
      </c>
      <c r="S51" s="45"/>
      <c r="T51" s="45"/>
      <c r="U51" s="45"/>
      <c r="V51" s="45"/>
      <c r="W51" s="45"/>
      <c r="X51" s="45"/>
      <c r="Y51" s="45"/>
      <c r="Z51" s="47" t="n">
        <f aca="false">SUM(S51:Y51)</f>
        <v>0</v>
      </c>
      <c r="AA51" s="50" t="n">
        <f aca="false">SUM(Z51)</f>
        <v>0</v>
      </c>
      <c r="AB51" s="48"/>
    </row>
    <row r="52" s="126" customFormat="true" ht="23.1" hidden="false" customHeight="true" outlineLevel="1" collapsed="false">
      <c r="A52" s="87"/>
      <c r="B52" s="87"/>
      <c r="C52" s="87"/>
      <c r="D52" s="87"/>
      <c r="E52" s="87"/>
      <c r="F52" s="42" t="s">
        <v>745</v>
      </c>
      <c r="G52" s="115" t="n">
        <f aca="false">SUM(G42:G51)</f>
        <v>88</v>
      </c>
      <c r="H52" s="62" t="n">
        <f aca="false">SUM(H42:H51)</f>
        <v>105</v>
      </c>
      <c r="I52" s="45" t="n">
        <f aca="false">SUM(H52-G52)</f>
        <v>17</v>
      </c>
      <c r="J52" s="63" t="n">
        <f aca="false">SUM(J42:J51)</f>
        <v>0</v>
      </c>
      <c r="K52" s="63" t="n">
        <f aca="false">SUM(K42:K51)</f>
        <v>105</v>
      </c>
      <c r="L52" s="63" t="n">
        <f aca="false">SUM(L42:L51)</f>
        <v>105</v>
      </c>
      <c r="M52" s="46" t="n">
        <f aca="false">SUM(L52*6*280)</f>
        <v>176400</v>
      </c>
      <c r="N52" s="115" t="n">
        <f aca="false">SUM(N42:N51)</f>
        <v>176400</v>
      </c>
      <c r="O52" s="115" t="n">
        <f aca="false">SUM(O42:O51)</f>
        <v>105</v>
      </c>
      <c r="P52" s="115" t="n">
        <f aca="false">SUM(P42:P51)</f>
        <v>105</v>
      </c>
      <c r="Q52" s="47" t="n">
        <f aca="false">SUM(P52*10*280)</f>
        <v>294000</v>
      </c>
      <c r="R52" s="115" t="n">
        <f aca="false">SUM(R42:R51)</f>
        <v>294000</v>
      </c>
      <c r="S52" s="115" t="n">
        <f aca="false">SUM(S42:S51)</f>
        <v>0</v>
      </c>
      <c r="T52" s="115" t="n">
        <f aca="false">SUM(T42:T51)</f>
        <v>0</v>
      </c>
      <c r="U52" s="115" t="n">
        <f aca="false">SUM(U42:U51)</f>
        <v>0</v>
      </c>
      <c r="V52" s="115" t="n">
        <f aca="false">SUM(V42:V51)</f>
        <v>0</v>
      </c>
      <c r="W52" s="115" t="n">
        <f aca="false">SUM(W42:W51)</f>
        <v>0</v>
      </c>
      <c r="X52" s="115" t="n">
        <f aca="false">SUM(X42:X51)</f>
        <v>0</v>
      </c>
      <c r="Y52" s="115" t="n">
        <f aca="false">SUM(Y42:Y51)</f>
        <v>0</v>
      </c>
      <c r="Z52" s="47" t="n">
        <f aca="false">SUM(S52:Y52)</f>
        <v>0</v>
      </c>
      <c r="AA52" s="115" t="n">
        <f aca="false">SUM(AA42:AA51)</f>
        <v>0</v>
      </c>
      <c r="AB52" s="48"/>
    </row>
    <row r="53" s="2" customFormat="true" ht="23.1" hidden="false" customHeight="true" outlineLevel="1" collapsed="false">
      <c r="A53" s="38" t="n">
        <v>4</v>
      </c>
      <c r="B53" s="52" t="s">
        <v>746</v>
      </c>
      <c r="C53" s="38" t="n">
        <v>1</v>
      </c>
      <c r="D53" s="49" t="s">
        <v>747</v>
      </c>
      <c r="E53" s="38" t="n">
        <v>1</v>
      </c>
      <c r="F53" s="49" t="s">
        <v>748</v>
      </c>
      <c r="G53" s="91" t="n">
        <v>78</v>
      </c>
      <c r="H53" s="92" t="n">
        <v>62</v>
      </c>
      <c r="I53" s="45" t="n">
        <f aca="false">SUM(H53-G53)</f>
        <v>-16</v>
      </c>
      <c r="J53" s="45"/>
      <c r="K53" s="44" t="n">
        <f aca="false">SUM(H53)</f>
        <v>62</v>
      </c>
      <c r="L53" s="45" t="n">
        <f aca="false">SUM(K53)</f>
        <v>62</v>
      </c>
      <c r="M53" s="46" t="n">
        <f aca="false">SUM(L53*6*280)</f>
        <v>104160</v>
      </c>
      <c r="N53" s="93" t="n">
        <f aca="false">SUM(M53)</f>
        <v>104160</v>
      </c>
      <c r="O53" s="94" t="n">
        <f aca="false">SUM(H53)</f>
        <v>62</v>
      </c>
      <c r="P53" s="91" t="n">
        <f aca="false">SUM(O53)</f>
        <v>62</v>
      </c>
      <c r="Q53" s="47" t="n">
        <f aca="false">SUM(P53*10*280)</f>
        <v>173600</v>
      </c>
      <c r="R53" s="93" t="n">
        <f aca="false">SUM(Q53)</f>
        <v>173600</v>
      </c>
      <c r="S53" s="45"/>
      <c r="T53" s="45"/>
      <c r="U53" s="45"/>
      <c r="V53" s="45"/>
      <c r="W53" s="45"/>
      <c r="X53" s="45"/>
      <c r="Y53" s="45"/>
      <c r="Z53" s="47" t="n">
        <f aca="false">SUM(S53:Y53)</f>
        <v>0</v>
      </c>
      <c r="AA53" s="93" t="n">
        <f aca="false">SUM(Z53)</f>
        <v>0</v>
      </c>
      <c r="AB53" s="48"/>
    </row>
    <row r="54" s="126" customFormat="true" ht="23.1" hidden="false" customHeight="true" outlineLevel="1" collapsed="false">
      <c r="A54" s="87"/>
      <c r="B54" s="87"/>
      <c r="C54" s="87"/>
      <c r="D54" s="87"/>
      <c r="E54" s="87"/>
      <c r="F54" s="42" t="s">
        <v>749</v>
      </c>
      <c r="G54" s="71" t="n">
        <f aca="false">SUM(G53)</f>
        <v>78</v>
      </c>
      <c r="H54" s="72" t="n">
        <f aca="false">SUM(H53)</f>
        <v>62</v>
      </c>
      <c r="I54" s="45" t="n">
        <f aca="false">SUM(H54-G54)</f>
        <v>-16</v>
      </c>
      <c r="J54" s="63" t="n">
        <f aca="false">SUM(J53)</f>
        <v>0</v>
      </c>
      <c r="K54" s="63" t="n">
        <f aca="false">SUM(K53)</f>
        <v>62</v>
      </c>
      <c r="L54" s="63" t="n">
        <f aca="false">SUM(L53)</f>
        <v>62</v>
      </c>
      <c r="M54" s="46" t="n">
        <f aca="false">SUM(L54*6*280)</f>
        <v>104160</v>
      </c>
      <c r="N54" s="58" t="n">
        <f aca="false">SUM(N53)</f>
        <v>104160</v>
      </c>
      <c r="O54" s="58" t="n">
        <f aca="false">SUM(O53)</f>
        <v>62</v>
      </c>
      <c r="P54" s="58" t="n">
        <f aca="false">SUM(P53)</f>
        <v>62</v>
      </c>
      <c r="Q54" s="47" t="n">
        <f aca="false">SUM(P54*10*280)</f>
        <v>173600</v>
      </c>
      <c r="R54" s="58" t="n">
        <f aca="false">SUM(R53)</f>
        <v>173600</v>
      </c>
      <c r="S54" s="115" t="n">
        <f aca="false">SUM(S53)</f>
        <v>0</v>
      </c>
      <c r="T54" s="115" t="n">
        <f aca="false">SUM(T53)</f>
        <v>0</v>
      </c>
      <c r="U54" s="115" t="n">
        <f aca="false">SUM(U53)</f>
        <v>0</v>
      </c>
      <c r="V54" s="115" t="n">
        <f aca="false">SUM(V53)</f>
        <v>0</v>
      </c>
      <c r="W54" s="115" t="n">
        <f aca="false">SUM(W53)</f>
        <v>0</v>
      </c>
      <c r="X54" s="115" t="n">
        <f aca="false">SUM(X53)</f>
        <v>0</v>
      </c>
      <c r="Y54" s="115" t="n">
        <f aca="false">SUM(Y53)</f>
        <v>0</v>
      </c>
      <c r="Z54" s="47" t="n">
        <f aca="false">SUM(S54:Y54)</f>
        <v>0</v>
      </c>
      <c r="AA54" s="58" t="n">
        <f aca="false">SUM(AA53)</f>
        <v>0</v>
      </c>
      <c r="AB54" s="48"/>
    </row>
    <row r="55" s="2" customFormat="true" ht="23.1" hidden="false" customHeight="true" outlineLevel="2" collapsed="false">
      <c r="A55" s="38" t="n">
        <v>5</v>
      </c>
      <c r="B55" s="52" t="s">
        <v>750</v>
      </c>
      <c r="C55" s="38" t="n">
        <v>1</v>
      </c>
      <c r="D55" s="49" t="s">
        <v>751</v>
      </c>
      <c r="E55" s="38" t="n">
        <v>1</v>
      </c>
      <c r="F55" s="49" t="s">
        <v>752</v>
      </c>
      <c r="G55" s="45" t="n">
        <v>14</v>
      </c>
      <c r="H55" s="44" t="n">
        <v>16</v>
      </c>
      <c r="I55" s="45" t="n">
        <f aca="false">SUM(H55-G55)</f>
        <v>2</v>
      </c>
      <c r="J55" s="45"/>
      <c r="K55" s="44" t="n">
        <f aca="false">SUM(H55)</f>
        <v>16</v>
      </c>
      <c r="L55" s="45" t="n">
        <f aca="false">SUM(K55)</f>
        <v>16</v>
      </c>
      <c r="M55" s="46" t="n">
        <f aca="false">SUM(L55*6*280)</f>
        <v>26880</v>
      </c>
      <c r="N55" s="50" t="n">
        <f aca="false">SUM(M55)</f>
        <v>26880</v>
      </c>
      <c r="O55" s="47" t="n">
        <f aca="false">SUM(H55)</f>
        <v>16</v>
      </c>
      <c r="P55" s="45" t="n">
        <f aca="false">SUM(O55)</f>
        <v>16</v>
      </c>
      <c r="Q55" s="47" t="n">
        <f aca="false">SUM(P55*10*280)</f>
        <v>44800</v>
      </c>
      <c r="R55" s="50" t="n">
        <f aca="false">SUM(Q55)</f>
        <v>44800</v>
      </c>
      <c r="S55" s="45"/>
      <c r="T55" s="45"/>
      <c r="U55" s="45"/>
      <c r="V55" s="45"/>
      <c r="W55" s="45"/>
      <c r="X55" s="45"/>
      <c r="Y55" s="45"/>
      <c r="Z55" s="47" t="n">
        <f aca="false">SUM(S55:Y55)</f>
        <v>0</v>
      </c>
      <c r="AA55" s="50" t="n">
        <f aca="false">SUM(Z55)</f>
        <v>0</v>
      </c>
      <c r="AB55" s="48"/>
    </row>
    <row r="56" s="2" customFormat="true" ht="23.1" hidden="false" customHeight="true" outlineLevel="2" collapsed="false">
      <c r="A56" s="38"/>
      <c r="B56" s="39"/>
      <c r="C56" s="38"/>
      <c r="D56" s="48"/>
      <c r="E56" s="38" t="n">
        <v>1</v>
      </c>
      <c r="F56" s="49" t="s">
        <v>753</v>
      </c>
      <c r="G56" s="45" t="n">
        <v>16</v>
      </c>
      <c r="H56" s="44" t="n">
        <v>16</v>
      </c>
      <c r="I56" s="45" t="n">
        <f aca="false">SUM(H56-G56)</f>
        <v>0</v>
      </c>
      <c r="J56" s="45"/>
      <c r="K56" s="44" t="n">
        <f aca="false">SUM(H56)</f>
        <v>16</v>
      </c>
      <c r="L56" s="45" t="n">
        <f aca="false">SUM(K56)</f>
        <v>16</v>
      </c>
      <c r="M56" s="46" t="n">
        <f aca="false">SUM(L56*6*280)</f>
        <v>26880</v>
      </c>
      <c r="N56" s="50" t="n">
        <f aca="false">SUM(M56)</f>
        <v>26880</v>
      </c>
      <c r="O56" s="47" t="n">
        <f aca="false">SUM(H56)</f>
        <v>16</v>
      </c>
      <c r="P56" s="45" t="n">
        <f aca="false">SUM(O56)</f>
        <v>16</v>
      </c>
      <c r="Q56" s="47" t="n">
        <f aca="false">SUM(P56*10*280)</f>
        <v>44800</v>
      </c>
      <c r="R56" s="50" t="n">
        <f aca="false">SUM(Q56)</f>
        <v>44800</v>
      </c>
      <c r="S56" s="45"/>
      <c r="T56" s="45"/>
      <c r="U56" s="45"/>
      <c r="V56" s="45"/>
      <c r="W56" s="45"/>
      <c r="X56" s="45"/>
      <c r="Y56" s="45"/>
      <c r="Z56" s="47" t="n">
        <f aca="false">SUM(S56:Y56)</f>
        <v>0</v>
      </c>
      <c r="AA56" s="50" t="n">
        <f aca="false">SUM(Z56)</f>
        <v>0</v>
      </c>
      <c r="AB56" s="48"/>
    </row>
    <row r="57" s="126" customFormat="true" ht="23.1" hidden="false" customHeight="true" outlineLevel="1" collapsed="false">
      <c r="A57" s="64"/>
      <c r="B57" s="64"/>
      <c r="C57" s="87"/>
      <c r="D57" s="87"/>
      <c r="E57" s="87"/>
      <c r="F57" s="42" t="s">
        <v>754</v>
      </c>
      <c r="G57" s="115" t="n">
        <f aca="false">SUM(G55:G56)</f>
        <v>30</v>
      </c>
      <c r="H57" s="62" t="n">
        <f aca="false">SUM(H55:H56)</f>
        <v>32</v>
      </c>
      <c r="I57" s="45" t="n">
        <f aca="false">SUM(H57-G57)</f>
        <v>2</v>
      </c>
      <c r="J57" s="63" t="n">
        <f aca="false">SUM(J55:J56)</f>
        <v>0</v>
      </c>
      <c r="K57" s="63" t="n">
        <f aca="false">SUM(K55:K56)</f>
        <v>32</v>
      </c>
      <c r="L57" s="63" t="n">
        <f aca="false">SUM(L55:L56)</f>
        <v>32</v>
      </c>
      <c r="M57" s="46" t="n">
        <f aca="false">SUM(L57*6*280)</f>
        <v>53760</v>
      </c>
      <c r="N57" s="115" t="n">
        <f aca="false">SUM(N55:N56)</f>
        <v>53760</v>
      </c>
      <c r="O57" s="115" t="n">
        <f aca="false">SUM(O55:O56)</f>
        <v>32</v>
      </c>
      <c r="P57" s="115" t="n">
        <f aca="false">SUM(P55:P56)</f>
        <v>32</v>
      </c>
      <c r="Q57" s="47" t="n">
        <f aca="false">SUM(P57*10*280)</f>
        <v>89600</v>
      </c>
      <c r="R57" s="115" t="n">
        <f aca="false">SUM(R55:R56)</f>
        <v>89600</v>
      </c>
      <c r="S57" s="115" t="n">
        <f aca="false">SUM(S55:S56)</f>
        <v>0</v>
      </c>
      <c r="T57" s="115" t="n">
        <f aca="false">SUM(T55:T56)</f>
        <v>0</v>
      </c>
      <c r="U57" s="115" t="n">
        <f aca="false">SUM(U55:U56)</f>
        <v>0</v>
      </c>
      <c r="V57" s="115" t="n">
        <f aca="false">SUM(V55:V56)</f>
        <v>0</v>
      </c>
      <c r="W57" s="115" t="n">
        <f aca="false">SUM(W55:W56)</f>
        <v>0</v>
      </c>
      <c r="X57" s="115" t="n">
        <f aca="false">SUM(X55:X56)</f>
        <v>0</v>
      </c>
      <c r="Y57" s="115" t="n">
        <f aca="false">SUM(Y55:Y56)</f>
        <v>0</v>
      </c>
      <c r="Z57" s="47" t="n">
        <f aca="false">SUM(S57:Y57)</f>
        <v>0</v>
      </c>
      <c r="AA57" s="115" t="n">
        <f aca="false">SUM(AA55:AA56)</f>
        <v>0</v>
      </c>
      <c r="AB57" s="48"/>
    </row>
    <row r="58" s="2" customFormat="true" ht="23.1" hidden="false" customHeight="true" outlineLevel="1" collapsed="false">
      <c r="A58" s="38"/>
      <c r="B58" s="39"/>
      <c r="C58" s="38" t="n">
        <v>1</v>
      </c>
      <c r="D58" s="112" t="s">
        <v>755</v>
      </c>
      <c r="E58" s="38" t="n">
        <v>1</v>
      </c>
      <c r="F58" s="49" t="s">
        <v>756</v>
      </c>
      <c r="G58" s="45" t="n">
        <v>18</v>
      </c>
      <c r="H58" s="44" t="n">
        <v>14</v>
      </c>
      <c r="I58" s="45" t="n">
        <f aca="false">SUM(H58-G58)</f>
        <v>-4</v>
      </c>
      <c r="J58" s="45"/>
      <c r="K58" s="44" t="n">
        <f aca="false">SUM(H58)</f>
        <v>14</v>
      </c>
      <c r="L58" s="45" t="n">
        <f aca="false">SUM(K58)</f>
        <v>14</v>
      </c>
      <c r="M58" s="46" t="n">
        <f aca="false">SUM(L58*6*280)</f>
        <v>23520</v>
      </c>
      <c r="N58" s="50" t="n">
        <f aca="false">SUM(M58)</f>
        <v>23520</v>
      </c>
      <c r="O58" s="47" t="n">
        <f aca="false">SUM(H58)</f>
        <v>14</v>
      </c>
      <c r="P58" s="45" t="n">
        <f aca="false">SUM(O58)</f>
        <v>14</v>
      </c>
      <c r="Q58" s="47" t="n">
        <f aca="false">SUM(P58*10*280)</f>
        <v>39200</v>
      </c>
      <c r="R58" s="50" t="n">
        <f aca="false">SUM(Q58)</f>
        <v>39200</v>
      </c>
      <c r="S58" s="45"/>
      <c r="T58" s="45"/>
      <c r="U58" s="45"/>
      <c r="V58" s="45"/>
      <c r="W58" s="45"/>
      <c r="X58" s="45"/>
      <c r="Y58" s="45"/>
      <c r="Z58" s="47" t="n">
        <f aca="false">SUM(S58:Y58)</f>
        <v>0</v>
      </c>
      <c r="AA58" s="50" t="n">
        <f aca="false">SUM(Z58)</f>
        <v>0</v>
      </c>
      <c r="AB58" s="48"/>
    </row>
    <row r="59" s="126" customFormat="true" ht="23.1" hidden="false" customHeight="true" outlineLevel="1" collapsed="false">
      <c r="A59" s="64"/>
      <c r="B59" s="64"/>
      <c r="C59" s="87"/>
      <c r="D59" s="87"/>
      <c r="E59" s="87"/>
      <c r="F59" s="42" t="s">
        <v>757</v>
      </c>
      <c r="G59" s="115" t="n">
        <f aca="false">SUM(G58)</f>
        <v>18</v>
      </c>
      <c r="H59" s="62" t="n">
        <f aca="false">SUM(H58)</f>
        <v>14</v>
      </c>
      <c r="I59" s="45" t="n">
        <f aca="false">SUM(H59-G59)</f>
        <v>-4</v>
      </c>
      <c r="J59" s="63" t="n">
        <f aca="false">SUM(J58)</f>
        <v>0</v>
      </c>
      <c r="K59" s="63" t="n">
        <f aca="false">SUM(K58)</f>
        <v>14</v>
      </c>
      <c r="L59" s="63" t="n">
        <f aca="false">SUM(L58)</f>
        <v>14</v>
      </c>
      <c r="M59" s="46" t="n">
        <f aca="false">SUM(L59*6*280)</f>
        <v>23520</v>
      </c>
      <c r="N59" s="115" t="n">
        <f aca="false">SUM(N58)</f>
        <v>23520</v>
      </c>
      <c r="O59" s="115" t="n">
        <f aca="false">SUM(O58)</f>
        <v>14</v>
      </c>
      <c r="P59" s="115" t="n">
        <f aca="false">SUM(P58)</f>
        <v>14</v>
      </c>
      <c r="Q59" s="47" t="n">
        <f aca="false">SUM(P59*10*280)</f>
        <v>39200</v>
      </c>
      <c r="R59" s="115" t="n">
        <f aca="false">SUM(R58)</f>
        <v>39200</v>
      </c>
      <c r="S59" s="115" t="n">
        <f aca="false">SUM(S58)</f>
        <v>0</v>
      </c>
      <c r="T59" s="115" t="n">
        <f aca="false">SUM(T58)</f>
        <v>0</v>
      </c>
      <c r="U59" s="115" t="n">
        <f aca="false">SUM(U58)</f>
        <v>0</v>
      </c>
      <c r="V59" s="115" t="n">
        <f aca="false">SUM(V58)</f>
        <v>0</v>
      </c>
      <c r="W59" s="115" t="n">
        <f aca="false">SUM(W58)</f>
        <v>0</v>
      </c>
      <c r="X59" s="115" t="n">
        <f aca="false">SUM(X58)</f>
        <v>0</v>
      </c>
      <c r="Y59" s="115" t="n">
        <f aca="false">SUM(Y58)</f>
        <v>0</v>
      </c>
      <c r="Z59" s="47" t="n">
        <f aca="false">SUM(S59:Y59)</f>
        <v>0</v>
      </c>
      <c r="AA59" s="115" t="n">
        <f aca="false">SUM(AA58)</f>
        <v>0</v>
      </c>
      <c r="AB59" s="48"/>
    </row>
    <row r="60" s="2" customFormat="true" ht="23.1" hidden="false" customHeight="true" outlineLevel="1" collapsed="false">
      <c r="A60" s="38"/>
      <c r="B60" s="39"/>
      <c r="C60" s="38" t="n">
        <v>1</v>
      </c>
      <c r="D60" s="49" t="s">
        <v>758</v>
      </c>
      <c r="E60" s="38" t="n">
        <v>1</v>
      </c>
      <c r="F60" s="49" t="s">
        <v>759</v>
      </c>
      <c r="G60" s="45" t="n">
        <v>13</v>
      </c>
      <c r="H60" s="44" t="n">
        <v>7</v>
      </c>
      <c r="I60" s="45" t="n">
        <f aca="false">SUM(H60-G60)</f>
        <v>-6</v>
      </c>
      <c r="J60" s="45"/>
      <c r="K60" s="44" t="n">
        <f aca="false">SUM(H60)</f>
        <v>7</v>
      </c>
      <c r="L60" s="45" t="n">
        <f aca="false">SUM(K60)</f>
        <v>7</v>
      </c>
      <c r="M60" s="46" t="n">
        <f aca="false">SUM(L60*6*280)</f>
        <v>11760</v>
      </c>
      <c r="N60" s="50" t="n">
        <f aca="false">SUM(M60)</f>
        <v>11760</v>
      </c>
      <c r="O60" s="47" t="n">
        <f aca="false">SUM(H60)</f>
        <v>7</v>
      </c>
      <c r="P60" s="45" t="n">
        <f aca="false">SUM(O60)</f>
        <v>7</v>
      </c>
      <c r="Q60" s="47" t="n">
        <f aca="false">SUM(P60*10*280)</f>
        <v>19600</v>
      </c>
      <c r="R60" s="50" t="n">
        <f aca="false">SUM(Q60)</f>
        <v>19600</v>
      </c>
      <c r="S60" s="45"/>
      <c r="T60" s="45"/>
      <c r="U60" s="45"/>
      <c r="V60" s="45"/>
      <c r="W60" s="45"/>
      <c r="X60" s="45"/>
      <c r="Y60" s="45"/>
      <c r="Z60" s="47" t="n">
        <f aca="false">SUM(S60:Y60)</f>
        <v>0</v>
      </c>
      <c r="AA60" s="50" t="n">
        <f aca="false">SUM(Z60)</f>
        <v>0</v>
      </c>
      <c r="AB60" s="48"/>
    </row>
    <row r="61" s="126" customFormat="true" ht="23.1" hidden="false" customHeight="true" outlineLevel="1" collapsed="false">
      <c r="A61" s="64"/>
      <c r="B61" s="64"/>
      <c r="C61" s="87"/>
      <c r="D61" s="64"/>
      <c r="E61" s="87"/>
      <c r="F61" s="42" t="s">
        <v>760</v>
      </c>
      <c r="G61" s="115" t="n">
        <f aca="false">SUM(G60)</f>
        <v>13</v>
      </c>
      <c r="H61" s="62" t="n">
        <f aca="false">SUM(H60)</f>
        <v>7</v>
      </c>
      <c r="I61" s="45" t="n">
        <f aca="false">SUM(H61-G61)</f>
        <v>-6</v>
      </c>
      <c r="J61" s="63" t="n">
        <f aca="false">SUM(J60)</f>
        <v>0</v>
      </c>
      <c r="K61" s="63" t="n">
        <f aca="false">SUM(K60)</f>
        <v>7</v>
      </c>
      <c r="L61" s="63" t="n">
        <f aca="false">SUM(L60)</f>
        <v>7</v>
      </c>
      <c r="M61" s="46" t="n">
        <f aca="false">SUM(L61*6*280)</f>
        <v>11760</v>
      </c>
      <c r="N61" s="115" t="n">
        <f aca="false">SUM(N60)</f>
        <v>11760</v>
      </c>
      <c r="O61" s="115" t="n">
        <f aca="false">SUM(O60)</f>
        <v>7</v>
      </c>
      <c r="P61" s="115" t="n">
        <f aca="false">SUM(P60)</f>
        <v>7</v>
      </c>
      <c r="Q61" s="47" t="n">
        <f aca="false">SUM(P61*10*280)</f>
        <v>19600</v>
      </c>
      <c r="R61" s="115" t="n">
        <f aca="false">SUM(R60)</f>
        <v>19600</v>
      </c>
      <c r="S61" s="115" t="n">
        <f aca="false">SUM(S60)</f>
        <v>0</v>
      </c>
      <c r="T61" s="115" t="n">
        <f aca="false">SUM(T60)</f>
        <v>0</v>
      </c>
      <c r="U61" s="115" t="n">
        <f aca="false">SUM(U60)</f>
        <v>0</v>
      </c>
      <c r="V61" s="115" t="n">
        <f aca="false">SUM(V60)</f>
        <v>0</v>
      </c>
      <c r="W61" s="115" t="n">
        <f aca="false">SUM(W60)</f>
        <v>0</v>
      </c>
      <c r="X61" s="115" t="n">
        <f aca="false">SUM(X60)</f>
        <v>0</v>
      </c>
      <c r="Y61" s="115" t="n">
        <f aca="false">SUM(Y60)</f>
        <v>0</v>
      </c>
      <c r="Z61" s="47" t="n">
        <f aca="false">SUM(S61:Y61)</f>
        <v>0</v>
      </c>
      <c r="AA61" s="115" t="n">
        <f aca="false">SUM(AA60)</f>
        <v>0</v>
      </c>
      <c r="AB61" s="48"/>
    </row>
    <row r="62" s="2" customFormat="true" ht="23.1" hidden="false" customHeight="true" outlineLevel="0" collapsed="false">
      <c r="A62" s="53"/>
      <c r="B62" s="53"/>
      <c r="C62" s="62" t="n">
        <f aca="false">SUM(C10:C61)</f>
        <v>9</v>
      </c>
      <c r="D62" s="87"/>
      <c r="E62" s="62" t="n">
        <f aca="false">SUM(E10:E61)</f>
        <v>43</v>
      </c>
      <c r="F62" s="55" t="s">
        <v>63</v>
      </c>
      <c r="G62" s="71" t="n">
        <f aca="false">SUM(G10:G61)/2</f>
        <v>557</v>
      </c>
      <c r="H62" s="72" t="n">
        <f aca="false">SUM(H10:H61)/2</f>
        <v>514</v>
      </c>
      <c r="I62" s="58" t="n">
        <f aca="false">SUM(H62-G62)</f>
        <v>-43</v>
      </c>
      <c r="J62" s="71" t="n">
        <f aca="false">SUM(J10:J61)/2</f>
        <v>0</v>
      </c>
      <c r="K62" s="71" t="n">
        <f aca="false">SUM(K10:K61)/2</f>
        <v>514</v>
      </c>
      <c r="L62" s="71" t="n">
        <f aca="false">SUM(L10:L61)/2</f>
        <v>514</v>
      </c>
      <c r="M62" s="59" t="n">
        <f aca="false">SUM(L62*6*280)</f>
        <v>863520</v>
      </c>
      <c r="N62" s="71" t="n">
        <f aca="false">SUM(N10:N61)/2</f>
        <v>863520</v>
      </c>
      <c r="O62" s="71" t="n">
        <f aca="false">SUM(O10:O61)/2</f>
        <v>514</v>
      </c>
      <c r="P62" s="71" t="n">
        <f aca="false">SUM(P10:P61)/2</f>
        <v>514</v>
      </c>
      <c r="Q62" s="60" t="n">
        <f aca="false">SUM(P62*10*280)</f>
        <v>1439200</v>
      </c>
      <c r="R62" s="71" t="n">
        <f aca="false">SUM(R10:R61)/2</f>
        <v>1439200</v>
      </c>
      <c r="S62" s="71" t="n">
        <f aca="false">SUM(S10:S61)/2</f>
        <v>0</v>
      </c>
      <c r="T62" s="71" t="n">
        <f aca="false">SUM(T10:T61)/2</f>
        <v>0</v>
      </c>
      <c r="U62" s="71" t="n">
        <f aca="false">SUM(U10:U61)/2</f>
        <v>0</v>
      </c>
      <c r="V62" s="71" t="n">
        <f aca="false">SUM(V10:V61)/2</f>
        <v>0</v>
      </c>
      <c r="W62" s="71" t="n">
        <f aca="false">SUM(W10:W61)/2</f>
        <v>0</v>
      </c>
      <c r="X62" s="71" t="n">
        <f aca="false">SUM(X10:X61)/2</f>
        <v>0</v>
      </c>
      <c r="Y62" s="71" t="n">
        <f aca="false">SUM(Y10:Y61)/2</f>
        <v>0</v>
      </c>
      <c r="Z62" s="60" t="n">
        <f aca="false">SUM(S62:Y62)</f>
        <v>0</v>
      </c>
      <c r="AA62" s="71" t="n">
        <f aca="false">SUM(AA10:AA61)/2</f>
        <v>0</v>
      </c>
      <c r="AB62" s="41"/>
    </row>
    <row r="63" s="61" customFormat="true" ht="24" hidden="false" customHeight="false" outlineLevel="0" collapsed="false">
      <c r="A63" s="3"/>
      <c r="B63" s="3"/>
      <c r="C63" s="3"/>
      <c r="D63" s="8"/>
      <c r="E63" s="3"/>
      <c r="F63" s="8"/>
      <c r="G63" s="3"/>
      <c r="H63" s="3"/>
      <c r="I63" s="3"/>
      <c r="J63" s="3"/>
      <c r="K63" s="3"/>
      <c r="S63" s="3"/>
    </row>
  </sheetData>
  <mergeCells count="14">
    <mergeCell ref="A1:AA1"/>
    <mergeCell ref="A2:AA2"/>
    <mergeCell ref="A3:AA3"/>
    <mergeCell ref="A4:AA4"/>
    <mergeCell ref="A5:AA5"/>
    <mergeCell ref="A7:A9"/>
    <mergeCell ref="B7:B9"/>
    <mergeCell ref="C7:C9"/>
    <mergeCell ref="D7:D9"/>
    <mergeCell ref="E7:E9"/>
    <mergeCell ref="F7:F9"/>
    <mergeCell ref="K7:N7"/>
    <mergeCell ref="O7:R7"/>
    <mergeCell ref="S7:AA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V16384"/>
    </sheetView>
  </sheetViews>
  <sheetFormatPr defaultColWidth="9.140625" defaultRowHeight="24" zeroHeight="false" outlineLevelRow="2" outlineLevelCol="0"/>
  <cols>
    <col collapsed="false" customWidth="true" hidden="false" outlineLevel="0" max="1" min="1" style="1" width="2.42"/>
    <col collapsed="false" customWidth="true" hidden="false" outlineLevel="0" max="2" min="2" style="1" width="7.14"/>
    <col collapsed="false" customWidth="true" hidden="true" outlineLevel="0" max="3" min="3" style="1" width="2.42"/>
    <col collapsed="false" customWidth="true" hidden="false" outlineLevel="0" max="4" min="4" style="2" width="25.14"/>
    <col collapsed="false" customWidth="true" hidden="true" outlineLevel="0" max="5" min="5" style="1" width="3.28"/>
    <col collapsed="false" customWidth="true" hidden="false" outlineLevel="0" max="6" min="6" style="2" width="19.99"/>
    <col collapsed="false" customWidth="true" hidden="true" outlineLevel="0" max="8" min="7" style="3" width="8.28"/>
    <col collapsed="false" customWidth="true" hidden="true" outlineLevel="0" max="9" min="9" style="3" width="6.99"/>
    <col collapsed="false" customWidth="true" hidden="true" outlineLevel="0" max="10" min="10" style="3" width="13.71"/>
    <col collapsed="false" customWidth="true" hidden="true" outlineLevel="0" max="11" min="11" style="3" width="6.28"/>
    <col collapsed="false" customWidth="true" hidden="true" outlineLevel="0" max="12" min="12" style="4" width="14.28"/>
    <col collapsed="false" customWidth="true" hidden="true" outlineLevel="0" max="13" min="13" style="4" width="7.71"/>
    <col collapsed="false" customWidth="true" hidden="true" outlineLevel="0" max="14" min="14" style="4" width="11.42"/>
    <col collapsed="false" customWidth="true" hidden="true" outlineLevel="0" max="15" min="15" style="4" width="6.28"/>
    <col collapsed="false" customWidth="true" hidden="true" outlineLevel="0" max="16" min="16" style="4" width="14.28"/>
    <col collapsed="false" customWidth="true" hidden="true" outlineLevel="0" max="17" min="17" style="4" width="8.85"/>
    <col collapsed="false" customWidth="true" hidden="true" outlineLevel="0" max="18" min="18" style="4" width="11.42"/>
    <col collapsed="false" customWidth="true" hidden="false" outlineLevel="0" max="19" min="19" style="3" width="7.42"/>
    <col collapsed="false" customWidth="true" hidden="false" outlineLevel="0" max="25" min="20" style="4" width="5.14"/>
    <col collapsed="false" customWidth="true" hidden="true" outlineLevel="0" max="26" min="26" style="4" width="8.85"/>
    <col collapsed="false" customWidth="true" hidden="false" outlineLevel="0" max="27" min="27" style="4" width="9.85"/>
    <col collapsed="false" customWidth="true" hidden="false" outlineLevel="0" max="28" min="28" style="4" width="9.71"/>
    <col collapsed="false" customWidth="false" hidden="false" outlineLevel="0" max="257" min="29" style="4" width="9.14"/>
  </cols>
  <sheetData>
    <row r="1" s="6" customFormat="tru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2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8" customFormat="true" ht="24" hidden="false" customHeight="false" outlineLevel="0" collapsed="false">
      <c r="A5" s="7" t="s">
        <v>76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8" customFormat="true" ht="24" hidden="false" customHeight="false" outlineLevel="0" collapsed="false">
      <c r="A6" s="9"/>
      <c r="B6" s="3"/>
      <c r="C6" s="3"/>
      <c r="D6" s="10"/>
      <c r="E6" s="10"/>
      <c r="F6" s="10"/>
      <c r="G6" s="10"/>
      <c r="H6" s="10"/>
      <c r="I6" s="10"/>
      <c r="J6" s="10"/>
      <c r="K6" s="10"/>
      <c r="S6" s="10"/>
    </row>
    <row r="7" s="17" customFormat="true" ht="23.25" hidden="false" customHeight="false" outlineLevel="0" collapsed="false">
      <c r="A7" s="11" t="s">
        <v>5</v>
      </c>
      <c r="B7" s="11" t="s">
        <v>6</v>
      </c>
      <c r="C7" s="12" t="s">
        <v>5</v>
      </c>
      <c r="D7" s="11" t="s">
        <v>7</v>
      </c>
      <c r="E7" s="12" t="s">
        <v>5</v>
      </c>
      <c r="F7" s="11" t="s">
        <v>8</v>
      </c>
      <c r="G7" s="13" t="s">
        <v>9</v>
      </c>
      <c r="H7" s="14" t="s">
        <v>9</v>
      </c>
      <c r="I7" s="15" t="s">
        <v>10</v>
      </c>
      <c r="J7" s="15" t="s">
        <v>11</v>
      </c>
      <c r="K7" s="15" t="s">
        <v>12</v>
      </c>
      <c r="L7" s="15"/>
      <c r="M7" s="15"/>
      <c r="N7" s="15"/>
      <c r="O7" s="15" t="s">
        <v>13</v>
      </c>
      <c r="P7" s="15"/>
      <c r="Q7" s="15"/>
      <c r="R7" s="15"/>
      <c r="S7" s="12" t="s">
        <v>14</v>
      </c>
      <c r="T7" s="12"/>
      <c r="U7" s="12"/>
      <c r="V7" s="12"/>
      <c r="W7" s="12"/>
      <c r="X7" s="12"/>
      <c r="Y7" s="12"/>
      <c r="Z7" s="12"/>
      <c r="AA7" s="12"/>
      <c r="AB7" s="16"/>
    </row>
    <row r="8" s="17" customFormat="true" ht="23.25" hidden="false" customHeight="false" outlineLevel="0" collapsed="false">
      <c r="A8" s="11"/>
      <c r="B8" s="11"/>
      <c r="C8" s="12"/>
      <c r="D8" s="11"/>
      <c r="E8" s="12"/>
      <c r="F8" s="11"/>
      <c r="G8" s="18" t="s">
        <v>15</v>
      </c>
      <c r="H8" s="19" t="s">
        <v>16</v>
      </c>
      <c r="I8" s="20" t="s">
        <v>17</v>
      </c>
      <c r="J8" s="18" t="s">
        <v>18</v>
      </c>
      <c r="K8" s="21" t="s">
        <v>19</v>
      </c>
      <c r="L8" s="18" t="s">
        <v>9</v>
      </c>
      <c r="M8" s="21" t="s">
        <v>19</v>
      </c>
      <c r="N8" s="18" t="s">
        <v>20</v>
      </c>
      <c r="O8" s="22" t="s">
        <v>19</v>
      </c>
      <c r="P8" s="18" t="s">
        <v>9</v>
      </c>
      <c r="Q8" s="22" t="s">
        <v>19</v>
      </c>
      <c r="R8" s="18" t="s">
        <v>20</v>
      </c>
      <c r="S8" s="23" t="s">
        <v>21</v>
      </c>
      <c r="T8" s="23" t="s">
        <v>22</v>
      </c>
      <c r="U8" s="23" t="s">
        <v>23</v>
      </c>
      <c r="V8" s="23" t="s">
        <v>24</v>
      </c>
      <c r="W8" s="23" t="s">
        <v>25</v>
      </c>
      <c r="X8" s="23" t="s">
        <v>26</v>
      </c>
      <c r="Y8" s="23" t="s">
        <v>27</v>
      </c>
      <c r="Z8" s="24" t="s">
        <v>28</v>
      </c>
      <c r="AA8" s="18" t="s">
        <v>29</v>
      </c>
      <c r="AB8" s="25" t="s">
        <v>30</v>
      </c>
    </row>
    <row r="9" s="17" customFormat="true" ht="23.25" hidden="false" customHeight="false" outlineLevel="0" collapsed="false">
      <c r="A9" s="11"/>
      <c r="B9" s="11"/>
      <c r="C9" s="12"/>
      <c r="D9" s="11"/>
      <c r="E9" s="12"/>
      <c r="F9" s="11"/>
      <c r="G9" s="26" t="s">
        <v>31</v>
      </c>
      <c r="H9" s="27" t="s">
        <v>31</v>
      </c>
      <c r="I9" s="26" t="s">
        <v>31</v>
      </c>
      <c r="J9" s="26" t="s">
        <v>31</v>
      </c>
      <c r="K9" s="27"/>
      <c r="L9" s="26" t="s">
        <v>32</v>
      </c>
      <c r="M9" s="27" t="s">
        <v>33</v>
      </c>
      <c r="N9" s="26" t="s">
        <v>34</v>
      </c>
      <c r="O9" s="28"/>
      <c r="P9" s="26" t="s">
        <v>35</v>
      </c>
      <c r="Q9" s="28" t="s">
        <v>36</v>
      </c>
      <c r="R9" s="26" t="s">
        <v>34</v>
      </c>
      <c r="S9" s="26" t="s">
        <v>31</v>
      </c>
      <c r="T9" s="26" t="s">
        <v>31</v>
      </c>
      <c r="U9" s="26" t="s">
        <v>31</v>
      </c>
      <c r="V9" s="26" t="s">
        <v>31</v>
      </c>
      <c r="W9" s="26" t="s">
        <v>31</v>
      </c>
      <c r="X9" s="26" t="s">
        <v>31</v>
      </c>
      <c r="Y9" s="26" t="s">
        <v>31</v>
      </c>
      <c r="Z9" s="28" t="s">
        <v>31</v>
      </c>
      <c r="AA9" s="26" t="s">
        <v>31</v>
      </c>
      <c r="AB9" s="29"/>
    </row>
    <row r="10" customFormat="false" ht="24" hidden="false" customHeight="false" outlineLevel="2" collapsed="false">
      <c r="A10" s="30" t="n">
        <v>1</v>
      </c>
      <c r="B10" s="31" t="s">
        <v>762</v>
      </c>
      <c r="C10" s="30" t="n">
        <v>1</v>
      </c>
      <c r="D10" s="32" t="s">
        <v>763</v>
      </c>
      <c r="E10" s="30" t="n">
        <v>1</v>
      </c>
      <c r="F10" s="32" t="s">
        <v>764</v>
      </c>
      <c r="G10" s="33" t="n">
        <v>13</v>
      </c>
      <c r="H10" s="34" t="n">
        <v>0</v>
      </c>
      <c r="I10" s="33" t="n">
        <f aca="false">SUM(H10-G10)</f>
        <v>-13</v>
      </c>
      <c r="J10" s="33"/>
      <c r="K10" s="34" t="n">
        <f aca="false">SUM(H10)</f>
        <v>0</v>
      </c>
      <c r="L10" s="33" t="n">
        <f aca="false">SUM(K10)</f>
        <v>0</v>
      </c>
      <c r="M10" s="35" t="n">
        <f aca="false">SUM(L10*6*280)</f>
        <v>0</v>
      </c>
      <c r="N10" s="36" t="n">
        <f aca="false">SUM(M10)</f>
        <v>0</v>
      </c>
      <c r="O10" s="37" t="n">
        <f aca="false">SUM(H10)</f>
        <v>0</v>
      </c>
      <c r="P10" s="33" t="n">
        <f aca="false">SUM(O10)</f>
        <v>0</v>
      </c>
      <c r="Q10" s="37" t="n">
        <f aca="false">SUM(P10*10*280)</f>
        <v>0</v>
      </c>
      <c r="R10" s="36" t="n">
        <f aca="false">SUM(Q10)</f>
        <v>0</v>
      </c>
      <c r="S10" s="33"/>
      <c r="T10" s="33"/>
      <c r="U10" s="33"/>
      <c r="V10" s="33"/>
      <c r="W10" s="33"/>
      <c r="X10" s="33"/>
      <c r="Y10" s="33"/>
      <c r="Z10" s="37" t="n">
        <f aca="false">SUM(S10:Y10)</f>
        <v>0</v>
      </c>
      <c r="AA10" s="36" t="n">
        <f aca="false">SUM(Z10)</f>
        <v>0</v>
      </c>
      <c r="AB10" s="32"/>
    </row>
    <row r="11" customFormat="false" ht="24" hidden="false" customHeight="false" outlineLevel="2" collapsed="false">
      <c r="A11" s="38"/>
      <c r="B11" s="39"/>
      <c r="C11" s="38"/>
      <c r="D11" s="48"/>
      <c r="E11" s="38" t="n">
        <v>1</v>
      </c>
      <c r="F11" s="49" t="s">
        <v>765</v>
      </c>
      <c r="G11" s="45" t="n">
        <v>6</v>
      </c>
      <c r="H11" s="44" t="n">
        <v>0</v>
      </c>
      <c r="I11" s="45" t="n">
        <f aca="false">SUM(H11-G11)</f>
        <v>-6</v>
      </c>
      <c r="J11" s="45"/>
      <c r="K11" s="44" t="n">
        <f aca="false">SUM(H11)</f>
        <v>0</v>
      </c>
      <c r="L11" s="45" t="n">
        <f aca="false">SUM(K11)</f>
        <v>0</v>
      </c>
      <c r="M11" s="46" t="n">
        <f aca="false">SUM(L11*6*280)</f>
        <v>0</v>
      </c>
      <c r="N11" s="50" t="n">
        <f aca="false">SUM(M11)</f>
        <v>0</v>
      </c>
      <c r="O11" s="47" t="n">
        <f aca="false">SUM(H11)</f>
        <v>0</v>
      </c>
      <c r="P11" s="45" t="n">
        <f aca="false">SUM(O11)</f>
        <v>0</v>
      </c>
      <c r="Q11" s="47" t="n">
        <f aca="false">SUM(P11*10*280)</f>
        <v>0</v>
      </c>
      <c r="R11" s="50" t="n">
        <f aca="false">SUM(Q11)</f>
        <v>0</v>
      </c>
      <c r="S11" s="45"/>
      <c r="T11" s="45"/>
      <c r="U11" s="45"/>
      <c r="V11" s="45"/>
      <c r="W11" s="45"/>
      <c r="X11" s="45"/>
      <c r="Y11" s="45"/>
      <c r="Z11" s="47" t="n">
        <f aca="false">SUM(S11:Y11)</f>
        <v>0</v>
      </c>
      <c r="AA11" s="50" t="n">
        <f aca="false">SUM(Z11)</f>
        <v>0</v>
      </c>
      <c r="AB11" s="48"/>
    </row>
    <row r="12" customFormat="false" ht="24" hidden="false" customHeight="false" outlineLevel="2" collapsed="false">
      <c r="A12" s="38"/>
      <c r="B12" s="39"/>
      <c r="C12" s="38"/>
      <c r="D12" s="48"/>
      <c r="E12" s="38" t="n">
        <v>1</v>
      </c>
      <c r="F12" s="49" t="s">
        <v>766</v>
      </c>
      <c r="G12" s="45" t="n">
        <v>6</v>
      </c>
      <c r="H12" s="44" t="n">
        <v>0</v>
      </c>
      <c r="I12" s="45" t="n">
        <f aca="false">SUM(H12-G12)</f>
        <v>-6</v>
      </c>
      <c r="J12" s="45"/>
      <c r="K12" s="44" t="n">
        <f aca="false">SUM(H12)</f>
        <v>0</v>
      </c>
      <c r="L12" s="45" t="n">
        <f aca="false">SUM(K12)</f>
        <v>0</v>
      </c>
      <c r="M12" s="46" t="n">
        <f aca="false">SUM(L12*6*280)</f>
        <v>0</v>
      </c>
      <c r="N12" s="50" t="n">
        <f aca="false">SUM(M12)</f>
        <v>0</v>
      </c>
      <c r="O12" s="47" t="n">
        <f aca="false">SUM(H12)</f>
        <v>0</v>
      </c>
      <c r="P12" s="45" t="n">
        <f aca="false">SUM(O12)</f>
        <v>0</v>
      </c>
      <c r="Q12" s="47" t="n">
        <f aca="false">SUM(P12*10*280)</f>
        <v>0</v>
      </c>
      <c r="R12" s="50" t="n">
        <f aca="false">SUM(Q12)</f>
        <v>0</v>
      </c>
      <c r="S12" s="45"/>
      <c r="T12" s="45"/>
      <c r="U12" s="45"/>
      <c r="V12" s="45"/>
      <c r="W12" s="45"/>
      <c r="X12" s="45"/>
      <c r="Y12" s="45"/>
      <c r="Z12" s="47" t="n">
        <f aca="false">SUM(S12:Y12)</f>
        <v>0</v>
      </c>
      <c r="AA12" s="50" t="n">
        <f aca="false">SUM(Z12)</f>
        <v>0</v>
      </c>
      <c r="AB12" s="48"/>
    </row>
    <row r="13" customFormat="false" ht="24" hidden="false" customHeight="false" outlineLevel="2" collapsed="false">
      <c r="A13" s="38"/>
      <c r="B13" s="39"/>
      <c r="C13" s="38"/>
      <c r="D13" s="48"/>
      <c r="E13" s="38" t="n">
        <v>1</v>
      </c>
      <c r="F13" s="49" t="s">
        <v>767</v>
      </c>
      <c r="G13" s="45" t="n">
        <v>6</v>
      </c>
      <c r="H13" s="44" t="n">
        <v>0</v>
      </c>
      <c r="I13" s="45" t="n">
        <f aca="false">SUM(H13-G13)</f>
        <v>-6</v>
      </c>
      <c r="J13" s="45"/>
      <c r="K13" s="44" t="n">
        <f aca="false">SUM(H13)</f>
        <v>0</v>
      </c>
      <c r="L13" s="45" t="n">
        <f aca="false">SUM(K13)</f>
        <v>0</v>
      </c>
      <c r="M13" s="46" t="n">
        <f aca="false">SUM(L13*6*280)</f>
        <v>0</v>
      </c>
      <c r="N13" s="50" t="n">
        <f aca="false">SUM(M13)</f>
        <v>0</v>
      </c>
      <c r="O13" s="47" t="n">
        <f aca="false">SUM(H13)</f>
        <v>0</v>
      </c>
      <c r="P13" s="45" t="n">
        <f aca="false">SUM(O13)</f>
        <v>0</v>
      </c>
      <c r="Q13" s="47" t="n">
        <f aca="false">SUM(P13*10*280)</f>
        <v>0</v>
      </c>
      <c r="R13" s="50" t="n">
        <f aca="false">SUM(Q13)</f>
        <v>0</v>
      </c>
      <c r="S13" s="45"/>
      <c r="T13" s="45"/>
      <c r="U13" s="45"/>
      <c r="V13" s="45"/>
      <c r="W13" s="45"/>
      <c r="X13" s="45"/>
      <c r="Y13" s="45"/>
      <c r="Z13" s="47" t="n">
        <f aca="false">SUM(S13:Y13)</f>
        <v>0</v>
      </c>
      <c r="AA13" s="50" t="n">
        <f aca="false">SUM(Z13)</f>
        <v>0</v>
      </c>
      <c r="AB13" s="48"/>
    </row>
    <row r="14" customFormat="false" ht="24" hidden="false" customHeight="false" outlineLevel="2" collapsed="false">
      <c r="A14" s="38"/>
      <c r="B14" s="39"/>
      <c r="C14" s="38"/>
      <c r="D14" s="48"/>
      <c r="E14" s="38" t="n">
        <v>1</v>
      </c>
      <c r="F14" s="49" t="s">
        <v>768</v>
      </c>
      <c r="G14" s="45" t="n">
        <v>5</v>
      </c>
      <c r="H14" s="44" t="n">
        <v>0</v>
      </c>
      <c r="I14" s="45" t="n">
        <f aca="false">SUM(H14-G14)</f>
        <v>-5</v>
      </c>
      <c r="J14" s="45"/>
      <c r="K14" s="44" t="n">
        <f aca="false">SUM(H14)</f>
        <v>0</v>
      </c>
      <c r="L14" s="45" t="n">
        <f aca="false">SUM(K14)</f>
        <v>0</v>
      </c>
      <c r="M14" s="46" t="n">
        <f aca="false">SUM(L14*6*280)</f>
        <v>0</v>
      </c>
      <c r="N14" s="50" t="n">
        <f aca="false">SUM(M14)</f>
        <v>0</v>
      </c>
      <c r="O14" s="47" t="n">
        <f aca="false">SUM(H14)</f>
        <v>0</v>
      </c>
      <c r="P14" s="45" t="n">
        <f aca="false">SUM(O14)</f>
        <v>0</v>
      </c>
      <c r="Q14" s="47" t="n">
        <f aca="false">SUM(P14*10*280)</f>
        <v>0</v>
      </c>
      <c r="R14" s="50" t="n">
        <f aca="false">SUM(Q14)</f>
        <v>0</v>
      </c>
      <c r="S14" s="45"/>
      <c r="T14" s="45"/>
      <c r="U14" s="45"/>
      <c r="V14" s="45"/>
      <c r="W14" s="45"/>
      <c r="X14" s="45"/>
      <c r="Y14" s="45"/>
      <c r="Z14" s="47" t="n">
        <f aca="false">SUM(S14:Y14)</f>
        <v>0</v>
      </c>
      <c r="AA14" s="50" t="n">
        <f aca="false">SUM(Z14)</f>
        <v>0</v>
      </c>
      <c r="AB14" s="48"/>
    </row>
    <row r="15" customFormat="false" ht="24" hidden="false" customHeight="false" outlineLevel="2" collapsed="false">
      <c r="A15" s="45"/>
      <c r="B15" s="96"/>
      <c r="C15" s="38"/>
      <c r="D15" s="84"/>
      <c r="E15" s="38" t="n">
        <v>1</v>
      </c>
      <c r="F15" s="112" t="s">
        <v>769</v>
      </c>
      <c r="G15" s="45" t="n">
        <v>4</v>
      </c>
      <c r="H15" s="44" t="n">
        <v>0</v>
      </c>
      <c r="I15" s="45" t="n">
        <f aca="false">SUM(H15-G15)</f>
        <v>-4</v>
      </c>
      <c r="J15" s="45"/>
      <c r="K15" s="44" t="n">
        <f aca="false">SUM(H15)</f>
        <v>0</v>
      </c>
      <c r="L15" s="45" t="n">
        <f aca="false">SUM(K15)</f>
        <v>0</v>
      </c>
      <c r="M15" s="46" t="n">
        <f aca="false">SUM(L15*6*280)</f>
        <v>0</v>
      </c>
      <c r="N15" s="50" t="n">
        <f aca="false">SUM(M15)</f>
        <v>0</v>
      </c>
      <c r="O15" s="47" t="n">
        <f aca="false">SUM(H15)</f>
        <v>0</v>
      </c>
      <c r="P15" s="45" t="n">
        <f aca="false">SUM(O15)</f>
        <v>0</v>
      </c>
      <c r="Q15" s="47" t="n">
        <f aca="false">SUM(P15*10*280)</f>
        <v>0</v>
      </c>
      <c r="R15" s="50" t="n">
        <f aca="false">SUM(Q15)</f>
        <v>0</v>
      </c>
      <c r="S15" s="45"/>
      <c r="T15" s="45"/>
      <c r="U15" s="45"/>
      <c r="V15" s="45"/>
      <c r="W15" s="45"/>
      <c r="X15" s="45"/>
      <c r="Y15" s="45"/>
      <c r="Z15" s="47" t="n">
        <f aca="false">SUM(S15:Y15)</f>
        <v>0</v>
      </c>
      <c r="AA15" s="50" t="n">
        <f aca="false">SUM(Z15)</f>
        <v>0</v>
      </c>
      <c r="AB15" s="48"/>
    </row>
    <row r="16" customFormat="false" ht="24" hidden="false" customHeight="false" outlineLevel="2" collapsed="false">
      <c r="A16" s="45"/>
      <c r="B16" s="96"/>
      <c r="C16" s="38"/>
      <c r="D16" s="84"/>
      <c r="E16" s="38" t="n">
        <v>1</v>
      </c>
      <c r="F16" s="112" t="s">
        <v>770</v>
      </c>
      <c r="G16" s="45" t="n">
        <v>0</v>
      </c>
      <c r="H16" s="44" t="n">
        <v>0</v>
      </c>
      <c r="I16" s="45" t="n">
        <f aca="false">SUM(H16-G16)</f>
        <v>0</v>
      </c>
      <c r="J16" s="45"/>
      <c r="K16" s="44" t="n">
        <f aca="false">SUM(H16)</f>
        <v>0</v>
      </c>
      <c r="L16" s="45" t="n">
        <f aca="false">SUM(K16)</f>
        <v>0</v>
      </c>
      <c r="M16" s="46" t="n">
        <f aca="false">SUM(L16*6*280)</f>
        <v>0</v>
      </c>
      <c r="N16" s="50" t="n">
        <f aca="false">SUM(M16)</f>
        <v>0</v>
      </c>
      <c r="O16" s="47" t="n">
        <f aca="false">SUM(H16)</f>
        <v>0</v>
      </c>
      <c r="P16" s="45" t="n">
        <f aca="false">SUM(O16)</f>
        <v>0</v>
      </c>
      <c r="Q16" s="47" t="n">
        <f aca="false">SUM(P16*10*280)</f>
        <v>0</v>
      </c>
      <c r="R16" s="50" t="n">
        <f aca="false">SUM(Q16)</f>
        <v>0</v>
      </c>
      <c r="S16" s="45"/>
      <c r="T16" s="45"/>
      <c r="U16" s="45"/>
      <c r="V16" s="45"/>
      <c r="W16" s="45"/>
      <c r="X16" s="45"/>
      <c r="Y16" s="45"/>
      <c r="Z16" s="47" t="n">
        <f aca="false">SUM(S16:Y16)</f>
        <v>0</v>
      </c>
      <c r="AA16" s="50" t="n">
        <f aca="false">SUM(Z16)</f>
        <v>0</v>
      </c>
      <c r="AB16" s="48"/>
    </row>
    <row r="17" customFormat="false" ht="24" hidden="false" customHeight="false" outlineLevel="2" collapsed="false">
      <c r="A17" s="45"/>
      <c r="B17" s="96"/>
      <c r="C17" s="38"/>
      <c r="D17" s="84"/>
      <c r="E17" s="38" t="n">
        <v>1</v>
      </c>
      <c r="F17" s="112" t="s">
        <v>771</v>
      </c>
      <c r="G17" s="45" t="n">
        <v>0</v>
      </c>
      <c r="H17" s="44" t="n">
        <v>0</v>
      </c>
      <c r="I17" s="45" t="n">
        <f aca="false">SUM(H17-G17)</f>
        <v>0</v>
      </c>
      <c r="J17" s="45"/>
      <c r="K17" s="44" t="n">
        <f aca="false">SUM(H17)</f>
        <v>0</v>
      </c>
      <c r="L17" s="45" t="n">
        <f aca="false">SUM(K17)</f>
        <v>0</v>
      </c>
      <c r="M17" s="46" t="n">
        <f aca="false">SUM(L17*6*280)</f>
        <v>0</v>
      </c>
      <c r="N17" s="50" t="n">
        <f aca="false">SUM(M17)</f>
        <v>0</v>
      </c>
      <c r="O17" s="47" t="n">
        <f aca="false">SUM(H17)</f>
        <v>0</v>
      </c>
      <c r="P17" s="45" t="n">
        <f aca="false">SUM(O17)</f>
        <v>0</v>
      </c>
      <c r="Q17" s="47" t="n">
        <f aca="false">SUM(P17*10*280)</f>
        <v>0</v>
      </c>
      <c r="R17" s="50" t="n">
        <f aca="false">SUM(Q17)</f>
        <v>0</v>
      </c>
      <c r="S17" s="45"/>
      <c r="T17" s="45"/>
      <c r="U17" s="45"/>
      <c r="V17" s="45"/>
      <c r="W17" s="45"/>
      <c r="X17" s="45"/>
      <c r="Y17" s="45"/>
      <c r="Z17" s="47" t="n">
        <f aca="false">SUM(S17:Y17)</f>
        <v>0</v>
      </c>
      <c r="AA17" s="50" t="n">
        <f aca="false">SUM(Z17)</f>
        <v>0</v>
      </c>
      <c r="AB17" s="48"/>
    </row>
    <row r="18" customFormat="false" ht="24" hidden="false" customHeight="false" outlineLevel="1" collapsed="false">
      <c r="A18" s="58"/>
      <c r="B18" s="99"/>
      <c r="C18" s="40"/>
      <c r="D18" s="120"/>
      <c r="E18" s="40"/>
      <c r="F18" s="42" t="s">
        <v>772</v>
      </c>
      <c r="G18" s="115" t="n">
        <f aca="false">SUM(G10:G17)</f>
        <v>40</v>
      </c>
      <c r="H18" s="62" t="n">
        <f aca="false">SUM(H10:H17)</f>
        <v>0</v>
      </c>
      <c r="I18" s="45" t="n">
        <f aca="false">SUM(H18-G18)</f>
        <v>-40</v>
      </c>
      <c r="J18" s="115" t="n">
        <f aca="false">SUM(J10:J17)</f>
        <v>0</v>
      </c>
      <c r="K18" s="44" t="n">
        <f aca="false">SUM(H18)</f>
        <v>0</v>
      </c>
      <c r="L18" s="45" t="n">
        <f aca="false">SUM(K18)</f>
        <v>0</v>
      </c>
      <c r="M18" s="46" t="n">
        <f aca="false">SUM(L18*6*280)</f>
        <v>0</v>
      </c>
      <c r="N18" s="115" t="n">
        <f aca="false">SUM(N10:N17)</f>
        <v>0</v>
      </c>
      <c r="O18" s="115" t="n">
        <f aca="false">SUM(O10:O17)</f>
        <v>0</v>
      </c>
      <c r="P18" s="115" t="n">
        <f aca="false">SUM(P10:P17)</f>
        <v>0</v>
      </c>
      <c r="Q18" s="47" t="n">
        <f aca="false">SUM(P18*10*280)</f>
        <v>0</v>
      </c>
      <c r="R18" s="115" t="n">
        <f aca="false">SUM(R10:R17)</f>
        <v>0</v>
      </c>
      <c r="S18" s="115" t="n">
        <f aca="false">SUM(S10:S17)</f>
        <v>0</v>
      </c>
      <c r="T18" s="115" t="n">
        <f aca="false">SUM(T10:T17)</f>
        <v>0</v>
      </c>
      <c r="U18" s="115" t="n">
        <f aca="false">SUM(U10:U17)</f>
        <v>0</v>
      </c>
      <c r="V18" s="115" t="n">
        <f aca="false">SUM(V10:V17)</f>
        <v>0</v>
      </c>
      <c r="W18" s="115" t="n">
        <f aca="false">SUM(W10:W17)</f>
        <v>0</v>
      </c>
      <c r="X18" s="115" t="n">
        <f aca="false">SUM(X10:X17)</f>
        <v>0</v>
      </c>
      <c r="Y18" s="115" t="n">
        <f aca="false">SUM(Y10:Y17)</f>
        <v>0</v>
      </c>
      <c r="Z18" s="47" t="n">
        <f aca="false">SUM(S18:Y18)</f>
        <v>0</v>
      </c>
      <c r="AA18" s="115" t="n">
        <f aca="false">SUM(AA10:AA17)</f>
        <v>0</v>
      </c>
      <c r="AB18" s="48"/>
    </row>
    <row r="19" customFormat="false" ht="24" hidden="false" customHeight="false" outlineLevel="2" collapsed="false">
      <c r="A19" s="38" t="n">
        <v>2</v>
      </c>
      <c r="B19" s="52" t="s">
        <v>773</v>
      </c>
      <c r="C19" s="38" t="n">
        <v>1</v>
      </c>
      <c r="D19" s="49" t="s">
        <v>774</v>
      </c>
      <c r="E19" s="38" t="n">
        <v>1</v>
      </c>
      <c r="F19" s="49" t="s">
        <v>493</v>
      </c>
      <c r="G19" s="45" t="n">
        <v>2</v>
      </c>
      <c r="H19" s="44" t="n">
        <v>0</v>
      </c>
      <c r="I19" s="45" t="n">
        <f aca="false">SUM(H19-G19)</f>
        <v>-2</v>
      </c>
      <c r="J19" s="45"/>
      <c r="K19" s="44" t="n">
        <f aca="false">SUM(H19)</f>
        <v>0</v>
      </c>
      <c r="L19" s="45" t="n">
        <f aca="false">SUM(K19)</f>
        <v>0</v>
      </c>
      <c r="M19" s="46" t="n">
        <f aca="false">SUM(L19*6*280)</f>
        <v>0</v>
      </c>
      <c r="N19" s="50" t="n">
        <f aca="false">SUM(M19)</f>
        <v>0</v>
      </c>
      <c r="O19" s="47" t="n">
        <f aca="false">SUM(H19)</f>
        <v>0</v>
      </c>
      <c r="P19" s="45" t="n">
        <f aca="false">SUM(O19)</f>
        <v>0</v>
      </c>
      <c r="Q19" s="47" t="n">
        <f aca="false">SUM(P19*10*280)</f>
        <v>0</v>
      </c>
      <c r="R19" s="50" t="n">
        <f aca="false">SUM(Q19)</f>
        <v>0</v>
      </c>
      <c r="S19" s="45"/>
      <c r="T19" s="45"/>
      <c r="U19" s="45"/>
      <c r="V19" s="45"/>
      <c r="W19" s="45"/>
      <c r="X19" s="45"/>
      <c r="Y19" s="45"/>
      <c r="Z19" s="47" t="n">
        <f aca="false">SUM(S19:Y19)</f>
        <v>0</v>
      </c>
      <c r="AA19" s="50" t="n">
        <f aca="false">SUM(Z19)</f>
        <v>0</v>
      </c>
      <c r="AB19" s="48"/>
    </row>
    <row r="20" customFormat="false" ht="24" hidden="false" customHeight="false" outlineLevel="2" collapsed="false">
      <c r="A20" s="38"/>
      <c r="B20" s="39"/>
      <c r="C20" s="38"/>
      <c r="D20" s="48"/>
      <c r="E20" s="38" t="n">
        <v>1</v>
      </c>
      <c r="F20" s="49" t="s">
        <v>775</v>
      </c>
      <c r="G20" s="45" t="n">
        <v>2</v>
      </c>
      <c r="H20" s="44" t="n">
        <v>10</v>
      </c>
      <c r="I20" s="45" t="n">
        <f aca="false">SUM(H20-G20)</f>
        <v>8</v>
      </c>
      <c r="J20" s="45"/>
      <c r="K20" s="44" t="n">
        <f aca="false">SUM(H20)</f>
        <v>10</v>
      </c>
      <c r="L20" s="45" t="n">
        <f aca="false">SUM(K20)</f>
        <v>10</v>
      </c>
      <c r="M20" s="46" t="n">
        <f aca="false">SUM(L20*6*280)</f>
        <v>16800</v>
      </c>
      <c r="N20" s="50" t="n">
        <f aca="false">SUM(M20)</f>
        <v>16800</v>
      </c>
      <c r="O20" s="47" t="n">
        <f aca="false">SUM(H20)</f>
        <v>10</v>
      </c>
      <c r="P20" s="45" t="n">
        <f aca="false">SUM(O20)</f>
        <v>10</v>
      </c>
      <c r="Q20" s="47" t="n">
        <f aca="false">SUM(P20*10*280)</f>
        <v>28000</v>
      </c>
      <c r="R20" s="50" t="n">
        <f aca="false">SUM(Q20)</f>
        <v>28000</v>
      </c>
      <c r="S20" s="45"/>
      <c r="T20" s="45"/>
      <c r="U20" s="45"/>
      <c r="V20" s="45"/>
      <c r="W20" s="45"/>
      <c r="X20" s="45"/>
      <c r="Y20" s="45"/>
      <c r="Z20" s="47" t="n">
        <f aca="false">SUM(S20:Y20)</f>
        <v>0</v>
      </c>
      <c r="AA20" s="50" t="n">
        <f aca="false">SUM(Z20)</f>
        <v>0</v>
      </c>
      <c r="AB20" s="48"/>
    </row>
    <row r="21" customFormat="false" ht="24" hidden="false" customHeight="false" outlineLevel="2" collapsed="false">
      <c r="A21" s="38"/>
      <c r="B21" s="39"/>
      <c r="C21" s="38"/>
      <c r="D21" s="48"/>
      <c r="E21" s="38" t="n">
        <v>1</v>
      </c>
      <c r="F21" s="49" t="s">
        <v>776</v>
      </c>
      <c r="G21" s="45" t="n">
        <v>18</v>
      </c>
      <c r="H21" s="44" t="n">
        <v>19</v>
      </c>
      <c r="I21" s="45" t="n">
        <f aca="false">SUM(H21-G21)</f>
        <v>1</v>
      </c>
      <c r="J21" s="45"/>
      <c r="K21" s="44" t="n">
        <f aca="false">SUM(H21)</f>
        <v>19</v>
      </c>
      <c r="L21" s="45" t="n">
        <f aca="false">SUM(K21)</f>
        <v>19</v>
      </c>
      <c r="M21" s="46" t="n">
        <f aca="false">SUM(L21*6*280)</f>
        <v>31920</v>
      </c>
      <c r="N21" s="50" t="n">
        <f aca="false">SUM(M21)</f>
        <v>31920</v>
      </c>
      <c r="O21" s="47" t="n">
        <f aca="false">SUM(H21)</f>
        <v>19</v>
      </c>
      <c r="P21" s="45" t="n">
        <f aca="false">SUM(O21)</f>
        <v>19</v>
      </c>
      <c r="Q21" s="47" t="n">
        <f aca="false">SUM(P21*10*280)</f>
        <v>53200</v>
      </c>
      <c r="R21" s="50" t="n">
        <f aca="false">SUM(Q21)</f>
        <v>53200</v>
      </c>
      <c r="S21" s="45"/>
      <c r="T21" s="45"/>
      <c r="U21" s="45"/>
      <c r="V21" s="45"/>
      <c r="W21" s="45"/>
      <c r="X21" s="45"/>
      <c r="Y21" s="45"/>
      <c r="Z21" s="47" t="n">
        <f aca="false">SUM(S21:Y21)</f>
        <v>0</v>
      </c>
      <c r="AA21" s="50" t="n">
        <f aca="false">SUM(Z21)</f>
        <v>0</v>
      </c>
      <c r="AB21" s="48"/>
    </row>
    <row r="22" customFormat="false" ht="24" hidden="false" customHeight="false" outlineLevel="2" collapsed="false">
      <c r="A22" s="38"/>
      <c r="B22" s="39"/>
      <c r="C22" s="38"/>
      <c r="D22" s="48"/>
      <c r="E22" s="38" t="n">
        <v>1</v>
      </c>
      <c r="F22" s="49" t="s">
        <v>777</v>
      </c>
      <c r="G22" s="45" t="n">
        <v>12</v>
      </c>
      <c r="H22" s="44" t="n">
        <v>7</v>
      </c>
      <c r="I22" s="45" t="n">
        <f aca="false">SUM(H22-G22)</f>
        <v>-5</v>
      </c>
      <c r="J22" s="45"/>
      <c r="K22" s="44" t="n">
        <f aca="false">SUM(H22)</f>
        <v>7</v>
      </c>
      <c r="L22" s="45" t="n">
        <f aca="false">SUM(K22)</f>
        <v>7</v>
      </c>
      <c r="M22" s="46" t="n">
        <f aca="false">SUM(L22*6*280)</f>
        <v>11760</v>
      </c>
      <c r="N22" s="50" t="n">
        <f aca="false">SUM(M22)</f>
        <v>11760</v>
      </c>
      <c r="O22" s="47" t="n">
        <f aca="false">SUM(H22)</f>
        <v>7</v>
      </c>
      <c r="P22" s="45" t="n">
        <f aca="false">SUM(O22)</f>
        <v>7</v>
      </c>
      <c r="Q22" s="47" t="n">
        <f aca="false">SUM(P22*10*280)</f>
        <v>19600</v>
      </c>
      <c r="R22" s="50" t="n">
        <f aca="false">SUM(Q22)</f>
        <v>19600</v>
      </c>
      <c r="S22" s="45"/>
      <c r="T22" s="45"/>
      <c r="U22" s="45"/>
      <c r="V22" s="45"/>
      <c r="W22" s="45"/>
      <c r="X22" s="45"/>
      <c r="Y22" s="45"/>
      <c r="Z22" s="47" t="n">
        <f aca="false">SUM(S22:Y22)</f>
        <v>0</v>
      </c>
      <c r="AA22" s="50" t="n">
        <f aca="false">SUM(Z22)</f>
        <v>0</v>
      </c>
      <c r="AB22" s="48"/>
    </row>
    <row r="23" customFormat="false" ht="24" hidden="false" customHeight="false" outlineLevel="1" collapsed="false">
      <c r="A23" s="38"/>
      <c r="B23" s="39"/>
      <c r="C23" s="40"/>
      <c r="D23" s="48"/>
      <c r="E23" s="40"/>
      <c r="F23" s="42" t="s">
        <v>778</v>
      </c>
      <c r="G23" s="115" t="n">
        <f aca="false">SUM(G19:G22)</f>
        <v>34</v>
      </c>
      <c r="H23" s="62" t="n">
        <f aca="false">SUM(H19:H22)</f>
        <v>36</v>
      </c>
      <c r="I23" s="45" t="n">
        <f aca="false">SUM(H23-G23)</f>
        <v>2</v>
      </c>
      <c r="J23" s="115" t="n">
        <f aca="false">SUM(J19:J22)</f>
        <v>0</v>
      </c>
      <c r="K23" s="44" t="n">
        <f aca="false">SUM(H23)</f>
        <v>36</v>
      </c>
      <c r="L23" s="45" t="n">
        <f aca="false">SUM(K23)</f>
        <v>36</v>
      </c>
      <c r="M23" s="46" t="n">
        <f aca="false">SUM(L23*6*280)</f>
        <v>60480</v>
      </c>
      <c r="N23" s="115" t="n">
        <f aca="false">SUM(N19:N22)</f>
        <v>60480</v>
      </c>
      <c r="O23" s="115" t="n">
        <f aca="false">SUM(O19:O22)</f>
        <v>36</v>
      </c>
      <c r="P23" s="115" t="n">
        <f aca="false">SUM(P19:P22)</f>
        <v>36</v>
      </c>
      <c r="Q23" s="47" t="n">
        <f aca="false">SUM(P23*10*280)</f>
        <v>100800</v>
      </c>
      <c r="R23" s="115" t="n">
        <f aca="false">SUM(R19:R22)</f>
        <v>100800</v>
      </c>
      <c r="S23" s="115" t="n">
        <f aca="false">SUM(S19:S22)</f>
        <v>0</v>
      </c>
      <c r="T23" s="115" t="n">
        <f aca="false">SUM(T19:T22)</f>
        <v>0</v>
      </c>
      <c r="U23" s="115" t="n">
        <f aca="false">SUM(U19:U22)</f>
        <v>0</v>
      </c>
      <c r="V23" s="115" t="n">
        <f aca="false">SUM(V19:V22)</f>
        <v>0</v>
      </c>
      <c r="W23" s="115" t="n">
        <f aca="false">SUM(W19:W22)</f>
        <v>0</v>
      </c>
      <c r="X23" s="115" t="n">
        <f aca="false">SUM(X19:X22)</f>
        <v>0</v>
      </c>
      <c r="Y23" s="115" t="n">
        <f aca="false">SUM(Y19:Y22)</f>
        <v>0</v>
      </c>
      <c r="Z23" s="47" t="n">
        <f aca="false">SUM(S23:Y23)</f>
        <v>0</v>
      </c>
      <c r="AA23" s="115" t="n">
        <f aca="false">SUM(AA19:AA22)</f>
        <v>0</v>
      </c>
      <c r="AB23" s="48"/>
    </row>
    <row r="24" customFormat="false" ht="24" hidden="false" customHeight="false" outlineLevel="0" collapsed="false">
      <c r="A24" s="40"/>
      <c r="B24" s="51"/>
      <c r="C24" s="54" t="n">
        <f aca="false">SUM(C10:C23)</f>
        <v>2</v>
      </c>
      <c r="D24" s="41"/>
      <c r="E24" s="54" t="n">
        <f aca="false">SUM(E10:E23)</f>
        <v>12</v>
      </c>
      <c r="F24" s="55" t="s">
        <v>63</v>
      </c>
      <c r="G24" s="71" t="n">
        <f aca="false">SUM(G10:G23)/2</f>
        <v>74</v>
      </c>
      <c r="H24" s="72" t="n">
        <f aca="false">SUM(H10:H23)/2</f>
        <v>36</v>
      </c>
      <c r="I24" s="58" t="n">
        <f aca="false">SUM(H24-G24)</f>
        <v>-38</v>
      </c>
      <c r="J24" s="71" t="n">
        <f aca="false">SUM(J10:J23)/2</f>
        <v>0</v>
      </c>
      <c r="K24" s="57" t="n">
        <f aca="false">SUM(H24)</f>
        <v>36</v>
      </c>
      <c r="L24" s="58" t="n">
        <f aca="false">SUM(K24)</f>
        <v>36</v>
      </c>
      <c r="M24" s="59" t="n">
        <f aca="false">SUM(L24*6*280)</f>
        <v>60480</v>
      </c>
      <c r="N24" s="71" t="n">
        <f aca="false">SUM(N10:N23)/2</f>
        <v>60480</v>
      </c>
      <c r="O24" s="71" t="n">
        <f aca="false">SUM(O10:O23)/2</f>
        <v>36</v>
      </c>
      <c r="P24" s="71" t="n">
        <f aca="false">SUM(P10:P23)/2</f>
        <v>36</v>
      </c>
      <c r="Q24" s="60" t="n">
        <f aca="false">SUM(P24*10*280)</f>
        <v>100800</v>
      </c>
      <c r="R24" s="71" t="n">
        <f aca="false">SUM(R10:R23)/2</f>
        <v>100800</v>
      </c>
      <c r="S24" s="71" t="n">
        <f aca="false">SUM(S10:S23)/2</f>
        <v>0</v>
      </c>
      <c r="T24" s="71" t="n">
        <f aca="false">SUM(T10:T23)/2</f>
        <v>0</v>
      </c>
      <c r="U24" s="71" t="n">
        <f aca="false">SUM(U10:U23)/2</f>
        <v>0</v>
      </c>
      <c r="V24" s="71" t="n">
        <f aca="false">SUM(V10:V23)/2</f>
        <v>0</v>
      </c>
      <c r="W24" s="71" t="n">
        <f aca="false">SUM(W10:W23)/2</f>
        <v>0</v>
      </c>
      <c r="X24" s="71" t="n">
        <f aca="false">SUM(X10:X23)/2</f>
        <v>0</v>
      </c>
      <c r="Y24" s="71" t="n">
        <f aca="false">SUM(Y10:Y23)/2</f>
        <v>0</v>
      </c>
      <c r="Z24" s="60" t="n">
        <f aca="false">SUM(S24:Y24)</f>
        <v>0</v>
      </c>
      <c r="AA24" s="71" t="n">
        <f aca="false">SUM(AA10:AA23)/2</f>
        <v>0</v>
      </c>
      <c r="AB24" s="41"/>
    </row>
    <row r="25" s="61" customFormat="true" ht="24" hidden="false" customHeight="false" outlineLevel="0" collapsed="false">
      <c r="A25" s="3"/>
      <c r="B25" s="3"/>
      <c r="C25" s="3"/>
      <c r="D25" s="8"/>
      <c r="E25" s="3"/>
      <c r="F25" s="8"/>
      <c r="G25" s="3"/>
      <c r="H25" s="3"/>
      <c r="I25" s="3"/>
      <c r="J25" s="3"/>
      <c r="K25" s="3"/>
      <c r="S25" s="3"/>
    </row>
  </sheetData>
  <mergeCells count="14">
    <mergeCell ref="A1:AA1"/>
    <mergeCell ref="A2:AA2"/>
    <mergeCell ref="A3:AA3"/>
    <mergeCell ref="A4:AA4"/>
    <mergeCell ref="A5:AA5"/>
    <mergeCell ref="A7:A9"/>
    <mergeCell ref="B7:B9"/>
    <mergeCell ref="C7:C9"/>
    <mergeCell ref="D7:D9"/>
    <mergeCell ref="E7:E9"/>
    <mergeCell ref="F7:F9"/>
    <mergeCell ref="K7:N7"/>
    <mergeCell ref="O7:R7"/>
    <mergeCell ref="S7:AA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V16384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.71"/>
    <col collapsed="false" customWidth="true" hidden="true" outlineLevel="0" max="3" min="3" style="1" width="2.42"/>
    <col collapsed="false" customWidth="true" hidden="false" outlineLevel="0" max="4" min="4" style="2" width="25.14"/>
    <col collapsed="false" customWidth="true" hidden="true" outlineLevel="0" max="5" min="5" style="1" width="2.42"/>
    <col collapsed="false" customWidth="true" hidden="false" outlineLevel="0" max="6" min="6" style="2" width="16.71"/>
    <col collapsed="false" customWidth="true" hidden="true" outlineLevel="0" max="9" min="7" style="3" width="6.42"/>
    <col collapsed="false" customWidth="true" hidden="true" outlineLevel="0" max="10" min="10" style="3" width="13.71"/>
    <col collapsed="false" customWidth="true" hidden="true" outlineLevel="0" max="11" min="11" style="3" width="6.28"/>
    <col collapsed="false" customWidth="true" hidden="true" outlineLevel="0" max="12" min="12" style="4" width="14.28"/>
    <col collapsed="false" customWidth="true" hidden="true" outlineLevel="0" max="13" min="13" style="4" width="8.42"/>
    <col collapsed="false" customWidth="true" hidden="true" outlineLevel="0" max="14" min="14" style="4" width="13.71"/>
    <col collapsed="false" customWidth="true" hidden="true" outlineLevel="0" max="15" min="15" style="4" width="6.28"/>
    <col collapsed="false" customWidth="true" hidden="true" outlineLevel="0" max="16" min="16" style="4" width="14.28"/>
    <col collapsed="false" customWidth="true" hidden="true" outlineLevel="0" max="17" min="17" style="4" width="8.85"/>
    <col collapsed="false" customWidth="true" hidden="true" outlineLevel="0" max="18" min="18" style="4" width="13.71"/>
    <col collapsed="false" customWidth="true" hidden="false" outlineLevel="0" max="19" min="19" style="3" width="7.42"/>
    <col collapsed="false" customWidth="true" hidden="false" outlineLevel="0" max="25" min="20" style="4" width="5.14"/>
    <col collapsed="false" customWidth="true" hidden="true" outlineLevel="0" max="26" min="26" style="4" width="8.85"/>
    <col collapsed="false" customWidth="true" hidden="false" outlineLevel="0" max="27" min="27" style="4" width="9.85"/>
    <col collapsed="false" customWidth="true" hidden="false" outlineLevel="0" max="28" min="28" style="4" width="9.71"/>
    <col collapsed="false" customWidth="false" hidden="false" outlineLevel="0" max="257" min="29" style="4" width="9.14"/>
  </cols>
  <sheetData>
    <row r="1" s="6" customFormat="tru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2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8" customFormat="true" ht="24" hidden="false" customHeight="false" outlineLevel="0" collapsed="false">
      <c r="A5" s="7" t="s">
        <v>77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8" customFormat="true" ht="24" hidden="false" customHeight="false" outlineLevel="0" collapsed="false">
      <c r="A6" s="9"/>
      <c r="B6" s="3"/>
      <c r="C6" s="3"/>
      <c r="D6" s="10"/>
      <c r="E6" s="10"/>
      <c r="F6" s="10"/>
      <c r="G6" s="10"/>
      <c r="H6" s="10"/>
      <c r="I6" s="10"/>
      <c r="J6" s="10"/>
      <c r="K6" s="10"/>
      <c r="S6" s="10"/>
    </row>
    <row r="7" s="17" customFormat="true" ht="23.25" hidden="false" customHeight="false" outlineLevel="0" collapsed="false">
      <c r="A7" s="11" t="s">
        <v>5</v>
      </c>
      <c r="B7" s="11" t="s">
        <v>6</v>
      </c>
      <c r="C7" s="12" t="s">
        <v>5</v>
      </c>
      <c r="D7" s="11" t="s">
        <v>7</v>
      </c>
      <c r="E7" s="12" t="s">
        <v>5</v>
      </c>
      <c r="F7" s="11" t="s">
        <v>8</v>
      </c>
      <c r="G7" s="13" t="s">
        <v>9</v>
      </c>
      <c r="H7" s="14" t="s">
        <v>9</v>
      </c>
      <c r="I7" s="15" t="s">
        <v>10</v>
      </c>
      <c r="J7" s="15" t="s">
        <v>11</v>
      </c>
      <c r="K7" s="15" t="s">
        <v>12</v>
      </c>
      <c r="L7" s="15"/>
      <c r="M7" s="15"/>
      <c r="N7" s="15"/>
      <c r="O7" s="15" t="s">
        <v>13</v>
      </c>
      <c r="P7" s="15"/>
      <c r="Q7" s="15"/>
      <c r="R7" s="15"/>
      <c r="S7" s="12" t="s">
        <v>14</v>
      </c>
      <c r="T7" s="12"/>
      <c r="U7" s="12"/>
      <c r="V7" s="12"/>
      <c r="W7" s="12"/>
      <c r="X7" s="12"/>
      <c r="Y7" s="12"/>
      <c r="Z7" s="12"/>
      <c r="AA7" s="12"/>
      <c r="AB7" s="16"/>
    </row>
    <row r="8" s="17" customFormat="true" ht="23.25" hidden="false" customHeight="false" outlineLevel="0" collapsed="false">
      <c r="A8" s="11"/>
      <c r="B8" s="11"/>
      <c r="C8" s="12"/>
      <c r="D8" s="11"/>
      <c r="E8" s="12"/>
      <c r="F8" s="11"/>
      <c r="G8" s="18" t="s">
        <v>15</v>
      </c>
      <c r="H8" s="19" t="s">
        <v>16</v>
      </c>
      <c r="I8" s="20" t="s">
        <v>17</v>
      </c>
      <c r="J8" s="18" t="s">
        <v>18</v>
      </c>
      <c r="K8" s="21" t="s">
        <v>19</v>
      </c>
      <c r="L8" s="18" t="s">
        <v>9</v>
      </c>
      <c r="M8" s="21" t="s">
        <v>19</v>
      </c>
      <c r="N8" s="18" t="s">
        <v>20</v>
      </c>
      <c r="O8" s="22" t="s">
        <v>19</v>
      </c>
      <c r="P8" s="18" t="s">
        <v>9</v>
      </c>
      <c r="Q8" s="22" t="s">
        <v>19</v>
      </c>
      <c r="R8" s="18" t="s">
        <v>20</v>
      </c>
      <c r="S8" s="23" t="s">
        <v>21</v>
      </c>
      <c r="T8" s="23" t="s">
        <v>22</v>
      </c>
      <c r="U8" s="23" t="s">
        <v>23</v>
      </c>
      <c r="V8" s="23" t="s">
        <v>24</v>
      </c>
      <c r="W8" s="23" t="s">
        <v>25</v>
      </c>
      <c r="X8" s="23" t="s">
        <v>26</v>
      </c>
      <c r="Y8" s="23" t="s">
        <v>27</v>
      </c>
      <c r="Z8" s="24" t="s">
        <v>28</v>
      </c>
      <c r="AA8" s="18" t="s">
        <v>29</v>
      </c>
      <c r="AB8" s="25" t="s">
        <v>30</v>
      </c>
    </row>
    <row r="9" s="17" customFormat="true" ht="23.25" hidden="false" customHeight="false" outlineLevel="0" collapsed="false">
      <c r="A9" s="11"/>
      <c r="B9" s="11"/>
      <c r="C9" s="12"/>
      <c r="D9" s="11"/>
      <c r="E9" s="12"/>
      <c r="F9" s="11"/>
      <c r="G9" s="26" t="s">
        <v>31</v>
      </c>
      <c r="H9" s="27" t="s">
        <v>31</v>
      </c>
      <c r="I9" s="26" t="s">
        <v>31</v>
      </c>
      <c r="J9" s="26" t="s">
        <v>31</v>
      </c>
      <c r="K9" s="27"/>
      <c r="L9" s="26" t="s">
        <v>32</v>
      </c>
      <c r="M9" s="27" t="s">
        <v>33</v>
      </c>
      <c r="N9" s="26" t="s">
        <v>34</v>
      </c>
      <c r="O9" s="28"/>
      <c r="P9" s="26" t="s">
        <v>35</v>
      </c>
      <c r="Q9" s="28" t="s">
        <v>36</v>
      </c>
      <c r="R9" s="26" t="s">
        <v>34</v>
      </c>
      <c r="S9" s="26" t="s">
        <v>31</v>
      </c>
      <c r="T9" s="26" t="s">
        <v>31</v>
      </c>
      <c r="U9" s="26" t="s">
        <v>31</v>
      </c>
      <c r="V9" s="26" t="s">
        <v>31</v>
      </c>
      <c r="W9" s="26" t="s">
        <v>31</v>
      </c>
      <c r="X9" s="26" t="s">
        <v>31</v>
      </c>
      <c r="Y9" s="26" t="s">
        <v>31</v>
      </c>
      <c r="Z9" s="28" t="s">
        <v>31</v>
      </c>
      <c r="AA9" s="26" t="s">
        <v>31</v>
      </c>
      <c r="AB9" s="29"/>
    </row>
    <row r="10" customFormat="false" ht="24" hidden="false" customHeight="false" outlineLevel="0" collapsed="false">
      <c r="A10" s="30" t="n">
        <v>1</v>
      </c>
      <c r="B10" s="31" t="s">
        <v>780</v>
      </c>
      <c r="C10" s="30" t="n">
        <v>1</v>
      </c>
      <c r="D10" s="32" t="s">
        <v>781</v>
      </c>
      <c r="E10" s="30" t="n">
        <v>1</v>
      </c>
      <c r="F10" s="32" t="s">
        <v>782</v>
      </c>
      <c r="G10" s="33" t="n">
        <v>218</v>
      </c>
      <c r="H10" s="34" t="n">
        <v>29</v>
      </c>
      <c r="I10" s="33" t="n">
        <f aca="false">SUM(H10-G10)</f>
        <v>-189</v>
      </c>
      <c r="J10" s="33"/>
      <c r="K10" s="34" t="n">
        <f aca="false">SUM(H10)</f>
        <v>29</v>
      </c>
      <c r="L10" s="33" t="n">
        <f aca="false">SUM(K10)</f>
        <v>29</v>
      </c>
      <c r="M10" s="35" t="n">
        <f aca="false">SUM(L10*6*280)</f>
        <v>48720</v>
      </c>
      <c r="N10" s="36" t="n">
        <f aca="false">SUM(M10)</f>
        <v>48720</v>
      </c>
      <c r="O10" s="37" t="n">
        <f aca="false">SUM(H10)</f>
        <v>29</v>
      </c>
      <c r="P10" s="33" t="n">
        <f aca="false">SUM(O10)</f>
        <v>29</v>
      </c>
      <c r="Q10" s="37" t="n">
        <f aca="false">SUM(P10*10*280)</f>
        <v>81200</v>
      </c>
      <c r="R10" s="36" t="n">
        <f aca="false">SUM(Q10)</f>
        <v>81200</v>
      </c>
      <c r="S10" s="33"/>
      <c r="T10" s="33"/>
      <c r="U10" s="33"/>
      <c r="V10" s="33"/>
      <c r="W10" s="33"/>
      <c r="X10" s="33"/>
      <c r="Y10" s="33"/>
      <c r="Z10" s="37" t="n">
        <f aca="false">SUM(S10:Y10)</f>
        <v>0</v>
      </c>
      <c r="AA10" s="36" t="n">
        <f aca="false">SUM(Z10)</f>
        <v>0</v>
      </c>
      <c r="AB10" s="32"/>
    </row>
    <row r="11" customFormat="false" ht="24" hidden="false" customHeight="false" outlineLevel="0" collapsed="false">
      <c r="A11" s="38"/>
      <c r="B11" s="38"/>
      <c r="C11" s="38"/>
      <c r="D11" s="48"/>
      <c r="E11" s="38" t="n">
        <v>1</v>
      </c>
      <c r="F11" s="49" t="s">
        <v>783</v>
      </c>
      <c r="G11" s="45" t="n">
        <v>342</v>
      </c>
      <c r="H11" s="44" t="n">
        <v>66</v>
      </c>
      <c r="I11" s="45" t="n">
        <f aca="false">SUM(H11-G11)</f>
        <v>-276</v>
      </c>
      <c r="J11" s="45"/>
      <c r="K11" s="44" t="n">
        <f aca="false">SUM(H11)</f>
        <v>66</v>
      </c>
      <c r="L11" s="45" t="n">
        <f aca="false">SUM(K11)</f>
        <v>66</v>
      </c>
      <c r="M11" s="46" t="n">
        <f aca="false">SUM(L11*6*280)</f>
        <v>110880</v>
      </c>
      <c r="N11" s="50" t="n">
        <f aca="false">SUM(M11)</f>
        <v>110880</v>
      </c>
      <c r="O11" s="47" t="n">
        <f aca="false">SUM(H11)</f>
        <v>66</v>
      </c>
      <c r="P11" s="45" t="n">
        <f aca="false">SUM(O11)</f>
        <v>66</v>
      </c>
      <c r="Q11" s="47" t="n">
        <f aca="false">SUM(P11*10*280)</f>
        <v>184800</v>
      </c>
      <c r="R11" s="50" t="n">
        <f aca="false">SUM(Q11)</f>
        <v>184800</v>
      </c>
      <c r="S11" s="45"/>
      <c r="T11" s="45"/>
      <c r="U11" s="45"/>
      <c r="V11" s="45"/>
      <c r="W11" s="45"/>
      <c r="X11" s="45"/>
      <c r="Y11" s="45"/>
      <c r="Z11" s="47" t="n">
        <f aca="false">SUM(S11:Y11)</f>
        <v>0</v>
      </c>
      <c r="AA11" s="50" t="n">
        <f aca="false">SUM(Z11)</f>
        <v>0</v>
      </c>
      <c r="AB11" s="48"/>
    </row>
    <row r="12" customFormat="false" ht="24" hidden="false" customHeight="false" outlineLevel="0" collapsed="false">
      <c r="A12" s="38"/>
      <c r="B12" s="38"/>
      <c r="C12" s="38"/>
      <c r="D12" s="48"/>
      <c r="E12" s="38" t="n">
        <v>1</v>
      </c>
      <c r="F12" s="49" t="s">
        <v>784</v>
      </c>
      <c r="G12" s="45" t="n">
        <v>479</v>
      </c>
      <c r="H12" s="44" t="n">
        <v>79</v>
      </c>
      <c r="I12" s="45" t="n">
        <f aca="false">SUM(H12-G12)</f>
        <v>-400</v>
      </c>
      <c r="J12" s="45"/>
      <c r="K12" s="44" t="n">
        <f aca="false">SUM(H12)</f>
        <v>79</v>
      </c>
      <c r="L12" s="45" t="n">
        <f aca="false">SUM(K12)</f>
        <v>79</v>
      </c>
      <c r="M12" s="46" t="n">
        <f aca="false">SUM(L12*6*280)</f>
        <v>132720</v>
      </c>
      <c r="N12" s="50" t="n">
        <f aca="false">SUM(M12)</f>
        <v>132720</v>
      </c>
      <c r="O12" s="47" t="n">
        <f aca="false">SUM(H12)</f>
        <v>79</v>
      </c>
      <c r="P12" s="45" t="n">
        <f aca="false">SUM(O12)</f>
        <v>79</v>
      </c>
      <c r="Q12" s="47" t="n">
        <f aca="false">SUM(P12*10*280)</f>
        <v>221200</v>
      </c>
      <c r="R12" s="50" t="n">
        <f aca="false">SUM(Q12)</f>
        <v>221200</v>
      </c>
      <c r="S12" s="45"/>
      <c r="T12" s="45"/>
      <c r="U12" s="45"/>
      <c r="V12" s="45"/>
      <c r="W12" s="45"/>
      <c r="X12" s="45"/>
      <c r="Y12" s="45"/>
      <c r="Z12" s="47" t="n">
        <f aca="false">SUM(S12:Y12)</f>
        <v>0</v>
      </c>
      <c r="AA12" s="50" t="n">
        <f aca="false">SUM(Z12)</f>
        <v>0</v>
      </c>
      <c r="AB12" s="48"/>
    </row>
    <row r="13" customFormat="false" ht="24" hidden="false" customHeight="false" outlineLevel="0" collapsed="false">
      <c r="A13" s="38"/>
      <c r="B13" s="38"/>
      <c r="D13" s="48"/>
      <c r="F13" s="42" t="s">
        <v>785</v>
      </c>
      <c r="G13" s="115" t="n">
        <f aca="false">SUM(G10:G12)</f>
        <v>1039</v>
      </c>
      <c r="H13" s="62" t="n">
        <f aca="false">SUM(H10:H12)</f>
        <v>174</v>
      </c>
      <c r="I13" s="45" t="n">
        <f aca="false">SUM(H13-G13)</f>
        <v>-865</v>
      </c>
      <c r="J13" s="115" t="n">
        <f aca="false">SUM(J10:J12)</f>
        <v>0</v>
      </c>
      <c r="K13" s="44" t="n">
        <f aca="false">SUM(H13)</f>
        <v>174</v>
      </c>
      <c r="L13" s="45" t="n">
        <f aca="false">SUM(K13)</f>
        <v>174</v>
      </c>
      <c r="M13" s="46" t="n">
        <f aca="false">SUM(L13*6*280)</f>
        <v>292320</v>
      </c>
      <c r="N13" s="115" t="n">
        <f aca="false">SUM(N10:N12)</f>
        <v>292320</v>
      </c>
      <c r="O13" s="115" t="n">
        <f aca="false">SUM(O10:O12)</f>
        <v>174</v>
      </c>
      <c r="P13" s="115" t="n">
        <f aca="false">SUM(P10:P12)</f>
        <v>174</v>
      </c>
      <c r="Q13" s="47" t="n">
        <f aca="false">SUM(P13*10*280)</f>
        <v>487200</v>
      </c>
      <c r="R13" s="115" t="n">
        <f aca="false">SUM(R10:R12)</f>
        <v>487200</v>
      </c>
      <c r="S13" s="115" t="n">
        <f aca="false">SUM(S10:S12)</f>
        <v>0</v>
      </c>
      <c r="T13" s="115" t="n">
        <f aca="false">SUM(T10:T12)</f>
        <v>0</v>
      </c>
      <c r="U13" s="115" t="n">
        <f aca="false">SUM(U10:U12)</f>
        <v>0</v>
      </c>
      <c r="V13" s="115" t="n">
        <f aca="false">SUM(V10:V12)</f>
        <v>0</v>
      </c>
      <c r="W13" s="115" t="n">
        <f aca="false">SUM(W10:W12)</f>
        <v>0</v>
      </c>
      <c r="X13" s="115" t="n">
        <f aca="false">SUM(X10:X12)</f>
        <v>0</v>
      </c>
      <c r="Y13" s="115" t="n">
        <f aca="false">SUM(Y10:Y12)</f>
        <v>0</v>
      </c>
      <c r="Z13" s="47" t="n">
        <f aca="false">SUM(S13:Y13)</f>
        <v>0</v>
      </c>
      <c r="AA13" s="115" t="n">
        <f aca="false">SUM(AA10:AA12)</f>
        <v>0</v>
      </c>
      <c r="AB13" s="48"/>
    </row>
    <row r="14" customFormat="false" ht="24" hidden="false" customHeight="false" outlineLevel="0" collapsed="false">
      <c r="A14" s="40"/>
      <c r="B14" s="40"/>
      <c r="C14" s="54" t="n">
        <f aca="false">SUM(C10:C13)</f>
        <v>1</v>
      </c>
      <c r="D14" s="41"/>
      <c r="E14" s="54" t="n">
        <f aca="false">SUM(E10:E13)</f>
        <v>3</v>
      </c>
      <c r="F14" s="55" t="s">
        <v>63</v>
      </c>
      <c r="G14" s="56" t="n">
        <f aca="false">SUM(G10:G13)/2</f>
        <v>1039</v>
      </c>
      <c r="H14" s="127" t="n">
        <f aca="false">SUM(H10:H13)/2</f>
        <v>174</v>
      </c>
      <c r="I14" s="58" t="n">
        <f aca="false">SUM(H14-G14)</f>
        <v>-865</v>
      </c>
      <c r="J14" s="56" t="n">
        <f aca="false">SUM(J10:J13)/2</f>
        <v>0</v>
      </c>
      <c r="K14" s="57" t="n">
        <f aca="false">SUM(H14)</f>
        <v>174</v>
      </c>
      <c r="L14" s="58" t="n">
        <f aca="false">SUM(K14)</f>
        <v>174</v>
      </c>
      <c r="M14" s="59" t="n">
        <f aca="false">SUM(L14*6*280)</f>
        <v>292320</v>
      </c>
      <c r="N14" s="56" t="n">
        <f aca="false">SUM(N10:N13)/2</f>
        <v>292320</v>
      </c>
      <c r="O14" s="56" t="n">
        <f aca="false">SUM(O10:O13)/2</f>
        <v>174</v>
      </c>
      <c r="P14" s="56" t="n">
        <f aca="false">SUM(P10:P13)/2</f>
        <v>174</v>
      </c>
      <c r="Q14" s="60" t="n">
        <f aca="false">SUM(P14*10*280)</f>
        <v>487200</v>
      </c>
      <c r="R14" s="56" t="n">
        <f aca="false">SUM(R10:R13)/2</f>
        <v>487200</v>
      </c>
      <c r="S14" s="56" t="n">
        <f aca="false">SUM(S10:S13)/2</f>
        <v>0</v>
      </c>
      <c r="T14" s="56" t="n">
        <f aca="false">SUM(T10:T13)/2</f>
        <v>0</v>
      </c>
      <c r="U14" s="56" t="n">
        <f aca="false">SUM(U10:U13)/2</f>
        <v>0</v>
      </c>
      <c r="V14" s="56" t="n">
        <f aca="false">SUM(V10:V13)/2</f>
        <v>0</v>
      </c>
      <c r="W14" s="56" t="n">
        <f aca="false">SUM(W10:W13)/2</f>
        <v>0</v>
      </c>
      <c r="X14" s="56" t="n">
        <f aca="false">SUM(X10:X13)/2</f>
        <v>0</v>
      </c>
      <c r="Y14" s="56" t="n">
        <f aca="false">SUM(Y10:Y13)/2</f>
        <v>0</v>
      </c>
      <c r="Z14" s="60" t="n">
        <f aca="false">SUM(S14:Y14)</f>
        <v>0</v>
      </c>
      <c r="AA14" s="56" t="n">
        <f aca="false">SUM(AA10:AA13)/2</f>
        <v>0</v>
      </c>
      <c r="AB14" s="41"/>
    </row>
    <row r="15" s="61" customFormat="true" ht="24" hidden="false" customHeight="false" outlineLevel="0" collapsed="false">
      <c r="A15" s="3"/>
      <c r="B15" s="3"/>
      <c r="C15" s="3"/>
      <c r="D15" s="8"/>
      <c r="E15" s="3"/>
      <c r="F15" s="8"/>
      <c r="G15" s="3"/>
      <c r="H15" s="3"/>
      <c r="I15" s="3"/>
      <c r="J15" s="3"/>
      <c r="K15" s="3"/>
      <c r="S15" s="3"/>
    </row>
  </sheetData>
  <mergeCells count="14">
    <mergeCell ref="A1:AA1"/>
    <mergeCell ref="A2:AA2"/>
    <mergeCell ref="A3:AA3"/>
    <mergeCell ref="A4:AA4"/>
    <mergeCell ref="A5:AA5"/>
    <mergeCell ref="A7:A9"/>
    <mergeCell ref="B7:B9"/>
    <mergeCell ref="C7:C9"/>
    <mergeCell ref="D7:D9"/>
    <mergeCell ref="E7:E9"/>
    <mergeCell ref="F7:F9"/>
    <mergeCell ref="K7:N7"/>
    <mergeCell ref="O7:R7"/>
    <mergeCell ref="S7:AA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V16384"/>
    </sheetView>
  </sheetViews>
  <sheetFormatPr defaultColWidth="9.140625" defaultRowHeight="24" zeroHeight="false" outlineLevelRow="0" outlineLevelCol="0"/>
  <cols>
    <col collapsed="false" customWidth="true" hidden="false" outlineLevel="0" max="1" min="1" style="128" width="2.42"/>
    <col collapsed="false" customWidth="true" hidden="false" outlineLevel="0" max="2" min="2" style="128" width="6.71"/>
    <col collapsed="false" customWidth="true" hidden="true" outlineLevel="0" max="3" min="3" style="128" width="2.42"/>
    <col collapsed="false" customWidth="true" hidden="false" outlineLevel="0" max="4" min="4" style="4" width="25.14"/>
    <col collapsed="false" customWidth="true" hidden="true" outlineLevel="0" max="5" min="5" style="128" width="2.42"/>
    <col collapsed="false" customWidth="true" hidden="false" outlineLevel="0" max="6" min="6" style="4" width="18.14"/>
    <col collapsed="false" customWidth="true" hidden="true" outlineLevel="0" max="8" min="7" style="61" width="8.28"/>
    <col collapsed="false" customWidth="true" hidden="true" outlineLevel="0" max="9" min="9" style="61" width="6.99"/>
    <col collapsed="false" customWidth="true" hidden="true" outlineLevel="0" max="10" min="10" style="61" width="13.71"/>
    <col collapsed="false" customWidth="true" hidden="true" outlineLevel="0" max="11" min="11" style="61" width="6.28"/>
    <col collapsed="false" customWidth="true" hidden="true" outlineLevel="0" max="12" min="12" style="4" width="14.28"/>
    <col collapsed="false" customWidth="true" hidden="true" outlineLevel="0" max="13" min="13" style="4" width="7.71"/>
    <col collapsed="false" customWidth="true" hidden="true" outlineLevel="0" max="14" min="14" style="4" width="13.71"/>
    <col collapsed="false" customWidth="true" hidden="true" outlineLevel="0" max="15" min="15" style="4" width="6.28"/>
    <col collapsed="false" customWidth="true" hidden="true" outlineLevel="0" max="16" min="16" style="4" width="14.28"/>
    <col collapsed="false" customWidth="true" hidden="true" outlineLevel="0" max="17" min="17" style="4" width="8.85"/>
    <col collapsed="false" customWidth="true" hidden="true" outlineLevel="0" max="18" min="18" style="4" width="13.71"/>
    <col collapsed="false" customWidth="true" hidden="false" outlineLevel="0" max="19" min="19" style="61" width="7.42"/>
    <col collapsed="false" customWidth="true" hidden="false" outlineLevel="0" max="25" min="20" style="4" width="5.14"/>
    <col collapsed="false" customWidth="true" hidden="true" outlineLevel="0" max="26" min="26" style="4" width="8.85"/>
    <col collapsed="false" customWidth="true" hidden="false" outlineLevel="0" max="27" min="27" style="4" width="9.85"/>
    <col collapsed="false" customWidth="true" hidden="false" outlineLevel="0" max="28" min="28" style="4" width="9.71"/>
    <col collapsed="false" customWidth="false" hidden="false" outlineLevel="0" max="257" min="29" style="4" width="9.14"/>
  </cols>
  <sheetData>
    <row r="1" s="6" customFormat="tru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2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8" customFormat="true" ht="24" hidden="false" customHeight="false" outlineLevel="0" collapsed="false">
      <c r="A5" s="7" t="s">
        <v>78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8" customFormat="true" ht="24" hidden="false" customHeight="false" outlineLevel="0" collapsed="false">
      <c r="A6" s="9"/>
      <c r="B6" s="3"/>
      <c r="C6" s="3"/>
      <c r="D6" s="10"/>
      <c r="E6" s="10"/>
      <c r="F6" s="10"/>
      <c r="G6" s="10"/>
      <c r="H6" s="10"/>
      <c r="I6" s="10"/>
      <c r="J6" s="10"/>
      <c r="K6" s="10"/>
      <c r="S6" s="10"/>
    </row>
    <row r="7" s="17" customFormat="true" ht="23.25" hidden="false" customHeight="false" outlineLevel="0" collapsed="false">
      <c r="A7" s="11" t="s">
        <v>5</v>
      </c>
      <c r="B7" s="11" t="s">
        <v>6</v>
      </c>
      <c r="C7" s="12" t="s">
        <v>5</v>
      </c>
      <c r="D7" s="11" t="s">
        <v>7</v>
      </c>
      <c r="E7" s="12" t="s">
        <v>5</v>
      </c>
      <c r="F7" s="11" t="s">
        <v>8</v>
      </c>
      <c r="G7" s="13" t="s">
        <v>9</v>
      </c>
      <c r="H7" s="14" t="s">
        <v>9</v>
      </c>
      <c r="I7" s="15" t="s">
        <v>10</v>
      </c>
      <c r="J7" s="15" t="s">
        <v>11</v>
      </c>
      <c r="K7" s="15" t="s">
        <v>12</v>
      </c>
      <c r="L7" s="15"/>
      <c r="M7" s="15"/>
      <c r="N7" s="15"/>
      <c r="O7" s="15" t="s">
        <v>13</v>
      </c>
      <c r="P7" s="15"/>
      <c r="Q7" s="15"/>
      <c r="R7" s="15"/>
      <c r="S7" s="12" t="s">
        <v>14</v>
      </c>
      <c r="T7" s="12"/>
      <c r="U7" s="12"/>
      <c r="V7" s="12"/>
      <c r="W7" s="12"/>
      <c r="X7" s="12"/>
      <c r="Y7" s="12"/>
      <c r="Z7" s="12"/>
      <c r="AA7" s="12"/>
      <c r="AB7" s="16"/>
    </row>
    <row r="8" s="17" customFormat="true" ht="23.25" hidden="false" customHeight="false" outlineLevel="0" collapsed="false">
      <c r="A8" s="11"/>
      <c r="B8" s="11"/>
      <c r="C8" s="12"/>
      <c r="D8" s="11"/>
      <c r="E8" s="12"/>
      <c r="F8" s="11"/>
      <c r="G8" s="18" t="s">
        <v>15</v>
      </c>
      <c r="H8" s="19" t="s">
        <v>16</v>
      </c>
      <c r="I8" s="20" t="s">
        <v>17</v>
      </c>
      <c r="J8" s="18" t="s">
        <v>18</v>
      </c>
      <c r="K8" s="21" t="s">
        <v>19</v>
      </c>
      <c r="L8" s="18" t="s">
        <v>9</v>
      </c>
      <c r="M8" s="21" t="s">
        <v>19</v>
      </c>
      <c r="N8" s="18" t="s">
        <v>20</v>
      </c>
      <c r="O8" s="22" t="s">
        <v>19</v>
      </c>
      <c r="P8" s="18" t="s">
        <v>9</v>
      </c>
      <c r="Q8" s="22" t="s">
        <v>19</v>
      </c>
      <c r="R8" s="18" t="s">
        <v>20</v>
      </c>
      <c r="S8" s="23" t="s">
        <v>21</v>
      </c>
      <c r="T8" s="23" t="s">
        <v>22</v>
      </c>
      <c r="U8" s="23" t="s">
        <v>23</v>
      </c>
      <c r="V8" s="23" t="s">
        <v>24</v>
      </c>
      <c r="W8" s="23" t="s">
        <v>25</v>
      </c>
      <c r="X8" s="23" t="s">
        <v>26</v>
      </c>
      <c r="Y8" s="23" t="s">
        <v>27</v>
      </c>
      <c r="Z8" s="24" t="s">
        <v>28</v>
      </c>
      <c r="AA8" s="18" t="s">
        <v>29</v>
      </c>
      <c r="AB8" s="25" t="s">
        <v>30</v>
      </c>
    </row>
    <row r="9" s="17" customFormat="true" ht="23.25" hidden="false" customHeight="false" outlineLevel="0" collapsed="false">
      <c r="A9" s="11"/>
      <c r="B9" s="11"/>
      <c r="C9" s="12"/>
      <c r="D9" s="11"/>
      <c r="E9" s="12"/>
      <c r="F9" s="11"/>
      <c r="G9" s="26" t="s">
        <v>31</v>
      </c>
      <c r="H9" s="27" t="s">
        <v>31</v>
      </c>
      <c r="I9" s="26" t="s">
        <v>31</v>
      </c>
      <c r="J9" s="26" t="s">
        <v>31</v>
      </c>
      <c r="K9" s="27"/>
      <c r="L9" s="26" t="s">
        <v>32</v>
      </c>
      <c r="M9" s="27" t="s">
        <v>33</v>
      </c>
      <c r="N9" s="26" t="s">
        <v>34</v>
      </c>
      <c r="O9" s="28"/>
      <c r="P9" s="26" t="s">
        <v>35</v>
      </c>
      <c r="Q9" s="28" t="s">
        <v>36</v>
      </c>
      <c r="R9" s="26" t="s">
        <v>34</v>
      </c>
      <c r="S9" s="26" t="s">
        <v>31</v>
      </c>
      <c r="T9" s="26" t="s">
        <v>31</v>
      </c>
      <c r="U9" s="26" t="s">
        <v>31</v>
      </c>
      <c r="V9" s="26" t="s">
        <v>31</v>
      </c>
      <c r="W9" s="26" t="s">
        <v>31</v>
      </c>
      <c r="X9" s="26" t="s">
        <v>31</v>
      </c>
      <c r="Y9" s="26" t="s">
        <v>31</v>
      </c>
      <c r="Z9" s="28" t="s">
        <v>31</v>
      </c>
      <c r="AA9" s="26" t="s">
        <v>31</v>
      </c>
      <c r="AB9" s="29"/>
    </row>
    <row r="10" customFormat="false" ht="24" hidden="false" customHeight="false" outlineLevel="0" collapsed="false">
      <c r="A10" s="30" t="n">
        <v>1</v>
      </c>
      <c r="B10" s="31" t="s">
        <v>787</v>
      </c>
      <c r="C10" s="30" t="n">
        <v>1</v>
      </c>
      <c r="D10" s="32" t="s">
        <v>788</v>
      </c>
      <c r="E10" s="30" t="n">
        <v>1</v>
      </c>
      <c r="F10" s="32" t="s">
        <v>789</v>
      </c>
      <c r="G10" s="33" t="n">
        <v>10</v>
      </c>
      <c r="H10" s="34" t="n">
        <v>0</v>
      </c>
      <c r="I10" s="33" t="n">
        <f aca="false">SUM(H10-G10)</f>
        <v>-10</v>
      </c>
      <c r="J10" s="33"/>
      <c r="K10" s="34" t="n">
        <f aca="false">SUM(H10)</f>
        <v>0</v>
      </c>
      <c r="L10" s="33" t="n">
        <f aca="false">SUM(K10)</f>
        <v>0</v>
      </c>
      <c r="M10" s="35" t="n">
        <f aca="false">SUM(L10*6*280)</f>
        <v>0</v>
      </c>
      <c r="N10" s="36" t="n">
        <f aca="false">SUM(M10)</f>
        <v>0</v>
      </c>
      <c r="O10" s="37" t="n">
        <f aca="false">SUM(H10)</f>
        <v>0</v>
      </c>
      <c r="P10" s="33" t="n">
        <f aca="false">SUM(O10)</f>
        <v>0</v>
      </c>
      <c r="Q10" s="37" t="n">
        <f aca="false">SUM(P10*10*280)</f>
        <v>0</v>
      </c>
      <c r="R10" s="36" t="n">
        <f aca="false">SUM(Q10)</f>
        <v>0</v>
      </c>
      <c r="S10" s="45"/>
      <c r="T10" s="45"/>
      <c r="U10" s="45"/>
      <c r="V10" s="45"/>
      <c r="W10" s="45"/>
      <c r="X10" s="45"/>
      <c r="Y10" s="45"/>
      <c r="Z10" s="37" t="n">
        <f aca="false">SUM(S10:Y10)</f>
        <v>0</v>
      </c>
      <c r="AA10" s="36" t="n">
        <f aca="false">SUM(Z10)</f>
        <v>0</v>
      </c>
      <c r="AB10" s="32"/>
    </row>
    <row r="11" customFormat="false" ht="24" hidden="false" customHeight="false" outlineLevel="0" collapsed="false">
      <c r="A11" s="38"/>
      <c r="B11" s="38"/>
      <c r="C11" s="38"/>
      <c r="D11" s="48"/>
      <c r="E11" s="38" t="n">
        <v>1</v>
      </c>
      <c r="F11" s="49" t="s">
        <v>790</v>
      </c>
      <c r="G11" s="45" t="n">
        <v>14</v>
      </c>
      <c r="H11" s="44" t="n">
        <v>14</v>
      </c>
      <c r="I11" s="45" t="n">
        <f aca="false">SUM(H11-G11)</f>
        <v>0</v>
      </c>
      <c r="J11" s="45"/>
      <c r="K11" s="44" t="n">
        <f aca="false">SUM(H11)</f>
        <v>14</v>
      </c>
      <c r="L11" s="45" t="n">
        <f aca="false">SUM(K11)</f>
        <v>14</v>
      </c>
      <c r="M11" s="46" t="n">
        <f aca="false">SUM(L11*6*280)</f>
        <v>23520</v>
      </c>
      <c r="N11" s="50" t="n">
        <f aca="false">SUM(M11)</f>
        <v>23520</v>
      </c>
      <c r="O11" s="47" t="n">
        <f aca="false">SUM(H11)</f>
        <v>14</v>
      </c>
      <c r="P11" s="45" t="n">
        <f aca="false">SUM(O11)</f>
        <v>14</v>
      </c>
      <c r="Q11" s="47" t="n">
        <f aca="false">SUM(P11*10*280)</f>
        <v>39200</v>
      </c>
      <c r="R11" s="50" t="n">
        <f aca="false">SUM(Q11)</f>
        <v>39200</v>
      </c>
      <c r="S11" s="45"/>
      <c r="T11" s="45"/>
      <c r="U11" s="45"/>
      <c r="V11" s="45"/>
      <c r="W11" s="45"/>
      <c r="X11" s="45"/>
      <c r="Y11" s="45"/>
      <c r="Z11" s="47" t="n">
        <f aca="false">SUM(S11:Y11)</f>
        <v>0</v>
      </c>
      <c r="AA11" s="50" t="n">
        <f aca="false">SUM(Z11)</f>
        <v>0</v>
      </c>
      <c r="AB11" s="48"/>
    </row>
    <row r="12" customFormat="false" ht="24" hidden="false" customHeight="false" outlineLevel="0" collapsed="false">
      <c r="A12" s="38"/>
      <c r="B12" s="38"/>
      <c r="C12" s="40"/>
      <c r="D12" s="41"/>
      <c r="E12" s="40"/>
      <c r="F12" s="42" t="s">
        <v>791</v>
      </c>
      <c r="G12" s="115" t="n">
        <f aca="false">SUM(G10:G11)</f>
        <v>24</v>
      </c>
      <c r="H12" s="62" t="n">
        <f aca="false">SUM(H10:H11)</f>
        <v>14</v>
      </c>
      <c r="I12" s="45" t="n">
        <f aca="false">SUM(H12-G12)</f>
        <v>-10</v>
      </c>
      <c r="J12" s="63" t="n">
        <f aca="false">SUM(J10:J11)</f>
        <v>0</v>
      </c>
      <c r="K12" s="63" t="n">
        <f aca="false">SUM(K10:K11)</f>
        <v>14</v>
      </c>
      <c r="L12" s="63" t="n">
        <f aca="false">SUM(L10:L11)</f>
        <v>14</v>
      </c>
      <c r="M12" s="46" t="n">
        <f aca="false">SUM(L12*6*280)</f>
        <v>23520</v>
      </c>
      <c r="N12" s="115" t="n">
        <f aca="false">SUM(N10:N11)</f>
        <v>23520</v>
      </c>
      <c r="O12" s="115" t="n">
        <f aca="false">SUM(O10:O11)</f>
        <v>14</v>
      </c>
      <c r="P12" s="115" t="n">
        <f aca="false">SUM(P10:P11)</f>
        <v>14</v>
      </c>
      <c r="Q12" s="47" t="n">
        <f aca="false">SUM(P12*10*280)</f>
        <v>39200</v>
      </c>
      <c r="R12" s="115" t="n">
        <f aca="false">SUM(R10:R11)</f>
        <v>39200</v>
      </c>
      <c r="S12" s="115" t="n">
        <f aca="false">SUM(S10:S11)</f>
        <v>0</v>
      </c>
      <c r="T12" s="115" t="n">
        <f aca="false">SUM(T10:T11)</f>
        <v>0</v>
      </c>
      <c r="U12" s="115" t="n">
        <f aca="false">SUM(U10:U11)</f>
        <v>0</v>
      </c>
      <c r="V12" s="115" t="n">
        <f aca="false">SUM(V10:V11)</f>
        <v>0</v>
      </c>
      <c r="W12" s="115" t="n">
        <f aca="false">SUM(W10:W11)</f>
        <v>0</v>
      </c>
      <c r="X12" s="115" t="n">
        <f aca="false">SUM(X10:X11)</f>
        <v>0</v>
      </c>
      <c r="Y12" s="115" t="n">
        <f aca="false">SUM(Y10:Y11)</f>
        <v>0</v>
      </c>
      <c r="Z12" s="47" t="n">
        <f aca="false">SUM(S12:Y12)</f>
        <v>0</v>
      </c>
      <c r="AA12" s="115" t="n">
        <f aca="false">SUM(AA10:AA11)</f>
        <v>0</v>
      </c>
      <c r="AB12" s="48"/>
    </row>
    <row r="13" customFormat="false" ht="24" hidden="false" customHeight="false" outlineLevel="0" collapsed="false">
      <c r="A13" s="38"/>
      <c r="B13" s="38"/>
      <c r="C13" s="38" t="n">
        <v>1</v>
      </c>
      <c r="D13" s="49" t="s">
        <v>792</v>
      </c>
      <c r="E13" s="38" t="n">
        <v>1</v>
      </c>
      <c r="F13" s="49" t="s">
        <v>793</v>
      </c>
      <c r="G13" s="45" t="n">
        <v>73</v>
      </c>
      <c r="H13" s="44" t="n">
        <v>8</v>
      </c>
      <c r="I13" s="45" t="n">
        <f aca="false">SUM(H13-G13)</f>
        <v>-65</v>
      </c>
      <c r="J13" s="45"/>
      <c r="K13" s="44" t="n">
        <f aca="false">SUM(H13)</f>
        <v>8</v>
      </c>
      <c r="L13" s="45" t="n">
        <f aca="false">SUM(K13)</f>
        <v>8</v>
      </c>
      <c r="M13" s="46" t="n">
        <f aca="false">SUM(L13*6*280)</f>
        <v>13440</v>
      </c>
      <c r="N13" s="50" t="n">
        <f aca="false">SUM(M13)</f>
        <v>13440</v>
      </c>
      <c r="O13" s="47" t="n">
        <f aca="false">SUM(H13)</f>
        <v>8</v>
      </c>
      <c r="P13" s="45" t="n">
        <f aca="false">SUM(O13)</f>
        <v>8</v>
      </c>
      <c r="Q13" s="47" t="n">
        <f aca="false">SUM(P13*10*280)</f>
        <v>22400</v>
      </c>
      <c r="R13" s="50" t="n">
        <f aca="false">SUM(Q13)</f>
        <v>22400</v>
      </c>
      <c r="S13" s="45"/>
      <c r="T13" s="45"/>
      <c r="U13" s="45"/>
      <c r="V13" s="45"/>
      <c r="W13" s="45"/>
      <c r="X13" s="45"/>
      <c r="Y13" s="45"/>
      <c r="Z13" s="47" t="n">
        <f aca="false">SUM(S13:Y13)</f>
        <v>0</v>
      </c>
      <c r="AA13" s="50" t="n">
        <f aca="false">SUM(Z13)</f>
        <v>0</v>
      </c>
      <c r="AB13" s="48"/>
    </row>
    <row r="14" customFormat="false" ht="24" hidden="false" customHeight="false" outlineLevel="0" collapsed="false">
      <c r="A14" s="38"/>
      <c r="B14" s="38"/>
      <c r="C14" s="40"/>
      <c r="D14" s="41"/>
      <c r="E14" s="40"/>
      <c r="F14" s="42" t="s">
        <v>794</v>
      </c>
      <c r="G14" s="115" t="n">
        <f aca="false">SUM(G13)</f>
        <v>73</v>
      </c>
      <c r="H14" s="62" t="n">
        <f aca="false">SUM(H13)</f>
        <v>8</v>
      </c>
      <c r="I14" s="45" t="n">
        <f aca="false">SUM(H14-G14)</f>
        <v>-65</v>
      </c>
      <c r="J14" s="63" t="n">
        <f aca="false">SUM(J13)</f>
        <v>0</v>
      </c>
      <c r="K14" s="63" t="n">
        <f aca="false">SUM(K13)</f>
        <v>8</v>
      </c>
      <c r="L14" s="63" t="n">
        <f aca="false">SUM(L13)</f>
        <v>8</v>
      </c>
      <c r="M14" s="46" t="n">
        <f aca="false">SUM(L14*6*280)</f>
        <v>13440</v>
      </c>
      <c r="N14" s="115" t="n">
        <f aca="false">SUM(N13)</f>
        <v>13440</v>
      </c>
      <c r="O14" s="115" t="n">
        <f aca="false">SUM(O13)</f>
        <v>8</v>
      </c>
      <c r="P14" s="115" t="n">
        <f aca="false">SUM(P13)</f>
        <v>8</v>
      </c>
      <c r="Q14" s="47" t="n">
        <f aca="false">SUM(P14*10*280)</f>
        <v>22400</v>
      </c>
      <c r="R14" s="115" t="n">
        <f aca="false">SUM(R13)</f>
        <v>22400</v>
      </c>
      <c r="S14" s="115" t="n">
        <f aca="false">SUM(S13)</f>
        <v>0</v>
      </c>
      <c r="T14" s="115" t="n">
        <f aca="false">SUM(T13)</f>
        <v>0</v>
      </c>
      <c r="U14" s="115" t="n">
        <f aca="false">SUM(U13)</f>
        <v>0</v>
      </c>
      <c r="V14" s="115" t="n">
        <f aca="false">SUM(V13)</f>
        <v>0</v>
      </c>
      <c r="W14" s="115" t="n">
        <f aca="false">SUM(W13)</f>
        <v>0</v>
      </c>
      <c r="X14" s="115" t="n">
        <f aca="false">SUM(X13)</f>
        <v>0</v>
      </c>
      <c r="Y14" s="115" t="n">
        <f aca="false">SUM(Y13)</f>
        <v>0</v>
      </c>
      <c r="Z14" s="47" t="n">
        <f aca="false">SUM(S14:Y14)</f>
        <v>0</v>
      </c>
      <c r="AA14" s="115" t="n">
        <f aca="false">SUM(AA13)</f>
        <v>0</v>
      </c>
      <c r="AB14" s="48"/>
    </row>
    <row r="15" customFormat="false" ht="24" hidden="false" customHeight="false" outlineLevel="0" collapsed="false">
      <c r="A15" s="38"/>
      <c r="B15" s="38"/>
      <c r="C15" s="38" t="n">
        <v>1</v>
      </c>
      <c r="D15" s="49" t="s">
        <v>795</v>
      </c>
      <c r="E15" s="38" t="n">
        <v>1</v>
      </c>
      <c r="F15" s="49" t="s">
        <v>796</v>
      </c>
      <c r="G15" s="45" t="n">
        <v>18</v>
      </c>
      <c r="H15" s="44" t="n">
        <v>3</v>
      </c>
      <c r="I15" s="45" t="n">
        <f aca="false">SUM(H15-G15)</f>
        <v>-15</v>
      </c>
      <c r="J15" s="45"/>
      <c r="K15" s="44" t="n">
        <f aca="false">SUM(H15)</f>
        <v>3</v>
      </c>
      <c r="L15" s="45" t="n">
        <f aca="false">SUM(K15)</f>
        <v>3</v>
      </c>
      <c r="M15" s="46" t="n">
        <f aca="false">SUM(L15*6*280)</f>
        <v>5040</v>
      </c>
      <c r="N15" s="50" t="n">
        <f aca="false">SUM(M15)</f>
        <v>5040</v>
      </c>
      <c r="O15" s="47" t="n">
        <f aca="false">SUM(H15)</f>
        <v>3</v>
      </c>
      <c r="P15" s="45" t="n">
        <f aca="false">SUM(O15)</f>
        <v>3</v>
      </c>
      <c r="Q15" s="47" t="n">
        <f aca="false">SUM(P15*10*280)</f>
        <v>8400</v>
      </c>
      <c r="R15" s="50" t="n">
        <f aca="false">SUM(Q15)</f>
        <v>8400</v>
      </c>
      <c r="S15" s="45"/>
      <c r="T15" s="45"/>
      <c r="U15" s="45"/>
      <c r="V15" s="45"/>
      <c r="W15" s="45"/>
      <c r="X15" s="45"/>
      <c r="Y15" s="45"/>
      <c r="Z15" s="47" t="n">
        <f aca="false">SUM(S15:Y15)</f>
        <v>0</v>
      </c>
      <c r="AA15" s="50" t="n">
        <f aca="false">SUM(Z15)</f>
        <v>0</v>
      </c>
      <c r="AB15" s="48"/>
    </row>
    <row r="16" customFormat="false" ht="24" hidden="false" customHeight="false" outlineLevel="0" collapsed="false">
      <c r="A16" s="38"/>
      <c r="B16" s="38"/>
      <c r="C16" s="40"/>
      <c r="D16" s="48"/>
      <c r="E16" s="40"/>
      <c r="F16" s="42" t="s">
        <v>797</v>
      </c>
      <c r="G16" s="115" t="n">
        <f aca="false">SUM(G15)</f>
        <v>18</v>
      </c>
      <c r="H16" s="62" t="n">
        <f aca="false">SUM(H15)</f>
        <v>3</v>
      </c>
      <c r="I16" s="45" t="n">
        <f aca="false">SUM(H16-G16)</f>
        <v>-15</v>
      </c>
      <c r="J16" s="63" t="n">
        <f aca="false">SUM(J15)</f>
        <v>0</v>
      </c>
      <c r="K16" s="63" t="n">
        <f aca="false">SUM(K15)</f>
        <v>3</v>
      </c>
      <c r="L16" s="63" t="n">
        <f aca="false">SUM(L15)</f>
        <v>3</v>
      </c>
      <c r="M16" s="46" t="n">
        <f aca="false">SUM(L16*6*280)</f>
        <v>5040</v>
      </c>
      <c r="N16" s="115" t="n">
        <f aca="false">SUM(N15)</f>
        <v>5040</v>
      </c>
      <c r="O16" s="115" t="n">
        <f aca="false">SUM(O15)</f>
        <v>3</v>
      </c>
      <c r="P16" s="115" t="n">
        <f aca="false">SUM(P15)</f>
        <v>3</v>
      </c>
      <c r="Q16" s="47" t="n">
        <f aca="false">SUM(P16*10*280)</f>
        <v>8400</v>
      </c>
      <c r="R16" s="115" t="n">
        <f aca="false">SUM(R15)</f>
        <v>8400</v>
      </c>
      <c r="S16" s="115" t="n">
        <f aca="false">SUM(S15)</f>
        <v>0</v>
      </c>
      <c r="T16" s="115" t="n">
        <f aca="false">SUM(T15)</f>
        <v>0</v>
      </c>
      <c r="U16" s="115" t="n">
        <f aca="false">SUM(U15)</f>
        <v>0</v>
      </c>
      <c r="V16" s="115" t="n">
        <f aca="false">SUM(V15)</f>
        <v>0</v>
      </c>
      <c r="W16" s="115" t="n">
        <f aca="false">SUM(W15)</f>
        <v>0</v>
      </c>
      <c r="X16" s="115" t="n">
        <f aca="false">SUM(X15)</f>
        <v>0</v>
      </c>
      <c r="Y16" s="115" t="n">
        <f aca="false">SUM(Y15)</f>
        <v>0</v>
      </c>
      <c r="Z16" s="47" t="n">
        <f aca="false">SUM(S16:Y16)</f>
        <v>0</v>
      </c>
      <c r="AA16" s="115" t="n">
        <f aca="false">SUM(AA15)</f>
        <v>0</v>
      </c>
      <c r="AB16" s="48"/>
    </row>
    <row r="17" customFormat="false" ht="24" hidden="false" customHeight="false" outlineLevel="0" collapsed="false">
      <c r="A17" s="40"/>
      <c r="B17" s="40"/>
      <c r="C17" s="54" t="n">
        <f aca="false">SUM(C10:C16)</f>
        <v>3</v>
      </c>
      <c r="D17" s="41"/>
      <c r="E17" s="54" t="n">
        <f aca="false">SUM(E10:E16)</f>
        <v>4</v>
      </c>
      <c r="F17" s="55" t="s">
        <v>63</v>
      </c>
      <c r="G17" s="71" t="n">
        <f aca="false">SUM(G10:G16)/2</f>
        <v>115</v>
      </c>
      <c r="H17" s="72" t="n">
        <f aca="false">SUM(H10:H16)/2</f>
        <v>25</v>
      </c>
      <c r="I17" s="58" t="n">
        <f aca="false">SUM(H17-G17)</f>
        <v>-90</v>
      </c>
      <c r="J17" s="71" t="n">
        <f aca="false">SUM(J10:J16)/2</f>
        <v>0</v>
      </c>
      <c r="K17" s="71" t="n">
        <f aca="false">SUM(K10:K16)/2</f>
        <v>25</v>
      </c>
      <c r="L17" s="71" t="n">
        <f aca="false">SUM(L10:L16)/2</f>
        <v>25</v>
      </c>
      <c r="M17" s="59" t="n">
        <f aca="false">SUM(L17*6*280)</f>
        <v>42000</v>
      </c>
      <c r="N17" s="71" t="n">
        <f aca="false">SUM(N10:N16)/2</f>
        <v>42000</v>
      </c>
      <c r="O17" s="71" t="n">
        <f aca="false">SUM(O10:O16)/2</f>
        <v>25</v>
      </c>
      <c r="P17" s="71" t="n">
        <f aca="false">SUM(P10:P16)/2</f>
        <v>25</v>
      </c>
      <c r="Q17" s="60" t="n">
        <f aca="false">SUM(P17*10*280)</f>
        <v>70000</v>
      </c>
      <c r="R17" s="71" t="n">
        <f aca="false">SUM(R10:R16)/2</f>
        <v>70000</v>
      </c>
      <c r="S17" s="71" t="n">
        <f aca="false">SUM(S10:S16)/2</f>
        <v>0</v>
      </c>
      <c r="T17" s="71" t="n">
        <f aca="false">SUM(T10:T16)/2</f>
        <v>0</v>
      </c>
      <c r="U17" s="71" t="n">
        <f aca="false">SUM(U10:U16)/2</f>
        <v>0</v>
      </c>
      <c r="V17" s="71" t="n">
        <f aca="false">SUM(V10:V16)/2</f>
        <v>0</v>
      </c>
      <c r="W17" s="71" t="n">
        <f aca="false">SUM(W10:W16)/2</f>
        <v>0</v>
      </c>
      <c r="X17" s="71" t="n">
        <f aca="false">SUM(X10:X16)/2</f>
        <v>0</v>
      </c>
      <c r="Y17" s="71" t="n">
        <f aca="false">SUM(Y10:Y16)/2</f>
        <v>0</v>
      </c>
      <c r="Z17" s="60" t="n">
        <f aca="false">SUM(S17:Y17)</f>
        <v>0</v>
      </c>
      <c r="AA17" s="71" t="n">
        <f aca="false">SUM(AA10:AA16)/2</f>
        <v>0</v>
      </c>
      <c r="AB17" s="41"/>
    </row>
    <row r="18" s="61" customFormat="true" ht="24" hidden="false" customHeight="false" outlineLevel="0" collapsed="false">
      <c r="A18" s="73"/>
      <c r="B18" s="73"/>
      <c r="C18" s="73"/>
      <c r="E18" s="73"/>
    </row>
  </sheetData>
  <mergeCells count="14">
    <mergeCell ref="A1:AA1"/>
    <mergeCell ref="A2:AA2"/>
    <mergeCell ref="A3:AA3"/>
    <mergeCell ref="A4:AA4"/>
    <mergeCell ref="A5:AA5"/>
    <mergeCell ref="A7:A9"/>
    <mergeCell ref="B7:B9"/>
    <mergeCell ref="C7:C9"/>
    <mergeCell ref="D7:D9"/>
    <mergeCell ref="E7:E9"/>
    <mergeCell ref="F7:F9"/>
    <mergeCell ref="K7:N7"/>
    <mergeCell ref="O7:R7"/>
    <mergeCell ref="S7:AA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2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V16384"/>
    </sheetView>
  </sheetViews>
  <sheetFormatPr defaultColWidth="9.140625" defaultRowHeight="24" zeroHeight="false" outlineLevelRow="2" outlineLevelCol="0"/>
  <cols>
    <col collapsed="false" customWidth="true" hidden="false" outlineLevel="0" max="1" min="1" style="1" width="2.42"/>
    <col collapsed="false" customWidth="true" hidden="false" outlineLevel="0" max="2" min="2" style="1" width="9.42"/>
    <col collapsed="false" customWidth="true" hidden="true" outlineLevel="0" max="3" min="3" style="1" width="3.28"/>
    <col collapsed="false" customWidth="true" hidden="false" outlineLevel="0" max="4" min="4" style="2" width="25.14"/>
    <col collapsed="false" customWidth="true" hidden="true" outlineLevel="0" max="5" min="5" style="1" width="3.28"/>
    <col collapsed="false" customWidth="true" hidden="false" outlineLevel="0" max="6" min="6" style="2" width="29.14"/>
    <col collapsed="false" customWidth="true" hidden="true" outlineLevel="0" max="8" min="7" style="3" width="8.28"/>
    <col collapsed="false" customWidth="true" hidden="true" outlineLevel="0" max="9" min="9" style="3" width="6.99"/>
    <col collapsed="false" customWidth="true" hidden="true" outlineLevel="0" max="10" min="10" style="3" width="13.71"/>
    <col collapsed="false" customWidth="true" hidden="true" outlineLevel="0" max="11" min="11" style="3" width="6.28"/>
    <col collapsed="false" customWidth="true" hidden="true" outlineLevel="0" max="12" min="12" style="4" width="14.28"/>
    <col collapsed="false" customWidth="true" hidden="true" outlineLevel="0" max="13" min="13" style="4" width="8.42"/>
    <col collapsed="false" customWidth="true" hidden="true" outlineLevel="0" max="14" min="14" style="4" width="13.71"/>
    <col collapsed="false" customWidth="true" hidden="true" outlineLevel="0" max="15" min="15" style="4" width="6.28"/>
    <col collapsed="false" customWidth="true" hidden="true" outlineLevel="0" max="16" min="16" style="4" width="14.28"/>
    <col collapsed="false" customWidth="true" hidden="true" outlineLevel="0" max="17" min="17" style="4" width="8.85"/>
    <col collapsed="false" customWidth="true" hidden="true" outlineLevel="0" max="18" min="18" style="4" width="13.71"/>
    <col collapsed="false" customWidth="true" hidden="false" outlineLevel="0" max="19" min="19" style="3" width="7.42"/>
    <col collapsed="false" customWidth="true" hidden="false" outlineLevel="0" max="25" min="20" style="61" width="5.14"/>
    <col collapsed="false" customWidth="true" hidden="true" outlineLevel="0" max="26" min="26" style="4" width="8.85"/>
    <col collapsed="false" customWidth="true" hidden="false" outlineLevel="0" max="27" min="27" style="4" width="9.85"/>
    <col collapsed="false" customWidth="true" hidden="false" outlineLevel="0" max="28" min="28" style="61" width="9.71"/>
    <col collapsed="false" customWidth="false" hidden="false" outlineLevel="0" max="257" min="29" style="61" width="9.14"/>
  </cols>
  <sheetData>
    <row r="1" s="6" customFormat="true" ht="2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2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2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6" customFormat="true" ht="24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8" customFormat="true" ht="24" hidden="false" customHeight="false" outlineLevel="0" collapsed="false">
      <c r="A5" s="7" t="s">
        <v>79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8" customFormat="true" ht="24" hidden="false" customHeight="false" outlineLevel="0" collapsed="false">
      <c r="A6" s="9"/>
      <c r="B6" s="3"/>
      <c r="C6" s="3"/>
      <c r="D6" s="10"/>
      <c r="E6" s="10"/>
      <c r="F6" s="10"/>
      <c r="G6" s="10"/>
      <c r="H6" s="10"/>
      <c r="I6" s="10"/>
      <c r="J6" s="10"/>
      <c r="K6" s="10"/>
      <c r="S6" s="10"/>
    </row>
    <row r="7" s="78" customFormat="true" ht="23.25" hidden="false" customHeight="false" outlineLevel="0" collapsed="false">
      <c r="A7" s="11" t="s">
        <v>5</v>
      </c>
      <c r="B7" s="11" t="s">
        <v>6</v>
      </c>
      <c r="C7" s="12" t="s">
        <v>5</v>
      </c>
      <c r="D7" s="11" t="s">
        <v>7</v>
      </c>
      <c r="E7" s="12" t="s">
        <v>5</v>
      </c>
      <c r="F7" s="11" t="s">
        <v>8</v>
      </c>
      <c r="G7" s="13" t="s">
        <v>9</v>
      </c>
      <c r="H7" s="14" t="s">
        <v>9</v>
      </c>
      <c r="I7" s="15" t="s">
        <v>10</v>
      </c>
      <c r="J7" s="15" t="s">
        <v>11</v>
      </c>
      <c r="K7" s="15" t="s">
        <v>12</v>
      </c>
      <c r="L7" s="15"/>
      <c r="M7" s="15"/>
      <c r="N7" s="15"/>
      <c r="O7" s="15" t="s">
        <v>13</v>
      </c>
      <c r="P7" s="15"/>
      <c r="Q7" s="15"/>
      <c r="R7" s="15"/>
      <c r="S7" s="12" t="s">
        <v>14</v>
      </c>
      <c r="T7" s="12"/>
      <c r="U7" s="12"/>
      <c r="V7" s="12"/>
      <c r="W7" s="12"/>
      <c r="X7" s="12"/>
      <c r="Y7" s="12"/>
      <c r="Z7" s="12"/>
      <c r="AA7" s="12"/>
      <c r="AB7" s="16"/>
    </row>
    <row r="8" s="78" customFormat="true" ht="23.25" hidden="false" customHeight="false" outlineLevel="0" collapsed="false">
      <c r="A8" s="11"/>
      <c r="B8" s="11"/>
      <c r="C8" s="12"/>
      <c r="D8" s="11"/>
      <c r="E8" s="12"/>
      <c r="F8" s="11"/>
      <c r="G8" s="18" t="s">
        <v>15</v>
      </c>
      <c r="H8" s="19" t="s">
        <v>16</v>
      </c>
      <c r="I8" s="20" t="s">
        <v>17</v>
      </c>
      <c r="J8" s="18" t="s">
        <v>18</v>
      </c>
      <c r="K8" s="21" t="s">
        <v>19</v>
      </c>
      <c r="L8" s="18" t="s">
        <v>9</v>
      </c>
      <c r="M8" s="21" t="s">
        <v>19</v>
      </c>
      <c r="N8" s="18" t="s">
        <v>20</v>
      </c>
      <c r="O8" s="22" t="s">
        <v>19</v>
      </c>
      <c r="P8" s="18" t="s">
        <v>9</v>
      </c>
      <c r="Q8" s="22" t="s">
        <v>19</v>
      </c>
      <c r="R8" s="18" t="s">
        <v>20</v>
      </c>
      <c r="S8" s="23" t="s">
        <v>21</v>
      </c>
      <c r="T8" s="23" t="s">
        <v>22</v>
      </c>
      <c r="U8" s="23" t="s">
        <v>23</v>
      </c>
      <c r="V8" s="23" t="s">
        <v>24</v>
      </c>
      <c r="W8" s="23" t="s">
        <v>25</v>
      </c>
      <c r="X8" s="23" t="s">
        <v>26</v>
      </c>
      <c r="Y8" s="23" t="s">
        <v>27</v>
      </c>
      <c r="Z8" s="24" t="s">
        <v>28</v>
      </c>
      <c r="AA8" s="18" t="s">
        <v>29</v>
      </c>
      <c r="AB8" s="25" t="s">
        <v>30</v>
      </c>
    </row>
    <row r="9" s="78" customFormat="true" ht="23.25" hidden="false" customHeight="false" outlineLevel="0" collapsed="false">
      <c r="A9" s="11"/>
      <c r="B9" s="11"/>
      <c r="C9" s="12"/>
      <c r="D9" s="11"/>
      <c r="E9" s="12"/>
      <c r="F9" s="11"/>
      <c r="G9" s="26" t="s">
        <v>31</v>
      </c>
      <c r="H9" s="27" t="s">
        <v>31</v>
      </c>
      <c r="I9" s="26" t="s">
        <v>31</v>
      </c>
      <c r="J9" s="26" t="s">
        <v>31</v>
      </c>
      <c r="K9" s="27"/>
      <c r="L9" s="26" t="s">
        <v>32</v>
      </c>
      <c r="M9" s="27" t="s">
        <v>33</v>
      </c>
      <c r="N9" s="26" t="s">
        <v>34</v>
      </c>
      <c r="O9" s="28"/>
      <c r="P9" s="26" t="s">
        <v>35</v>
      </c>
      <c r="Q9" s="28" t="s">
        <v>36</v>
      </c>
      <c r="R9" s="26" t="s">
        <v>34</v>
      </c>
      <c r="S9" s="26" t="s">
        <v>31</v>
      </c>
      <c r="T9" s="26" t="s">
        <v>31</v>
      </c>
      <c r="U9" s="26" t="s">
        <v>31</v>
      </c>
      <c r="V9" s="26" t="s">
        <v>31</v>
      </c>
      <c r="W9" s="26" t="s">
        <v>31</v>
      </c>
      <c r="X9" s="26" t="s">
        <v>31</v>
      </c>
      <c r="Y9" s="26" t="s">
        <v>31</v>
      </c>
      <c r="Z9" s="28" t="s">
        <v>31</v>
      </c>
      <c r="AA9" s="26" t="s">
        <v>31</v>
      </c>
      <c r="AB9" s="29"/>
    </row>
    <row r="10" customFormat="false" ht="24" hidden="false" customHeight="false" outlineLevel="1" collapsed="false">
      <c r="A10" s="33" t="n">
        <v>1</v>
      </c>
      <c r="B10" s="110" t="s">
        <v>65</v>
      </c>
      <c r="C10" s="34"/>
      <c r="D10" s="129" t="s">
        <v>799</v>
      </c>
      <c r="E10" s="34"/>
      <c r="F10" s="129" t="s">
        <v>800</v>
      </c>
      <c r="G10" s="34" t="n">
        <v>16</v>
      </c>
      <c r="H10" s="34" t="n">
        <v>0</v>
      </c>
      <c r="I10" s="34" t="n">
        <f aca="false">SUM(H10-G10)</f>
        <v>-16</v>
      </c>
      <c r="J10" s="34"/>
      <c r="K10" s="34" t="n">
        <f aca="false">SUM(H10)</f>
        <v>0</v>
      </c>
      <c r="L10" s="34" t="n">
        <f aca="false">SUM(K10)</f>
        <v>0</v>
      </c>
      <c r="M10" s="35" t="n">
        <f aca="false">SUM(L10*6*280)</f>
        <v>0</v>
      </c>
      <c r="N10" s="35" t="n">
        <f aca="false">SUM(M10)</f>
        <v>0</v>
      </c>
      <c r="O10" s="35" t="n">
        <f aca="false">SUM(H10)</f>
        <v>0</v>
      </c>
      <c r="P10" s="34" t="n">
        <f aca="false">SUM(O10)</f>
        <v>0</v>
      </c>
      <c r="Q10" s="35" t="n">
        <f aca="false">SUM(P10*10*280)</f>
        <v>0</v>
      </c>
      <c r="R10" s="35" t="n">
        <f aca="false">SUM(Q10)</f>
        <v>0</v>
      </c>
      <c r="S10" s="34"/>
      <c r="T10" s="34"/>
      <c r="U10" s="34"/>
      <c r="V10" s="34"/>
      <c r="W10" s="34"/>
      <c r="X10" s="34"/>
      <c r="Y10" s="34"/>
      <c r="Z10" s="37" t="n">
        <f aca="false">SUM(S10:Y10)</f>
        <v>0</v>
      </c>
      <c r="AA10" s="35" t="n">
        <f aca="false">SUM(Z10)</f>
        <v>0</v>
      </c>
      <c r="AB10" s="81"/>
    </row>
    <row r="11" customFormat="false" ht="24" hidden="false" customHeight="false" outlineLevel="1" collapsed="false">
      <c r="A11" s="45"/>
      <c r="B11" s="121"/>
      <c r="C11" s="120"/>
      <c r="D11" s="120"/>
      <c r="E11" s="120"/>
      <c r="F11" s="115" t="s">
        <v>801</v>
      </c>
      <c r="G11" s="115" t="n">
        <f aca="false">SUM(G10)</f>
        <v>16</v>
      </c>
      <c r="H11" s="62" t="n">
        <f aca="false">SUM(H10)</f>
        <v>0</v>
      </c>
      <c r="I11" s="45" t="n">
        <f aca="false">SUM(H11-G11)</f>
        <v>-16</v>
      </c>
      <c r="J11" s="115" t="n">
        <f aca="false">SUM(J10)</f>
        <v>0</v>
      </c>
      <c r="K11" s="45" t="n">
        <f aca="false">SUM(H11)</f>
        <v>0</v>
      </c>
      <c r="L11" s="45" t="n">
        <f aca="false">SUM(K11)</f>
        <v>0</v>
      </c>
      <c r="M11" s="46" t="n">
        <f aca="false">SUM(L11*6*280)</f>
        <v>0</v>
      </c>
      <c r="N11" s="115" t="n">
        <f aca="false">SUM(N10)</f>
        <v>0</v>
      </c>
      <c r="O11" s="115" t="n">
        <f aca="false">SUM(O10)</f>
        <v>0</v>
      </c>
      <c r="P11" s="115" t="n">
        <f aca="false">SUM(P10)</f>
        <v>0</v>
      </c>
      <c r="Q11" s="47" t="n">
        <f aca="false">SUM(P11*10*280)</f>
        <v>0</v>
      </c>
      <c r="R11" s="115" t="n">
        <f aca="false">SUM(R10)</f>
        <v>0</v>
      </c>
      <c r="S11" s="115" t="n">
        <f aca="false">SUM(S10)</f>
        <v>0</v>
      </c>
      <c r="T11" s="115" t="n">
        <f aca="false">SUM(T10)</f>
        <v>0</v>
      </c>
      <c r="U11" s="115" t="n">
        <f aca="false">SUM(U10)</f>
        <v>0</v>
      </c>
      <c r="V11" s="115" t="n">
        <f aca="false">SUM(V10)</f>
        <v>0</v>
      </c>
      <c r="W11" s="115" t="n">
        <f aca="false">SUM(W10)</f>
        <v>0</v>
      </c>
      <c r="X11" s="115" t="n">
        <f aca="false">SUM(X10)</f>
        <v>0</v>
      </c>
      <c r="Y11" s="115" t="n">
        <f aca="false">SUM(Y10)</f>
        <v>0</v>
      </c>
      <c r="Z11" s="47" t="n">
        <f aca="false">SUM(S11:Y11)</f>
        <v>0</v>
      </c>
      <c r="AA11" s="115" t="n">
        <f aca="false">SUM(AA10)</f>
        <v>0</v>
      </c>
      <c r="AB11" s="84"/>
    </row>
    <row r="12" customFormat="false" ht="24" hidden="false" customHeight="false" outlineLevel="1" collapsed="false">
      <c r="A12" s="45"/>
      <c r="B12" s="96"/>
      <c r="C12" s="44"/>
      <c r="D12" s="130" t="s">
        <v>802</v>
      </c>
      <c r="E12" s="44"/>
      <c r="F12" s="130" t="s">
        <v>803</v>
      </c>
      <c r="G12" s="44" t="n">
        <v>9</v>
      </c>
      <c r="H12" s="44" t="n">
        <v>0</v>
      </c>
      <c r="I12" s="44" t="n">
        <f aca="false">SUM(H12-G12)</f>
        <v>-9</v>
      </c>
      <c r="J12" s="44"/>
      <c r="K12" s="44" t="n">
        <f aca="false">SUM(H12)</f>
        <v>0</v>
      </c>
      <c r="L12" s="44" t="n">
        <f aca="false">SUM(K12)</f>
        <v>0</v>
      </c>
      <c r="M12" s="46" t="n">
        <f aca="false">SUM(L12*6*280)</f>
        <v>0</v>
      </c>
      <c r="N12" s="46" t="n">
        <f aca="false">SUM(M12)</f>
        <v>0</v>
      </c>
      <c r="O12" s="46" t="n">
        <f aca="false">SUM(H12)</f>
        <v>0</v>
      </c>
      <c r="P12" s="44" t="n">
        <f aca="false">SUM(O12)</f>
        <v>0</v>
      </c>
      <c r="Q12" s="46" t="n">
        <f aca="false">SUM(P12*10*280)</f>
        <v>0</v>
      </c>
      <c r="R12" s="46" t="n">
        <f aca="false">SUM(Q12)</f>
        <v>0</v>
      </c>
      <c r="S12" s="44"/>
      <c r="T12" s="44"/>
      <c r="U12" s="44"/>
      <c r="V12" s="44"/>
      <c r="W12" s="44"/>
      <c r="X12" s="44"/>
      <c r="Y12" s="44"/>
      <c r="Z12" s="47" t="n">
        <f aca="false">SUM(S12:Y12)</f>
        <v>0</v>
      </c>
      <c r="AA12" s="46" t="n">
        <f aca="false">SUM(Z12)</f>
        <v>0</v>
      </c>
      <c r="AB12" s="84"/>
    </row>
    <row r="13" customFormat="false" ht="24" hidden="false" customHeight="false" outlineLevel="1" collapsed="false">
      <c r="A13" s="45"/>
      <c r="B13" s="121"/>
      <c r="C13" s="120"/>
      <c r="D13" s="120"/>
      <c r="E13" s="120"/>
      <c r="F13" s="115" t="s">
        <v>804</v>
      </c>
      <c r="G13" s="115" t="n">
        <f aca="false">SUM(G12)</f>
        <v>9</v>
      </c>
      <c r="H13" s="62" t="n">
        <f aca="false">SUM(H12)</f>
        <v>0</v>
      </c>
      <c r="I13" s="45" t="n">
        <f aca="false">SUM(H13-G13)</f>
        <v>-9</v>
      </c>
      <c r="J13" s="115" t="n">
        <f aca="false">SUM(J12)</f>
        <v>0</v>
      </c>
      <c r="K13" s="45" t="n">
        <f aca="false">SUM(H13)</f>
        <v>0</v>
      </c>
      <c r="L13" s="45" t="n">
        <f aca="false">SUM(K13)</f>
        <v>0</v>
      </c>
      <c r="M13" s="46" t="n">
        <f aca="false">SUM(L13*6*280)</f>
        <v>0</v>
      </c>
      <c r="N13" s="115" t="n">
        <f aca="false">SUM(N12)</f>
        <v>0</v>
      </c>
      <c r="O13" s="115" t="n">
        <f aca="false">SUM(O12)</f>
        <v>0</v>
      </c>
      <c r="P13" s="115" t="n">
        <f aca="false">SUM(P12)</f>
        <v>0</v>
      </c>
      <c r="Q13" s="47" t="n">
        <f aca="false">SUM(P13*10*280)</f>
        <v>0</v>
      </c>
      <c r="R13" s="115" t="n">
        <f aca="false">SUM(R12)</f>
        <v>0</v>
      </c>
      <c r="S13" s="115" t="n">
        <f aca="false">SUM(S12)</f>
        <v>0</v>
      </c>
      <c r="T13" s="115" t="n">
        <f aca="false">SUM(T12)</f>
        <v>0</v>
      </c>
      <c r="U13" s="115" t="n">
        <f aca="false">SUM(U12)</f>
        <v>0</v>
      </c>
      <c r="V13" s="115" t="n">
        <f aca="false">SUM(V12)</f>
        <v>0</v>
      </c>
      <c r="W13" s="115" t="n">
        <f aca="false">SUM(W12)</f>
        <v>0</v>
      </c>
      <c r="X13" s="115" t="n">
        <f aca="false">SUM(X12)</f>
        <v>0</v>
      </c>
      <c r="Y13" s="115" t="n">
        <f aca="false">SUM(Y12)</f>
        <v>0</v>
      </c>
      <c r="Z13" s="47" t="n">
        <f aca="false">SUM(S13:Y13)</f>
        <v>0</v>
      </c>
      <c r="AA13" s="115" t="n">
        <f aca="false">SUM(AA12)</f>
        <v>0</v>
      </c>
      <c r="AB13" s="84"/>
    </row>
    <row r="14" customFormat="false" ht="24" hidden="false" customHeight="false" outlineLevel="2" collapsed="false">
      <c r="A14" s="45"/>
      <c r="B14" s="96"/>
      <c r="C14" s="44"/>
      <c r="D14" s="130" t="s">
        <v>805</v>
      </c>
      <c r="E14" s="44"/>
      <c r="F14" s="130" t="s">
        <v>806</v>
      </c>
      <c r="G14" s="44" t="n">
        <v>0</v>
      </c>
      <c r="H14" s="44" t="n">
        <v>0</v>
      </c>
      <c r="I14" s="44" t="n">
        <f aca="false">SUM(H14-G14)</f>
        <v>0</v>
      </c>
      <c r="J14" s="44"/>
      <c r="K14" s="44" t="n">
        <f aca="false">SUM(H14)</f>
        <v>0</v>
      </c>
      <c r="L14" s="44" t="n">
        <f aca="false">SUM(K14)</f>
        <v>0</v>
      </c>
      <c r="M14" s="46" t="n">
        <f aca="false">SUM(L14*6*280)</f>
        <v>0</v>
      </c>
      <c r="N14" s="46" t="n">
        <f aca="false">SUM(M14)</f>
        <v>0</v>
      </c>
      <c r="O14" s="46" t="n">
        <f aca="false">SUM(H14)</f>
        <v>0</v>
      </c>
      <c r="P14" s="44" t="n">
        <f aca="false">SUM(O14)</f>
        <v>0</v>
      </c>
      <c r="Q14" s="46" t="n">
        <f aca="false">SUM(P14*10*280)</f>
        <v>0</v>
      </c>
      <c r="R14" s="46" t="n">
        <f aca="false">SUM(Q14)</f>
        <v>0</v>
      </c>
      <c r="S14" s="44"/>
      <c r="T14" s="44"/>
      <c r="U14" s="44"/>
      <c r="V14" s="44"/>
      <c r="W14" s="44"/>
      <c r="X14" s="44"/>
      <c r="Y14" s="44"/>
      <c r="Z14" s="47" t="n">
        <f aca="false">SUM(S14:Y14)</f>
        <v>0</v>
      </c>
      <c r="AA14" s="46" t="n">
        <f aca="false">SUM(Z14)</f>
        <v>0</v>
      </c>
      <c r="AB14" s="84"/>
    </row>
    <row r="15" customFormat="false" ht="24" hidden="false" customHeight="false" outlineLevel="2" collapsed="false">
      <c r="A15" s="45"/>
      <c r="B15" s="96"/>
      <c r="C15" s="44"/>
      <c r="D15" s="130"/>
      <c r="E15" s="44"/>
      <c r="F15" s="130" t="s">
        <v>807</v>
      </c>
      <c r="G15" s="44" t="n">
        <v>24</v>
      </c>
      <c r="H15" s="44" t="n">
        <v>0</v>
      </c>
      <c r="I15" s="44" t="n">
        <f aca="false">SUM(H15-G15)</f>
        <v>-24</v>
      </c>
      <c r="J15" s="44"/>
      <c r="K15" s="44" t="n">
        <f aca="false">SUM(H15)</f>
        <v>0</v>
      </c>
      <c r="L15" s="44" t="n">
        <f aca="false">SUM(K15)</f>
        <v>0</v>
      </c>
      <c r="M15" s="46" t="n">
        <f aca="false">SUM(L15*6*280)</f>
        <v>0</v>
      </c>
      <c r="N15" s="46" t="n">
        <f aca="false">SUM(M15)</f>
        <v>0</v>
      </c>
      <c r="O15" s="46" t="n">
        <f aca="false">SUM(H15)</f>
        <v>0</v>
      </c>
      <c r="P15" s="44" t="n">
        <f aca="false">SUM(O15)</f>
        <v>0</v>
      </c>
      <c r="Q15" s="46" t="n">
        <f aca="false">SUM(P15*10*280)</f>
        <v>0</v>
      </c>
      <c r="R15" s="46" t="n">
        <f aca="false">SUM(Q15)</f>
        <v>0</v>
      </c>
      <c r="S15" s="44"/>
      <c r="T15" s="44"/>
      <c r="U15" s="44"/>
      <c r="V15" s="44"/>
      <c r="W15" s="44"/>
      <c r="X15" s="44"/>
      <c r="Y15" s="44"/>
      <c r="Z15" s="47" t="n">
        <f aca="false">SUM(S15:Y15)</f>
        <v>0</v>
      </c>
      <c r="AA15" s="46" t="n">
        <f aca="false">SUM(Z15)</f>
        <v>0</v>
      </c>
      <c r="AB15" s="84"/>
    </row>
    <row r="16" customFormat="false" ht="24" hidden="false" customHeight="false" outlineLevel="2" collapsed="false">
      <c r="A16" s="45"/>
      <c r="B16" s="96"/>
      <c r="C16" s="44"/>
      <c r="D16" s="130"/>
      <c r="E16" s="44"/>
      <c r="F16" s="130" t="s">
        <v>808</v>
      </c>
      <c r="G16" s="44" t="n">
        <v>14</v>
      </c>
      <c r="H16" s="44" t="n">
        <v>0</v>
      </c>
      <c r="I16" s="44" t="n">
        <f aca="false">SUM(H16-G16)</f>
        <v>-14</v>
      </c>
      <c r="J16" s="44"/>
      <c r="K16" s="44" t="n">
        <f aca="false">SUM(H16)</f>
        <v>0</v>
      </c>
      <c r="L16" s="44" t="n">
        <f aca="false">SUM(K16)</f>
        <v>0</v>
      </c>
      <c r="M16" s="46" t="n">
        <f aca="false">SUM(L16*6*280)</f>
        <v>0</v>
      </c>
      <c r="N16" s="46" t="n">
        <f aca="false">SUM(M16)</f>
        <v>0</v>
      </c>
      <c r="O16" s="46" t="n">
        <f aca="false">SUM(H16)</f>
        <v>0</v>
      </c>
      <c r="P16" s="44" t="n">
        <f aca="false">SUM(O16)</f>
        <v>0</v>
      </c>
      <c r="Q16" s="46" t="n">
        <f aca="false">SUM(P16*10*280)</f>
        <v>0</v>
      </c>
      <c r="R16" s="46" t="n">
        <f aca="false">SUM(Q16)</f>
        <v>0</v>
      </c>
      <c r="S16" s="44"/>
      <c r="T16" s="44"/>
      <c r="U16" s="44"/>
      <c r="V16" s="44"/>
      <c r="W16" s="44"/>
      <c r="X16" s="44"/>
      <c r="Y16" s="44"/>
      <c r="Z16" s="47" t="n">
        <f aca="false">SUM(S16:Y16)</f>
        <v>0</v>
      </c>
      <c r="AA16" s="46" t="n">
        <f aca="false">SUM(Z16)</f>
        <v>0</v>
      </c>
      <c r="AB16" s="84"/>
    </row>
    <row r="17" customFormat="false" ht="24" hidden="false" customHeight="false" outlineLevel="2" collapsed="false">
      <c r="A17" s="45"/>
      <c r="B17" s="96"/>
      <c r="C17" s="44"/>
      <c r="D17" s="130"/>
      <c r="E17" s="44"/>
      <c r="F17" s="130" t="s">
        <v>809</v>
      </c>
      <c r="G17" s="44" t="n">
        <v>29</v>
      </c>
      <c r="H17" s="44" t="n">
        <v>0</v>
      </c>
      <c r="I17" s="44" t="n">
        <f aca="false">SUM(H17-G17)</f>
        <v>-29</v>
      </c>
      <c r="J17" s="44"/>
      <c r="K17" s="44" t="n">
        <f aca="false">SUM(H17)</f>
        <v>0</v>
      </c>
      <c r="L17" s="44" t="n">
        <f aca="false">SUM(K17)</f>
        <v>0</v>
      </c>
      <c r="M17" s="46" t="n">
        <f aca="false">SUM(L17*6*280)</f>
        <v>0</v>
      </c>
      <c r="N17" s="46" t="n">
        <f aca="false">SUM(M17)</f>
        <v>0</v>
      </c>
      <c r="O17" s="46" t="n">
        <f aca="false">SUM(H17)</f>
        <v>0</v>
      </c>
      <c r="P17" s="44" t="n">
        <f aca="false">SUM(O17)</f>
        <v>0</v>
      </c>
      <c r="Q17" s="46" t="n">
        <f aca="false">SUM(P17*10*280)</f>
        <v>0</v>
      </c>
      <c r="R17" s="46" t="n">
        <f aca="false">SUM(Q17)</f>
        <v>0</v>
      </c>
      <c r="S17" s="44"/>
      <c r="T17" s="44"/>
      <c r="U17" s="44"/>
      <c r="V17" s="44"/>
      <c r="W17" s="44"/>
      <c r="X17" s="44"/>
      <c r="Y17" s="44"/>
      <c r="Z17" s="47" t="n">
        <f aca="false">SUM(S17:Y17)</f>
        <v>0</v>
      </c>
      <c r="AA17" s="46" t="n">
        <f aca="false">SUM(Z17)</f>
        <v>0</v>
      </c>
      <c r="AB17" s="84"/>
    </row>
    <row r="18" customFormat="false" ht="24" hidden="false" customHeight="false" outlineLevel="2" collapsed="false">
      <c r="A18" s="45"/>
      <c r="B18" s="96"/>
      <c r="C18" s="44"/>
      <c r="D18" s="130"/>
      <c r="E18" s="44"/>
      <c r="F18" s="130" t="s">
        <v>810</v>
      </c>
      <c r="G18" s="44" t="n">
        <v>0</v>
      </c>
      <c r="H18" s="44" t="n">
        <v>0</v>
      </c>
      <c r="I18" s="44" t="n">
        <f aca="false">SUM(H18-G18)</f>
        <v>0</v>
      </c>
      <c r="J18" s="44"/>
      <c r="K18" s="44" t="n">
        <f aca="false">SUM(H18)</f>
        <v>0</v>
      </c>
      <c r="L18" s="44" t="n">
        <f aca="false">SUM(K18)</f>
        <v>0</v>
      </c>
      <c r="M18" s="46" t="n">
        <f aca="false">SUM(L18*6*280)</f>
        <v>0</v>
      </c>
      <c r="N18" s="46" t="n">
        <f aca="false">SUM(M18)</f>
        <v>0</v>
      </c>
      <c r="O18" s="46" t="n">
        <f aca="false">SUM(H18)</f>
        <v>0</v>
      </c>
      <c r="P18" s="44" t="n">
        <f aca="false">SUM(O18)</f>
        <v>0</v>
      </c>
      <c r="Q18" s="46" t="n">
        <f aca="false">SUM(P18*10*280)</f>
        <v>0</v>
      </c>
      <c r="R18" s="46" t="n">
        <f aca="false">SUM(Q18)</f>
        <v>0</v>
      </c>
      <c r="S18" s="44"/>
      <c r="T18" s="44"/>
      <c r="U18" s="44"/>
      <c r="V18" s="44"/>
      <c r="W18" s="44"/>
      <c r="X18" s="44"/>
      <c r="Y18" s="44"/>
      <c r="Z18" s="47" t="n">
        <f aca="false">SUM(S18:Y18)</f>
        <v>0</v>
      </c>
      <c r="AA18" s="46" t="n">
        <f aca="false">SUM(Z18)</f>
        <v>0</v>
      </c>
      <c r="AB18" s="84"/>
    </row>
    <row r="19" customFormat="false" ht="24" hidden="false" customHeight="false" outlineLevel="1" collapsed="false">
      <c r="A19" s="58"/>
      <c r="B19" s="99"/>
      <c r="C19" s="120"/>
      <c r="D19" s="120"/>
      <c r="E19" s="120"/>
      <c r="F19" s="115" t="s">
        <v>811</v>
      </c>
      <c r="G19" s="115" t="n">
        <f aca="false">SUM(G14:G18)</f>
        <v>67</v>
      </c>
      <c r="H19" s="62" t="n">
        <f aca="false">SUM(H14:H18)</f>
        <v>0</v>
      </c>
      <c r="I19" s="45" t="n">
        <f aca="false">SUM(H19-G19)</f>
        <v>-67</v>
      </c>
      <c r="J19" s="115" t="n">
        <f aca="false">SUM(J14:J18)</f>
        <v>0</v>
      </c>
      <c r="K19" s="45" t="n">
        <f aca="false">SUM(H19)</f>
        <v>0</v>
      </c>
      <c r="L19" s="45" t="n">
        <f aca="false">SUM(K19)</f>
        <v>0</v>
      </c>
      <c r="M19" s="46" t="n">
        <f aca="false">SUM(L19*6*280)</f>
        <v>0</v>
      </c>
      <c r="N19" s="115" t="n">
        <f aca="false">SUM(N14:N18)</f>
        <v>0</v>
      </c>
      <c r="O19" s="115" t="n">
        <f aca="false">SUM(O14:O18)</f>
        <v>0</v>
      </c>
      <c r="P19" s="115" t="n">
        <f aca="false">SUM(P14:P18)</f>
        <v>0</v>
      </c>
      <c r="Q19" s="47" t="n">
        <f aca="false">SUM(P19*10*280)</f>
        <v>0</v>
      </c>
      <c r="R19" s="115" t="n">
        <f aca="false">SUM(R14:R18)</f>
        <v>0</v>
      </c>
      <c r="S19" s="115" t="n">
        <f aca="false">SUM(S14:S18)</f>
        <v>0</v>
      </c>
      <c r="T19" s="115" t="n">
        <f aca="false">SUM(T14:T18)</f>
        <v>0</v>
      </c>
      <c r="U19" s="115" t="n">
        <f aca="false">SUM(U14:U18)</f>
        <v>0</v>
      </c>
      <c r="V19" s="115" t="n">
        <f aca="false">SUM(V14:V18)</f>
        <v>0</v>
      </c>
      <c r="W19" s="115" t="n">
        <f aca="false">SUM(W14:W18)</f>
        <v>0</v>
      </c>
      <c r="X19" s="115" t="n">
        <f aca="false">SUM(X14:X18)</f>
        <v>0</v>
      </c>
      <c r="Y19" s="115" t="n">
        <f aca="false">SUM(Y14:Y18)</f>
        <v>0</v>
      </c>
      <c r="Z19" s="47" t="n">
        <f aca="false">SUM(S19:Y19)</f>
        <v>0</v>
      </c>
      <c r="AA19" s="115" t="n">
        <f aca="false">SUM(AA14:AA18)</f>
        <v>0</v>
      </c>
      <c r="AB19" s="84"/>
    </row>
    <row r="20" customFormat="false" ht="24" hidden="false" customHeight="false" outlineLevel="2" collapsed="false">
      <c r="A20" s="38" t="n">
        <v>2</v>
      </c>
      <c r="B20" s="52" t="s">
        <v>812</v>
      </c>
      <c r="C20" s="45" t="n">
        <v>1</v>
      </c>
      <c r="D20" s="49" t="s">
        <v>813</v>
      </c>
      <c r="E20" s="45" t="n">
        <v>1</v>
      </c>
      <c r="F20" s="49" t="s">
        <v>814</v>
      </c>
      <c r="G20" s="45" t="n">
        <v>33</v>
      </c>
      <c r="H20" s="44" t="n">
        <v>33</v>
      </c>
      <c r="I20" s="45" t="n">
        <f aca="false">SUM(H20-G20)</f>
        <v>0</v>
      </c>
      <c r="J20" s="45"/>
      <c r="K20" s="45" t="n">
        <f aca="false">SUM(H20)</f>
        <v>33</v>
      </c>
      <c r="L20" s="45" t="n">
        <f aca="false">SUM(K20)</f>
        <v>33</v>
      </c>
      <c r="M20" s="46" t="n">
        <f aca="false">SUM(L20*6*280)</f>
        <v>55440</v>
      </c>
      <c r="N20" s="50" t="n">
        <f aca="false">SUM(M20)</f>
        <v>55440</v>
      </c>
      <c r="O20" s="47" t="n">
        <f aca="false">SUM(H20)</f>
        <v>33</v>
      </c>
      <c r="P20" s="45" t="n">
        <f aca="false">SUM(O20)</f>
        <v>33</v>
      </c>
      <c r="Q20" s="47" t="n">
        <f aca="false">SUM(P20*10*280)</f>
        <v>92400</v>
      </c>
      <c r="R20" s="50" t="n">
        <f aca="false">SUM(Q20)</f>
        <v>92400</v>
      </c>
      <c r="S20" s="45"/>
      <c r="T20" s="45"/>
      <c r="U20" s="45"/>
      <c r="V20" s="45"/>
      <c r="W20" s="45"/>
      <c r="X20" s="45"/>
      <c r="Y20" s="45"/>
      <c r="Z20" s="47" t="n">
        <f aca="false">SUM(S20:Y20)</f>
        <v>0</v>
      </c>
      <c r="AA20" s="50" t="n">
        <f aca="false">SUM(Z20)</f>
        <v>0</v>
      </c>
      <c r="AB20" s="84"/>
    </row>
    <row r="21" customFormat="false" ht="24" hidden="false" customHeight="false" outlineLevel="2" collapsed="false">
      <c r="A21" s="38"/>
      <c r="B21" s="39"/>
      <c r="C21" s="45"/>
      <c r="D21" s="48"/>
      <c r="E21" s="45" t="n">
        <v>1</v>
      </c>
      <c r="F21" s="49" t="s">
        <v>815</v>
      </c>
      <c r="G21" s="45" t="n">
        <v>39</v>
      </c>
      <c r="H21" s="44" t="n">
        <v>24</v>
      </c>
      <c r="I21" s="45" t="n">
        <f aca="false">SUM(H21-G21)</f>
        <v>-15</v>
      </c>
      <c r="J21" s="45"/>
      <c r="K21" s="45" t="n">
        <f aca="false">SUM(H21)</f>
        <v>24</v>
      </c>
      <c r="L21" s="45" t="n">
        <f aca="false">SUM(K21)</f>
        <v>24</v>
      </c>
      <c r="M21" s="46" t="n">
        <f aca="false">SUM(L21*6*280)</f>
        <v>40320</v>
      </c>
      <c r="N21" s="50" t="n">
        <f aca="false">SUM(M21)</f>
        <v>40320</v>
      </c>
      <c r="O21" s="47" t="n">
        <f aca="false">SUM(H21)</f>
        <v>24</v>
      </c>
      <c r="P21" s="45" t="n">
        <f aca="false">SUM(O21)</f>
        <v>24</v>
      </c>
      <c r="Q21" s="47" t="n">
        <f aca="false">SUM(P21*10*280)</f>
        <v>67200</v>
      </c>
      <c r="R21" s="50" t="n">
        <f aca="false">SUM(Q21)</f>
        <v>67200</v>
      </c>
      <c r="S21" s="45"/>
      <c r="T21" s="45"/>
      <c r="U21" s="45"/>
      <c r="V21" s="45"/>
      <c r="W21" s="45"/>
      <c r="X21" s="45"/>
      <c r="Y21" s="45"/>
      <c r="Z21" s="47" t="n">
        <f aca="false">SUM(S21:Y21)</f>
        <v>0</v>
      </c>
      <c r="AA21" s="50" t="n">
        <f aca="false">SUM(Z21)</f>
        <v>0</v>
      </c>
      <c r="AB21" s="84"/>
    </row>
    <row r="22" customFormat="false" ht="24" hidden="false" customHeight="false" outlineLevel="1" collapsed="false">
      <c r="A22" s="38"/>
      <c r="B22" s="131"/>
      <c r="C22" s="41"/>
      <c r="D22" s="41"/>
      <c r="E22" s="41"/>
      <c r="F22" s="42" t="s">
        <v>816</v>
      </c>
      <c r="G22" s="115" t="n">
        <f aca="false">SUM(G20:G21)</f>
        <v>72</v>
      </c>
      <c r="H22" s="62" t="n">
        <f aca="false">SUM(H20:H21)</f>
        <v>57</v>
      </c>
      <c r="I22" s="45" t="n">
        <f aca="false">SUM(H22-G22)</f>
        <v>-15</v>
      </c>
      <c r="J22" s="115" t="n">
        <f aca="false">SUM(J20:J21)</f>
        <v>0</v>
      </c>
      <c r="K22" s="45" t="n">
        <f aca="false">SUM(H22)</f>
        <v>57</v>
      </c>
      <c r="L22" s="45" t="n">
        <f aca="false">SUM(K22)</f>
        <v>57</v>
      </c>
      <c r="M22" s="46" t="n">
        <f aca="false">SUM(L22*6*280)</f>
        <v>95760</v>
      </c>
      <c r="N22" s="115" t="n">
        <f aca="false">SUM(N20:N21)</f>
        <v>95760</v>
      </c>
      <c r="O22" s="115" t="n">
        <f aca="false">SUM(O20:O21)</f>
        <v>57</v>
      </c>
      <c r="P22" s="115" t="n">
        <f aca="false">SUM(P20:P21)</f>
        <v>57</v>
      </c>
      <c r="Q22" s="47" t="n">
        <f aca="false">SUM(P22*10*280)</f>
        <v>159600</v>
      </c>
      <c r="R22" s="115" t="n">
        <f aca="false">SUM(R20:R21)</f>
        <v>159600</v>
      </c>
      <c r="S22" s="115" t="n">
        <f aca="false">SUM(S20:S21)</f>
        <v>0</v>
      </c>
      <c r="T22" s="115" t="n">
        <f aca="false">SUM(T20:T21)</f>
        <v>0</v>
      </c>
      <c r="U22" s="115" t="n">
        <f aca="false">SUM(U20:U21)</f>
        <v>0</v>
      </c>
      <c r="V22" s="115" t="n">
        <f aca="false">SUM(V20:V21)</f>
        <v>0</v>
      </c>
      <c r="W22" s="115" t="n">
        <f aca="false">SUM(W20:W21)</f>
        <v>0</v>
      </c>
      <c r="X22" s="115" t="n">
        <f aca="false">SUM(X20:X21)</f>
        <v>0</v>
      </c>
      <c r="Y22" s="115" t="n">
        <f aca="false">SUM(Y20:Y21)</f>
        <v>0</v>
      </c>
      <c r="Z22" s="47" t="n">
        <f aca="false">SUM(S22:Y22)</f>
        <v>0</v>
      </c>
      <c r="AA22" s="115" t="n">
        <f aca="false">SUM(AA20:AA21)</f>
        <v>0</v>
      </c>
      <c r="AB22" s="84"/>
    </row>
    <row r="23" customFormat="false" ht="24" hidden="false" customHeight="false" outlineLevel="1" collapsed="false">
      <c r="A23" s="38"/>
      <c r="B23" s="39"/>
      <c r="C23" s="45" t="n">
        <v>1</v>
      </c>
      <c r="D23" s="49" t="s">
        <v>817</v>
      </c>
      <c r="E23" s="45" t="n">
        <v>1</v>
      </c>
      <c r="F23" s="49" t="s">
        <v>818</v>
      </c>
      <c r="G23" s="45" t="n">
        <v>23</v>
      </c>
      <c r="H23" s="44" t="n">
        <v>23</v>
      </c>
      <c r="I23" s="45" t="n">
        <f aca="false">SUM(H23-G23)</f>
        <v>0</v>
      </c>
      <c r="J23" s="45"/>
      <c r="K23" s="45" t="n">
        <f aca="false">SUM(H23)</f>
        <v>23</v>
      </c>
      <c r="L23" s="45" t="n">
        <f aca="false">SUM(K23)</f>
        <v>23</v>
      </c>
      <c r="M23" s="46" t="n">
        <f aca="false">SUM(L23*6*280)</f>
        <v>38640</v>
      </c>
      <c r="N23" s="50" t="n">
        <f aca="false">SUM(M23)</f>
        <v>38640</v>
      </c>
      <c r="O23" s="47" t="n">
        <f aca="false">SUM(H23)</f>
        <v>23</v>
      </c>
      <c r="P23" s="45" t="n">
        <f aca="false">SUM(O23)</f>
        <v>23</v>
      </c>
      <c r="Q23" s="47" t="n">
        <f aca="false">SUM(P23*10*280)</f>
        <v>64400</v>
      </c>
      <c r="R23" s="50" t="n">
        <f aca="false">SUM(Q23)</f>
        <v>64400</v>
      </c>
      <c r="S23" s="45"/>
      <c r="T23" s="45"/>
      <c r="U23" s="45"/>
      <c r="V23" s="45"/>
      <c r="W23" s="45"/>
      <c r="X23" s="45"/>
      <c r="Y23" s="45"/>
      <c r="Z23" s="47" t="n">
        <f aca="false">SUM(S23:Y23)</f>
        <v>0</v>
      </c>
      <c r="AA23" s="50" t="n">
        <f aca="false">SUM(Z23)</f>
        <v>0</v>
      </c>
      <c r="AB23" s="84"/>
    </row>
    <row r="24" customFormat="false" ht="24" hidden="false" customHeight="false" outlineLevel="1" collapsed="false">
      <c r="A24" s="38"/>
      <c r="B24" s="131"/>
      <c r="C24" s="41"/>
      <c r="D24" s="41"/>
      <c r="E24" s="41"/>
      <c r="F24" s="42" t="s">
        <v>819</v>
      </c>
      <c r="G24" s="115" t="n">
        <f aca="false">SUM(G23)</f>
        <v>23</v>
      </c>
      <c r="H24" s="62" t="n">
        <f aca="false">SUM(H23)</f>
        <v>23</v>
      </c>
      <c r="I24" s="45" t="n">
        <f aca="false">SUM(H24-G24)</f>
        <v>0</v>
      </c>
      <c r="J24" s="115" t="n">
        <f aca="false">SUM(J23)</f>
        <v>0</v>
      </c>
      <c r="K24" s="45" t="n">
        <f aca="false">SUM(H24)</f>
        <v>23</v>
      </c>
      <c r="L24" s="45" t="n">
        <f aca="false">SUM(K24)</f>
        <v>23</v>
      </c>
      <c r="M24" s="46" t="n">
        <f aca="false">SUM(L24*6*280)</f>
        <v>38640</v>
      </c>
      <c r="N24" s="115" t="n">
        <f aca="false">SUM(N23)</f>
        <v>38640</v>
      </c>
      <c r="O24" s="115" t="n">
        <f aca="false">SUM(O23)</f>
        <v>23</v>
      </c>
      <c r="P24" s="115" t="n">
        <f aca="false">SUM(P23)</f>
        <v>23</v>
      </c>
      <c r="Q24" s="47" t="n">
        <f aca="false">SUM(P24*10*280)</f>
        <v>64400</v>
      </c>
      <c r="R24" s="115" t="n">
        <f aca="false">SUM(R23)</f>
        <v>64400</v>
      </c>
      <c r="S24" s="115" t="n">
        <f aca="false">SUM(S23)</f>
        <v>0</v>
      </c>
      <c r="T24" s="115" t="n">
        <f aca="false">SUM(T23)</f>
        <v>0</v>
      </c>
      <c r="U24" s="115" t="n">
        <f aca="false">SUM(U23)</f>
        <v>0</v>
      </c>
      <c r="V24" s="115" t="n">
        <f aca="false">SUM(V23)</f>
        <v>0</v>
      </c>
      <c r="W24" s="115" t="n">
        <f aca="false">SUM(W23)</f>
        <v>0</v>
      </c>
      <c r="X24" s="115" t="n">
        <f aca="false">SUM(X23)</f>
        <v>0</v>
      </c>
      <c r="Y24" s="115" t="n">
        <f aca="false">SUM(Y23)</f>
        <v>0</v>
      </c>
      <c r="Z24" s="47" t="n">
        <f aca="false">SUM(S24:Y24)</f>
        <v>0</v>
      </c>
      <c r="AA24" s="115" t="n">
        <f aca="false">SUM(AA23)</f>
        <v>0</v>
      </c>
      <c r="AB24" s="84"/>
    </row>
    <row r="25" customFormat="false" ht="24" hidden="false" customHeight="false" outlineLevel="2" collapsed="false">
      <c r="A25" s="45"/>
      <c r="B25" s="96"/>
      <c r="C25" s="45" t="n">
        <v>1</v>
      </c>
      <c r="D25" s="112" t="s">
        <v>820</v>
      </c>
      <c r="E25" s="45" t="n">
        <v>1</v>
      </c>
      <c r="F25" s="112" t="s">
        <v>821</v>
      </c>
      <c r="G25" s="45" t="n">
        <v>44</v>
      </c>
      <c r="H25" s="44" t="n">
        <v>0</v>
      </c>
      <c r="I25" s="45" t="n">
        <f aca="false">SUM(H25-G25)</f>
        <v>-44</v>
      </c>
      <c r="J25" s="45"/>
      <c r="K25" s="45" t="n">
        <f aca="false">SUM(H25)</f>
        <v>0</v>
      </c>
      <c r="L25" s="45" t="n">
        <f aca="false">SUM(K25)</f>
        <v>0</v>
      </c>
      <c r="M25" s="46" t="n">
        <f aca="false">SUM(L25*6*280)</f>
        <v>0</v>
      </c>
      <c r="N25" s="50" t="n">
        <f aca="false">SUM(M25)</f>
        <v>0</v>
      </c>
      <c r="O25" s="50" t="n">
        <f aca="false">SUM(H25)</f>
        <v>0</v>
      </c>
      <c r="P25" s="45" t="n">
        <f aca="false">SUM(O25)</f>
        <v>0</v>
      </c>
      <c r="Q25" s="47" t="n">
        <f aca="false">SUM(P25*10*280)</f>
        <v>0</v>
      </c>
      <c r="R25" s="50" t="n">
        <f aca="false">SUM(Q25)</f>
        <v>0</v>
      </c>
      <c r="S25" s="45"/>
      <c r="T25" s="45"/>
      <c r="U25" s="45"/>
      <c r="V25" s="45"/>
      <c r="W25" s="45"/>
      <c r="X25" s="45"/>
      <c r="Y25" s="45"/>
      <c r="Z25" s="47" t="n">
        <f aca="false">SUM(S25:Y25)</f>
        <v>0</v>
      </c>
      <c r="AA25" s="50" t="n">
        <f aca="false">SUM(Z25)</f>
        <v>0</v>
      </c>
      <c r="AB25" s="84"/>
    </row>
    <row r="26" customFormat="false" ht="24" hidden="false" customHeight="false" outlineLevel="2" collapsed="false">
      <c r="A26" s="45"/>
      <c r="B26" s="96"/>
      <c r="C26" s="45"/>
      <c r="D26" s="84"/>
      <c r="E26" s="45" t="n">
        <v>1</v>
      </c>
      <c r="F26" s="112" t="s">
        <v>822</v>
      </c>
      <c r="G26" s="45" t="n">
        <v>25</v>
      </c>
      <c r="H26" s="44" t="n">
        <v>0</v>
      </c>
      <c r="I26" s="45" t="n">
        <f aca="false">SUM(H26-G26)</f>
        <v>-25</v>
      </c>
      <c r="J26" s="45"/>
      <c r="K26" s="45" t="n">
        <f aca="false">SUM(H26)</f>
        <v>0</v>
      </c>
      <c r="L26" s="45" t="n">
        <f aca="false">SUM(K26)</f>
        <v>0</v>
      </c>
      <c r="M26" s="46" t="n">
        <f aca="false">SUM(L26*6*280)</f>
        <v>0</v>
      </c>
      <c r="N26" s="50" t="n">
        <f aca="false">SUM(M26)</f>
        <v>0</v>
      </c>
      <c r="O26" s="50" t="n">
        <f aca="false">SUM(H26)</f>
        <v>0</v>
      </c>
      <c r="P26" s="45" t="n">
        <f aca="false">SUM(O26)</f>
        <v>0</v>
      </c>
      <c r="Q26" s="47" t="n">
        <f aca="false">SUM(P26*10*280)</f>
        <v>0</v>
      </c>
      <c r="R26" s="50" t="n">
        <f aca="false">SUM(Q26)</f>
        <v>0</v>
      </c>
      <c r="S26" s="45"/>
      <c r="T26" s="45"/>
      <c r="U26" s="45"/>
      <c r="V26" s="45"/>
      <c r="W26" s="45"/>
      <c r="X26" s="45"/>
      <c r="Y26" s="45"/>
      <c r="Z26" s="47" t="n">
        <f aca="false">SUM(S26:Y26)</f>
        <v>0</v>
      </c>
      <c r="AA26" s="50" t="n">
        <f aca="false">SUM(Z26)</f>
        <v>0</v>
      </c>
      <c r="AB26" s="84"/>
    </row>
    <row r="27" customFormat="false" ht="24" hidden="false" customHeight="false" outlineLevel="2" collapsed="false">
      <c r="A27" s="45"/>
      <c r="B27" s="96"/>
      <c r="C27" s="45"/>
      <c r="D27" s="84"/>
      <c r="E27" s="45" t="n">
        <v>1</v>
      </c>
      <c r="F27" s="112" t="s">
        <v>823</v>
      </c>
      <c r="G27" s="45" t="n">
        <v>0</v>
      </c>
      <c r="H27" s="44" t="n">
        <v>0</v>
      </c>
      <c r="I27" s="45" t="n">
        <f aca="false">SUM(H27-G27)</f>
        <v>0</v>
      </c>
      <c r="J27" s="45"/>
      <c r="K27" s="45" t="n">
        <f aca="false">SUM(H27)</f>
        <v>0</v>
      </c>
      <c r="L27" s="45" t="n">
        <f aca="false">SUM(K27)</f>
        <v>0</v>
      </c>
      <c r="M27" s="46" t="n">
        <f aca="false">SUM(L27*6*280)</f>
        <v>0</v>
      </c>
      <c r="N27" s="50" t="n">
        <f aca="false">SUM(M27)</f>
        <v>0</v>
      </c>
      <c r="O27" s="50" t="n">
        <f aca="false">SUM(H27)</f>
        <v>0</v>
      </c>
      <c r="P27" s="45" t="n">
        <f aca="false">SUM(O27)</f>
        <v>0</v>
      </c>
      <c r="Q27" s="47" t="n">
        <f aca="false">SUM(P27*10*280)</f>
        <v>0</v>
      </c>
      <c r="R27" s="50" t="n">
        <f aca="false">SUM(Q27)</f>
        <v>0</v>
      </c>
      <c r="S27" s="45"/>
      <c r="T27" s="45"/>
      <c r="U27" s="45"/>
      <c r="V27" s="45"/>
      <c r="W27" s="45"/>
      <c r="X27" s="45"/>
      <c r="Y27" s="45"/>
      <c r="Z27" s="47" t="n">
        <f aca="false">SUM(S27:Y27)</f>
        <v>0</v>
      </c>
      <c r="AA27" s="50" t="n">
        <f aca="false">SUM(Z27)</f>
        <v>0</v>
      </c>
      <c r="AB27" s="84"/>
    </row>
    <row r="28" customFormat="false" ht="24" hidden="false" customHeight="false" outlineLevel="2" collapsed="false">
      <c r="A28" s="45"/>
      <c r="B28" s="96"/>
      <c r="C28" s="45"/>
      <c r="D28" s="84"/>
      <c r="E28" s="45" t="n">
        <v>1</v>
      </c>
      <c r="F28" s="112" t="s">
        <v>824</v>
      </c>
      <c r="G28" s="45" t="n">
        <v>15</v>
      </c>
      <c r="H28" s="44" t="n">
        <v>0</v>
      </c>
      <c r="I28" s="45" t="n">
        <f aca="false">SUM(H28-G28)</f>
        <v>-15</v>
      </c>
      <c r="J28" s="45"/>
      <c r="K28" s="45" t="n">
        <f aca="false">SUM(H28)</f>
        <v>0</v>
      </c>
      <c r="L28" s="45" t="n">
        <f aca="false">SUM(K28)</f>
        <v>0</v>
      </c>
      <c r="M28" s="46" t="n">
        <f aca="false">SUM(L28*6*280)</f>
        <v>0</v>
      </c>
      <c r="N28" s="50" t="n">
        <f aca="false">SUM(M28)</f>
        <v>0</v>
      </c>
      <c r="O28" s="50" t="n">
        <f aca="false">SUM(H28)</f>
        <v>0</v>
      </c>
      <c r="P28" s="45" t="n">
        <f aca="false">SUM(O28)</f>
        <v>0</v>
      </c>
      <c r="Q28" s="47" t="n">
        <f aca="false">SUM(P28*10*280)</f>
        <v>0</v>
      </c>
      <c r="R28" s="50" t="n">
        <f aca="false">SUM(Q28)</f>
        <v>0</v>
      </c>
      <c r="S28" s="45"/>
      <c r="T28" s="45"/>
      <c r="U28" s="45"/>
      <c r="V28" s="45"/>
      <c r="W28" s="45"/>
      <c r="X28" s="45"/>
      <c r="Y28" s="45"/>
      <c r="Z28" s="47" t="n">
        <f aca="false">SUM(S28:Y28)</f>
        <v>0</v>
      </c>
      <c r="AA28" s="50" t="n">
        <f aca="false">SUM(Z28)</f>
        <v>0</v>
      </c>
      <c r="AB28" s="84"/>
    </row>
    <row r="29" customFormat="false" ht="24" hidden="false" customHeight="false" outlineLevel="1" collapsed="false">
      <c r="A29" s="45"/>
      <c r="B29" s="121"/>
      <c r="C29" s="120"/>
      <c r="D29" s="120"/>
      <c r="E29" s="120"/>
      <c r="F29" s="115" t="s">
        <v>825</v>
      </c>
      <c r="G29" s="115" t="n">
        <f aca="false">SUM(G25:G28)</f>
        <v>84</v>
      </c>
      <c r="H29" s="62" t="n">
        <f aca="false">SUM(H25:H28)</f>
        <v>0</v>
      </c>
      <c r="I29" s="45" t="n">
        <f aca="false">SUM(H29-G29)</f>
        <v>-84</v>
      </c>
      <c r="J29" s="115" t="n">
        <f aca="false">SUM(J25:J28)</f>
        <v>0</v>
      </c>
      <c r="K29" s="45" t="n">
        <f aca="false">SUM(H29)</f>
        <v>0</v>
      </c>
      <c r="L29" s="45" t="n">
        <f aca="false">SUM(K29)</f>
        <v>0</v>
      </c>
      <c r="M29" s="46" t="n">
        <f aca="false">SUM(L29*6*280)</f>
        <v>0</v>
      </c>
      <c r="N29" s="115" t="n">
        <f aca="false">SUM(N25:N28)</f>
        <v>0</v>
      </c>
      <c r="O29" s="115" t="n">
        <f aca="false">SUM(O25:O28)</f>
        <v>0</v>
      </c>
      <c r="P29" s="115" t="n">
        <f aca="false">SUM(P25:P28)</f>
        <v>0</v>
      </c>
      <c r="Q29" s="47" t="n">
        <f aca="false">SUM(P29*10*280)</f>
        <v>0</v>
      </c>
      <c r="R29" s="115" t="n">
        <f aca="false">SUM(R25:R28)</f>
        <v>0</v>
      </c>
      <c r="S29" s="115" t="n">
        <f aca="false">SUM(S25:S28)</f>
        <v>0</v>
      </c>
      <c r="T29" s="115" t="n">
        <f aca="false">SUM(T25:T28)</f>
        <v>0</v>
      </c>
      <c r="U29" s="115" t="n">
        <f aca="false">SUM(U25:U28)</f>
        <v>0</v>
      </c>
      <c r="V29" s="115" t="n">
        <f aca="false">SUM(V25:V28)</f>
        <v>0</v>
      </c>
      <c r="W29" s="115" t="n">
        <f aca="false">SUM(W25:W28)</f>
        <v>0</v>
      </c>
      <c r="X29" s="115" t="n">
        <f aca="false">SUM(X25:X28)</f>
        <v>0</v>
      </c>
      <c r="Y29" s="115" t="n">
        <f aca="false">SUM(Y25:Y28)</f>
        <v>0</v>
      </c>
      <c r="Z29" s="47" t="n">
        <f aca="false">SUM(S29:Y29)</f>
        <v>0</v>
      </c>
      <c r="AA29" s="115" t="n">
        <f aca="false">SUM(AA25:AA28)</f>
        <v>0</v>
      </c>
      <c r="AB29" s="84"/>
    </row>
    <row r="30" customFormat="false" ht="24" hidden="false" customHeight="false" outlineLevel="1" collapsed="false">
      <c r="A30" s="45"/>
      <c r="B30" s="96"/>
      <c r="C30" s="44"/>
      <c r="D30" s="130" t="s">
        <v>826</v>
      </c>
      <c r="E30" s="44"/>
      <c r="F30" s="130" t="s">
        <v>827</v>
      </c>
      <c r="G30" s="44" t="n">
        <v>13</v>
      </c>
      <c r="H30" s="44" t="n">
        <v>0</v>
      </c>
      <c r="I30" s="44" t="n">
        <f aca="false">SUM(H30-G30)</f>
        <v>-13</v>
      </c>
      <c r="J30" s="44"/>
      <c r="K30" s="44" t="n">
        <f aca="false">SUM(H30)</f>
        <v>0</v>
      </c>
      <c r="L30" s="44" t="n">
        <f aca="false">SUM(K30)</f>
        <v>0</v>
      </c>
      <c r="M30" s="46" t="n">
        <f aca="false">SUM(L30*6*280)</f>
        <v>0</v>
      </c>
      <c r="N30" s="46" t="n">
        <f aca="false">SUM(M30)</f>
        <v>0</v>
      </c>
      <c r="O30" s="46" t="n">
        <f aca="false">SUM(H30)</f>
        <v>0</v>
      </c>
      <c r="P30" s="44" t="n">
        <f aca="false">SUM(O30)</f>
        <v>0</v>
      </c>
      <c r="Q30" s="46" t="n">
        <f aca="false">SUM(P30*10*280)</f>
        <v>0</v>
      </c>
      <c r="R30" s="46" t="n">
        <f aca="false">SUM(Q30)</f>
        <v>0</v>
      </c>
      <c r="S30" s="44"/>
      <c r="T30" s="44"/>
      <c r="U30" s="44"/>
      <c r="V30" s="44"/>
      <c r="W30" s="44"/>
      <c r="X30" s="44"/>
      <c r="Y30" s="44"/>
      <c r="Z30" s="47" t="n">
        <f aca="false">SUM(S30:Y30)</f>
        <v>0</v>
      </c>
      <c r="AA30" s="46" t="n">
        <f aca="false">SUM(Z30)</f>
        <v>0</v>
      </c>
      <c r="AB30" s="84"/>
    </row>
    <row r="31" customFormat="false" ht="24" hidden="false" customHeight="false" outlineLevel="1" collapsed="false">
      <c r="A31" s="58"/>
      <c r="B31" s="99"/>
      <c r="C31" s="120"/>
      <c r="D31" s="120"/>
      <c r="E31" s="120"/>
      <c r="F31" s="115" t="s">
        <v>828</v>
      </c>
      <c r="G31" s="115" t="n">
        <f aca="false">SUM(G30)</f>
        <v>13</v>
      </c>
      <c r="H31" s="62" t="n">
        <f aca="false">SUM(H30)</f>
        <v>0</v>
      </c>
      <c r="I31" s="45" t="n">
        <f aca="false">SUM(H31-G31)</f>
        <v>-13</v>
      </c>
      <c r="J31" s="115" t="n">
        <f aca="false">SUM(J30)</f>
        <v>0</v>
      </c>
      <c r="K31" s="45" t="n">
        <f aca="false">SUM(H31)</f>
        <v>0</v>
      </c>
      <c r="L31" s="45" t="n">
        <f aca="false">SUM(K31)</f>
        <v>0</v>
      </c>
      <c r="M31" s="46" t="n">
        <f aca="false">SUM(L31*6*280)</f>
        <v>0</v>
      </c>
      <c r="N31" s="115" t="n">
        <f aca="false">SUM(N30)</f>
        <v>0</v>
      </c>
      <c r="O31" s="132" t="n">
        <f aca="false">SUM(O30)</f>
        <v>0</v>
      </c>
      <c r="P31" s="132" t="n">
        <f aca="false">SUM(P30)</f>
        <v>0</v>
      </c>
      <c r="Q31" s="47" t="n">
        <f aca="false">SUM(P31*10*280)</f>
        <v>0</v>
      </c>
      <c r="R31" s="115" t="n">
        <f aca="false">SUM(R30)</f>
        <v>0</v>
      </c>
      <c r="S31" s="115" t="n">
        <f aca="false">SUM(S30)</f>
        <v>0</v>
      </c>
      <c r="T31" s="115" t="n">
        <f aca="false">SUM(T30)</f>
        <v>0</v>
      </c>
      <c r="U31" s="115" t="n">
        <f aca="false">SUM(U30)</f>
        <v>0</v>
      </c>
      <c r="V31" s="115" t="n">
        <f aca="false">SUM(V30)</f>
        <v>0</v>
      </c>
      <c r="W31" s="115" t="n">
        <f aca="false">SUM(W30)</f>
        <v>0</v>
      </c>
      <c r="X31" s="115" t="n">
        <f aca="false">SUM(X30)</f>
        <v>0</v>
      </c>
      <c r="Y31" s="115" t="n">
        <f aca="false">SUM(Y30)</f>
        <v>0</v>
      </c>
      <c r="Z31" s="47" t="n">
        <f aca="false">SUM(S31:Y31)</f>
        <v>0</v>
      </c>
      <c r="AA31" s="115" t="n">
        <f aca="false">SUM(AA30)</f>
        <v>0</v>
      </c>
      <c r="AB31" s="84"/>
    </row>
    <row r="32" customFormat="false" ht="24" hidden="false" customHeight="false" outlineLevel="2" collapsed="false">
      <c r="A32" s="30" t="n">
        <v>3</v>
      </c>
      <c r="B32" s="31" t="s">
        <v>829</v>
      </c>
      <c r="C32" s="45" t="n">
        <v>1</v>
      </c>
      <c r="D32" s="32" t="s">
        <v>830</v>
      </c>
      <c r="E32" s="45" t="n">
        <v>1</v>
      </c>
      <c r="F32" s="32" t="s">
        <v>831</v>
      </c>
      <c r="G32" s="33" t="n">
        <v>20</v>
      </c>
      <c r="H32" s="44" t="n">
        <v>12</v>
      </c>
      <c r="I32" s="45" t="n">
        <f aca="false">SUM(H32-G32)</f>
        <v>-8</v>
      </c>
      <c r="J32" s="45"/>
      <c r="K32" s="45" t="n">
        <f aca="false">SUM(H32)</f>
        <v>12</v>
      </c>
      <c r="L32" s="45" t="n">
        <f aca="false">SUM(K32)</f>
        <v>12</v>
      </c>
      <c r="M32" s="46" t="n">
        <f aca="false">SUM(L32*6*280)</f>
        <v>20160</v>
      </c>
      <c r="N32" s="50" t="n">
        <f aca="false">SUM(M32)</f>
        <v>20160</v>
      </c>
      <c r="O32" s="47" t="n">
        <f aca="false">SUM(H32)</f>
        <v>12</v>
      </c>
      <c r="P32" s="45" t="n">
        <f aca="false">SUM(O32)</f>
        <v>12</v>
      </c>
      <c r="Q32" s="47" t="n">
        <f aca="false">SUM(P32*10*280)</f>
        <v>33600</v>
      </c>
      <c r="R32" s="50" t="n">
        <f aca="false">SUM(Q32)</f>
        <v>33600</v>
      </c>
      <c r="S32" s="45"/>
      <c r="T32" s="45"/>
      <c r="U32" s="45"/>
      <c r="V32" s="45"/>
      <c r="W32" s="45"/>
      <c r="X32" s="45"/>
      <c r="Y32" s="45"/>
      <c r="Z32" s="47" t="n">
        <f aca="false">SUM(S32:Y32)</f>
        <v>0</v>
      </c>
      <c r="AA32" s="50" t="n">
        <f aca="false">SUM(Z32)</f>
        <v>0</v>
      </c>
      <c r="AB32" s="84"/>
    </row>
    <row r="33" customFormat="false" ht="24" hidden="false" customHeight="false" outlineLevel="2" collapsed="false">
      <c r="A33" s="38"/>
      <c r="B33" s="39"/>
      <c r="C33" s="45"/>
      <c r="D33" s="48"/>
      <c r="E33" s="45" t="n">
        <v>1</v>
      </c>
      <c r="F33" s="49" t="s">
        <v>832</v>
      </c>
      <c r="G33" s="45" t="n">
        <v>22</v>
      </c>
      <c r="H33" s="44" t="n">
        <v>26</v>
      </c>
      <c r="I33" s="45" t="n">
        <f aca="false">SUM(H33-G33)</f>
        <v>4</v>
      </c>
      <c r="J33" s="45"/>
      <c r="K33" s="45" t="n">
        <f aca="false">SUM(H33)</f>
        <v>26</v>
      </c>
      <c r="L33" s="45" t="n">
        <f aca="false">SUM(K33)</f>
        <v>26</v>
      </c>
      <c r="M33" s="46" t="n">
        <f aca="false">SUM(L33*6*280)</f>
        <v>43680</v>
      </c>
      <c r="N33" s="50" t="n">
        <f aca="false">SUM(M33)</f>
        <v>43680</v>
      </c>
      <c r="O33" s="47" t="n">
        <f aca="false">SUM(H33)</f>
        <v>26</v>
      </c>
      <c r="P33" s="45" t="n">
        <f aca="false">SUM(O33)</f>
        <v>26</v>
      </c>
      <c r="Q33" s="47" t="n">
        <f aca="false">SUM(P33*10*280)</f>
        <v>72800</v>
      </c>
      <c r="R33" s="50" t="n">
        <f aca="false">SUM(Q33)</f>
        <v>72800</v>
      </c>
      <c r="S33" s="45"/>
      <c r="T33" s="45"/>
      <c r="U33" s="45"/>
      <c r="V33" s="45"/>
      <c r="W33" s="45"/>
      <c r="X33" s="45"/>
      <c r="Y33" s="45"/>
      <c r="Z33" s="47" t="n">
        <f aca="false">SUM(S33:Y33)</f>
        <v>0</v>
      </c>
      <c r="AA33" s="50" t="n">
        <f aca="false">SUM(Z33)</f>
        <v>0</v>
      </c>
      <c r="AB33" s="84"/>
    </row>
    <row r="34" customFormat="false" ht="24" hidden="false" customHeight="false" outlineLevel="1" collapsed="false">
      <c r="A34" s="40"/>
      <c r="B34" s="51"/>
      <c r="C34" s="41"/>
      <c r="D34" s="41"/>
      <c r="E34" s="41"/>
      <c r="F34" s="42" t="s">
        <v>833</v>
      </c>
      <c r="G34" s="115" t="n">
        <f aca="false">SUM(G32:G33)</f>
        <v>42</v>
      </c>
      <c r="H34" s="62" t="n">
        <f aca="false">SUM(H32:H33)</f>
        <v>38</v>
      </c>
      <c r="I34" s="45" t="n">
        <f aca="false">SUM(H34-G34)</f>
        <v>-4</v>
      </c>
      <c r="J34" s="115" t="n">
        <f aca="false">SUM(J32:J33)</f>
        <v>0</v>
      </c>
      <c r="K34" s="45" t="n">
        <f aca="false">SUM(H34)</f>
        <v>38</v>
      </c>
      <c r="L34" s="45" t="n">
        <f aca="false">SUM(K34)</f>
        <v>38</v>
      </c>
      <c r="M34" s="46" t="n">
        <f aca="false">SUM(L34*6*280)</f>
        <v>63840</v>
      </c>
      <c r="N34" s="115" t="n">
        <f aca="false">SUM(N32:N33)</f>
        <v>63840</v>
      </c>
      <c r="O34" s="115" t="n">
        <f aca="false">SUM(O32:O33)</f>
        <v>38</v>
      </c>
      <c r="P34" s="115" t="n">
        <f aca="false">SUM(P32:P33)</f>
        <v>38</v>
      </c>
      <c r="Q34" s="47" t="n">
        <f aca="false">SUM(P34*10*280)</f>
        <v>106400</v>
      </c>
      <c r="R34" s="115" t="n">
        <f aca="false">SUM(R32:R33)</f>
        <v>106400</v>
      </c>
      <c r="S34" s="115" t="n">
        <f aca="false">SUM(S32:S33)</f>
        <v>0</v>
      </c>
      <c r="T34" s="115" t="n">
        <f aca="false">SUM(T32:T33)</f>
        <v>0</v>
      </c>
      <c r="U34" s="115" t="n">
        <f aca="false">SUM(U32:U33)</f>
        <v>0</v>
      </c>
      <c r="V34" s="115" t="n">
        <f aca="false">SUM(V32:V33)</f>
        <v>0</v>
      </c>
      <c r="W34" s="115" t="n">
        <f aca="false">SUM(W32:W33)</f>
        <v>0</v>
      </c>
      <c r="X34" s="115" t="n">
        <f aca="false">SUM(X32:X33)</f>
        <v>0</v>
      </c>
      <c r="Y34" s="115" t="n">
        <f aca="false">SUM(Y32:Y33)</f>
        <v>0</v>
      </c>
      <c r="Z34" s="47" t="n">
        <f aca="false">SUM(S34:Y34)</f>
        <v>0</v>
      </c>
      <c r="AA34" s="115" t="n">
        <f aca="false">SUM(AA32:AA33)</f>
        <v>0</v>
      </c>
      <c r="AB34" s="84"/>
    </row>
    <row r="35" customFormat="false" ht="24" hidden="false" customHeight="false" outlineLevel="1" collapsed="false">
      <c r="A35" s="45" t="n">
        <v>4</v>
      </c>
      <c r="B35" s="96" t="s">
        <v>834</v>
      </c>
      <c r="C35" s="45" t="n">
        <v>1</v>
      </c>
      <c r="D35" s="49" t="s">
        <v>835</v>
      </c>
      <c r="E35" s="45" t="n">
        <v>1</v>
      </c>
      <c r="F35" s="49" t="s">
        <v>836</v>
      </c>
      <c r="G35" s="45" t="n">
        <v>25</v>
      </c>
      <c r="H35" s="44" t="n">
        <v>16</v>
      </c>
      <c r="I35" s="45" t="n">
        <f aca="false">SUM(H35-G35)</f>
        <v>-9</v>
      </c>
      <c r="J35" s="45"/>
      <c r="K35" s="45" t="n">
        <f aca="false">SUM(H35)</f>
        <v>16</v>
      </c>
      <c r="L35" s="45" t="n">
        <f aca="false">SUM(K35)</f>
        <v>16</v>
      </c>
      <c r="M35" s="46" t="n">
        <f aca="false">SUM(L35*6*280)</f>
        <v>26880</v>
      </c>
      <c r="N35" s="50" t="n">
        <f aca="false">SUM(M35)</f>
        <v>26880</v>
      </c>
      <c r="O35" s="47" t="n">
        <f aca="false">SUM(H35)</f>
        <v>16</v>
      </c>
      <c r="P35" s="45" t="n">
        <f aca="false">SUM(O35)</f>
        <v>16</v>
      </c>
      <c r="Q35" s="47" t="n">
        <f aca="false">SUM(P35*10*280)</f>
        <v>44800</v>
      </c>
      <c r="R35" s="50" t="n">
        <f aca="false">SUM(Q35)</f>
        <v>44800</v>
      </c>
      <c r="S35" s="45"/>
      <c r="T35" s="45"/>
      <c r="U35" s="45"/>
      <c r="V35" s="45"/>
      <c r="W35" s="45"/>
      <c r="X35" s="45"/>
      <c r="Y35" s="45"/>
      <c r="Z35" s="47" t="n">
        <f aca="false">SUM(S35:Y35)</f>
        <v>0</v>
      </c>
      <c r="AA35" s="50" t="n">
        <f aca="false">SUM(Z35)</f>
        <v>0</v>
      </c>
      <c r="AB35" s="84"/>
    </row>
    <row r="36" customFormat="false" ht="24" hidden="false" customHeight="false" outlineLevel="1" collapsed="false">
      <c r="A36" s="38"/>
      <c r="B36" s="131"/>
      <c r="C36" s="41"/>
      <c r="D36" s="41"/>
      <c r="E36" s="41"/>
      <c r="F36" s="42" t="s">
        <v>837</v>
      </c>
      <c r="G36" s="115" t="n">
        <f aca="false">SUM(G35)</f>
        <v>25</v>
      </c>
      <c r="H36" s="62" t="n">
        <f aca="false">SUM(H35)</f>
        <v>16</v>
      </c>
      <c r="I36" s="45" t="n">
        <f aca="false">SUM(H36-G36)</f>
        <v>-9</v>
      </c>
      <c r="J36" s="115" t="n">
        <f aca="false">SUM(J35)</f>
        <v>0</v>
      </c>
      <c r="K36" s="45" t="n">
        <f aca="false">SUM(H36)</f>
        <v>16</v>
      </c>
      <c r="L36" s="45" t="n">
        <f aca="false">SUM(K36)</f>
        <v>16</v>
      </c>
      <c r="M36" s="46" t="n">
        <f aca="false">SUM(L36*6*280)</f>
        <v>26880</v>
      </c>
      <c r="N36" s="115" t="n">
        <f aca="false">SUM(N35)</f>
        <v>26880</v>
      </c>
      <c r="O36" s="115" t="n">
        <f aca="false">SUM(O35)</f>
        <v>16</v>
      </c>
      <c r="P36" s="115" t="n">
        <f aca="false">SUM(P35)</f>
        <v>16</v>
      </c>
      <c r="Q36" s="47" t="n">
        <f aca="false">SUM(P36*10*280)</f>
        <v>44800</v>
      </c>
      <c r="R36" s="115" t="n">
        <f aca="false">SUM(R35)</f>
        <v>44800</v>
      </c>
      <c r="S36" s="115" t="n">
        <f aca="false">SUM(S35)</f>
        <v>0</v>
      </c>
      <c r="T36" s="115" t="n">
        <f aca="false">SUM(T35)</f>
        <v>0</v>
      </c>
      <c r="U36" s="115" t="n">
        <f aca="false">SUM(U35)</f>
        <v>0</v>
      </c>
      <c r="V36" s="115" t="n">
        <f aca="false">SUM(V35)</f>
        <v>0</v>
      </c>
      <c r="W36" s="115" t="n">
        <f aca="false">SUM(W35)</f>
        <v>0</v>
      </c>
      <c r="X36" s="115" t="n">
        <f aca="false">SUM(X35)</f>
        <v>0</v>
      </c>
      <c r="Y36" s="115" t="n">
        <f aca="false">SUM(Y35)</f>
        <v>0</v>
      </c>
      <c r="Z36" s="47" t="n">
        <f aca="false">SUM(S36:Y36)</f>
        <v>0</v>
      </c>
      <c r="AA36" s="115" t="n">
        <f aca="false">SUM(AA35)</f>
        <v>0</v>
      </c>
      <c r="AB36" s="84"/>
    </row>
    <row r="37" customFormat="false" ht="24" hidden="false" customHeight="false" outlineLevel="1" collapsed="false">
      <c r="A37" s="45"/>
      <c r="B37" s="96"/>
      <c r="C37" s="45" t="n">
        <v>1</v>
      </c>
      <c r="D37" s="112" t="s">
        <v>838</v>
      </c>
      <c r="E37" s="45" t="n">
        <v>1</v>
      </c>
      <c r="F37" s="112" t="s">
        <v>839</v>
      </c>
      <c r="G37" s="45" t="n">
        <v>53</v>
      </c>
      <c r="H37" s="44" t="n">
        <v>0</v>
      </c>
      <c r="I37" s="45" t="n">
        <f aca="false">SUM(H37-G37)</f>
        <v>-53</v>
      </c>
      <c r="J37" s="45"/>
      <c r="K37" s="45" t="n">
        <f aca="false">SUM(H37)</f>
        <v>0</v>
      </c>
      <c r="L37" s="45" t="n">
        <f aca="false">SUM(K37)</f>
        <v>0</v>
      </c>
      <c r="M37" s="46" t="n">
        <f aca="false">SUM(L37*6*280)</f>
        <v>0</v>
      </c>
      <c r="N37" s="50" t="n">
        <f aca="false">SUM(M37)</f>
        <v>0</v>
      </c>
      <c r="O37" s="50" t="n">
        <f aca="false">SUM(H37)</f>
        <v>0</v>
      </c>
      <c r="P37" s="45" t="n">
        <f aca="false">SUM(O37)</f>
        <v>0</v>
      </c>
      <c r="Q37" s="47" t="n">
        <f aca="false">SUM(P37*10*280)</f>
        <v>0</v>
      </c>
      <c r="R37" s="50" t="n">
        <f aca="false">SUM(Q37)</f>
        <v>0</v>
      </c>
      <c r="S37" s="45"/>
      <c r="T37" s="45"/>
      <c r="U37" s="45"/>
      <c r="V37" s="45"/>
      <c r="W37" s="45"/>
      <c r="X37" s="45"/>
      <c r="Y37" s="45"/>
      <c r="Z37" s="47" t="n">
        <f aca="false">SUM(S37:Y37)</f>
        <v>0</v>
      </c>
      <c r="AA37" s="50" t="n">
        <f aca="false">SUM(Z37)</f>
        <v>0</v>
      </c>
      <c r="AB37" s="84"/>
    </row>
    <row r="38" customFormat="false" ht="24" hidden="false" customHeight="false" outlineLevel="1" collapsed="false">
      <c r="A38" s="38"/>
      <c r="B38" s="39"/>
      <c r="C38" s="58"/>
      <c r="D38" s="48"/>
      <c r="E38" s="58"/>
      <c r="F38" s="42" t="s">
        <v>840</v>
      </c>
      <c r="G38" s="115" t="n">
        <f aca="false">SUM(G37)</f>
        <v>53</v>
      </c>
      <c r="H38" s="62" t="n">
        <f aca="false">SUM(H37)</f>
        <v>0</v>
      </c>
      <c r="I38" s="45" t="n">
        <f aca="false">SUM(H38-G38)</f>
        <v>-53</v>
      </c>
      <c r="J38" s="115" t="n">
        <f aca="false">SUM(J37)</f>
        <v>0</v>
      </c>
      <c r="K38" s="45" t="n">
        <f aca="false">SUM(H38)</f>
        <v>0</v>
      </c>
      <c r="L38" s="45" t="n">
        <f aca="false">SUM(K38)</f>
        <v>0</v>
      </c>
      <c r="M38" s="46" t="n">
        <f aca="false">SUM(L38*6*280)</f>
        <v>0</v>
      </c>
      <c r="N38" s="115" t="n">
        <f aca="false">SUM(N37)</f>
        <v>0</v>
      </c>
      <c r="O38" s="115" t="n">
        <f aca="false">SUM(O37)</f>
        <v>0</v>
      </c>
      <c r="P38" s="115" t="n">
        <f aca="false">SUM(P37)</f>
        <v>0</v>
      </c>
      <c r="Q38" s="47" t="n">
        <f aca="false">SUM(P38*10*280)</f>
        <v>0</v>
      </c>
      <c r="R38" s="115" t="n">
        <f aca="false">SUM(R37)</f>
        <v>0</v>
      </c>
      <c r="S38" s="115" t="n">
        <f aca="false">SUM(S37)</f>
        <v>0</v>
      </c>
      <c r="T38" s="115" t="n">
        <f aca="false">SUM(T37)</f>
        <v>0</v>
      </c>
      <c r="U38" s="115" t="n">
        <f aca="false">SUM(U37)</f>
        <v>0</v>
      </c>
      <c r="V38" s="115" t="n">
        <f aca="false">SUM(V37)</f>
        <v>0</v>
      </c>
      <c r="W38" s="115" t="n">
        <f aca="false">SUM(W37)</f>
        <v>0</v>
      </c>
      <c r="X38" s="115" t="n">
        <f aca="false">SUM(X37)</f>
        <v>0</v>
      </c>
      <c r="Y38" s="115" t="n">
        <f aca="false">SUM(Y37)</f>
        <v>0</v>
      </c>
      <c r="Z38" s="47" t="n">
        <f aca="false">SUM(S38:Y38)</f>
        <v>0</v>
      </c>
      <c r="AA38" s="115" t="n">
        <f aca="false">SUM(AA37)</f>
        <v>0</v>
      </c>
      <c r="AB38" s="84"/>
    </row>
    <row r="39" s="4" customFormat="true" ht="24" hidden="false" customHeight="false" outlineLevel="2" collapsed="false">
      <c r="A39" s="30" t="n">
        <v>5</v>
      </c>
      <c r="B39" s="31" t="s">
        <v>841</v>
      </c>
      <c r="C39" s="30" t="n">
        <v>1</v>
      </c>
      <c r="D39" s="32" t="s">
        <v>842</v>
      </c>
      <c r="E39" s="30" t="n">
        <v>1</v>
      </c>
      <c r="F39" s="32" t="s">
        <v>843</v>
      </c>
      <c r="G39" s="33" t="n">
        <v>89</v>
      </c>
      <c r="H39" s="34" t="n">
        <v>130</v>
      </c>
      <c r="I39" s="33" t="n">
        <f aca="false">SUM(H39-G39)</f>
        <v>41</v>
      </c>
      <c r="J39" s="33"/>
      <c r="K39" s="34" t="n">
        <f aca="false">SUM(H39)</f>
        <v>130</v>
      </c>
      <c r="L39" s="33" t="n">
        <f aca="false">SUM(K39)</f>
        <v>130</v>
      </c>
      <c r="M39" s="35" t="n">
        <f aca="false">SUM(L39*6*280)</f>
        <v>218400</v>
      </c>
      <c r="N39" s="36" t="n">
        <f aca="false">SUM(M39)</f>
        <v>218400</v>
      </c>
      <c r="O39" s="37" t="n">
        <f aca="false">SUM(H39)</f>
        <v>130</v>
      </c>
      <c r="P39" s="33" t="n">
        <f aca="false">SUM(O39)</f>
        <v>130</v>
      </c>
      <c r="Q39" s="37" t="n">
        <f aca="false">SUM(P39*10*280)</f>
        <v>364000</v>
      </c>
      <c r="R39" s="36" t="n">
        <f aca="false">SUM(Q39)</f>
        <v>364000</v>
      </c>
      <c r="S39" s="45"/>
      <c r="T39" s="45"/>
      <c r="U39" s="45"/>
      <c r="V39" s="45"/>
      <c r="W39" s="45"/>
      <c r="X39" s="45"/>
      <c r="Y39" s="45"/>
      <c r="Z39" s="47" t="n">
        <f aca="false">SUM(S39:Y39)</f>
        <v>0</v>
      </c>
      <c r="AA39" s="36" t="n">
        <f aca="false">SUM(Z39)</f>
        <v>0</v>
      </c>
      <c r="AB39" s="84"/>
    </row>
    <row r="40" s="4" customFormat="true" ht="24" hidden="false" customHeight="false" outlineLevel="2" collapsed="false">
      <c r="A40" s="38"/>
      <c r="B40" s="39"/>
      <c r="C40" s="38"/>
      <c r="D40" s="48"/>
      <c r="E40" s="38" t="n">
        <v>1</v>
      </c>
      <c r="F40" s="49" t="s">
        <v>844</v>
      </c>
      <c r="G40" s="45" t="n">
        <v>145</v>
      </c>
      <c r="H40" s="44" t="n">
        <v>60</v>
      </c>
      <c r="I40" s="45" t="n">
        <f aca="false">SUM(H40-G40)</f>
        <v>-85</v>
      </c>
      <c r="J40" s="45"/>
      <c r="K40" s="44" t="n">
        <f aca="false">SUM(H40)</f>
        <v>60</v>
      </c>
      <c r="L40" s="45" t="n">
        <f aca="false">SUM(K40)</f>
        <v>60</v>
      </c>
      <c r="M40" s="46" t="n">
        <f aca="false">SUM(L40*6*280)</f>
        <v>100800</v>
      </c>
      <c r="N40" s="50" t="n">
        <f aca="false">SUM(M40)</f>
        <v>100800</v>
      </c>
      <c r="O40" s="47" t="n">
        <f aca="false">SUM(H40)</f>
        <v>60</v>
      </c>
      <c r="P40" s="45" t="n">
        <f aca="false">SUM(O40)</f>
        <v>60</v>
      </c>
      <c r="Q40" s="47" t="n">
        <f aca="false">SUM(P40*10*280)</f>
        <v>168000</v>
      </c>
      <c r="R40" s="50" t="n">
        <f aca="false">SUM(Q40)</f>
        <v>168000</v>
      </c>
      <c r="S40" s="45"/>
      <c r="T40" s="45"/>
      <c r="U40" s="45"/>
      <c r="V40" s="45"/>
      <c r="W40" s="45"/>
      <c r="X40" s="45"/>
      <c r="Y40" s="45"/>
      <c r="Z40" s="47" t="n">
        <f aca="false">SUM(S40:Y40)</f>
        <v>0</v>
      </c>
      <c r="AA40" s="50" t="n">
        <f aca="false">SUM(Z40)</f>
        <v>0</v>
      </c>
      <c r="AB40" s="84"/>
    </row>
    <row r="41" customFormat="false" ht="24" hidden="false" customHeight="false" outlineLevel="2" collapsed="false">
      <c r="A41" s="45"/>
      <c r="B41" s="96"/>
      <c r="C41" s="45"/>
      <c r="D41" s="45"/>
      <c r="E41" s="45" t="n">
        <v>1</v>
      </c>
      <c r="F41" s="112" t="s">
        <v>845</v>
      </c>
      <c r="G41" s="45" t="n">
        <v>0</v>
      </c>
      <c r="H41" s="45" t="n">
        <v>22</v>
      </c>
      <c r="I41" s="45" t="n">
        <f aca="false">SUM(H41-G41)</f>
        <v>22</v>
      </c>
      <c r="J41" s="45"/>
      <c r="K41" s="45" t="n">
        <f aca="false">SUM(H41)</f>
        <v>22</v>
      </c>
      <c r="L41" s="45" t="n">
        <f aca="false">SUM(K41)</f>
        <v>22</v>
      </c>
      <c r="M41" s="50" t="n">
        <f aca="false">SUM(L41*6*280)</f>
        <v>36960</v>
      </c>
      <c r="N41" s="50" t="n">
        <f aca="false">SUM(M41)</f>
        <v>36960</v>
      </c>
      <c r="O41" s="50" t="n">
        <f aca="false">SUM(H41)</f>
        <v>22</v>
      </c>
      <c r="P41" s="45" t="n">
        <f aca="false">SUM(O41)</f>
        <v>22</v>
      </c>
      <c r="Q41" s="50" t="n">
        <f aca="false">SUM(P41*10*280)</f>
        <v>61600</v>
      </c>
      <c r="R41" s="50" t="n">
        <f aca="false">SUM(Q41)</f>
        <v>61600</v>
      </c>
      <c r="S41" s="45"/>
      <c r="T41" s="45"/>
      <c r="U41" s="45"/>
      <c r="V41" s="45"/>
      <c r="W41" s="45"/>
      <c r="X41" s="45"/>
      <c r="Y41" s="45"/>
      <c r="Z41" s="47" t="n">
        <f aca="false">SUM(S41:Y41)</f>
        <v>0</v>
      </c>
      <c r="AA41" s="50" t="n">
        <f aca="false">SUM(Z41)</f>
        <v>0</v>
      </c>
      <c r="AB41" s="84"/>
    </row>
    <row r="42" customFormat="false" ht="24" hidden="false" customHeight="false" outlineLevel="2" collapsed="false">
      <c r="A42" s="45"/>
      <c r="B42" s="96"/>
      <c r="C42" s="45"/>
      <c r="D42" s="84"/>
      <c r="E42" s="45" t="n">
        <v>1</v>
      </c>
      <c r="F42" s="112" t="s">
        <v>846</v>
      </c>
      <c r="G42" s="45" t="n">
        <v>40</v>
      </c>
      <c r="H42" s="45" t="n">
        <v>41</v>
      </c>
      <c r="I42" s="45" t="n">
        <f aca="false">SUM(H42-G42)</f>
        <v>1</v>
      </c>
      <c r="J42" s="45"/>
      <c r="K42" s="45" t="n">
        <f aca="false">SUM(H42)</f>
        <v>41</v>
      </c>
      <c r="L42" s="45" t="n">
        <f aca="false">SUM(K42)</f>
        <v>41</v>
      </c>
      <c r="M42" s="50" t="n">
        <f aca="false">SUM(L42*6*280)</f>
        <v>68880</v>
      </c>
      <c r="N42" s="50" t="n">
        <f aca="false">SUM(M42)</f>
        <v>68880</v>
      </c>
      <c r="O42" s="50" t="n">
        <f aca="false">SUM(H42)</f>
        <v>41</v>
      </c>
      <c r="P42" s="45" t="n">
        <f aca="false">SUM(O42)</f>
        <v>41</v>
      </c>
      <c r="Q42" s="50" t="n">
        <f aca="false">SUM(P42*10*280)</f>
        <v>114800</v>
      </c>
      <c r="R42" s="50" t="n">
        <f aca="false">SUM(Q42)</f>
        <v>114800</v>
      </c>
      <c r="S42" s="45"/>
      <c r="T42" s="45"/>
      <c r="U42" s="45"/>
      <c r="V42" s="45"/>
      <c r="W42" s="45"/>
      <c r="X42" s="45"/>
      <c r="Y42" s="45"/>
      <c r="Z42" s="47" t="n">
        <f aca="false">SUM(S42:Y42)</f>
        <v>0</v>
      </c>
      <c r="AA42" s="50" t="n">
        <f aca="false">SUM(Z42)</f>
        <v>0</v>
      </c>
      <c r="AB42" s="84"/>
    </row>
    <row r="43" customFormat="false" ht="24" hidden="false" customHeight="false" outlineLevel="2" collapsed="false">
      <c r="A43" s="45"/>
      <c r="B43" s="96"/>
      <c r="C43" s="45"/>
      <c r="D43" s="84"/>
      <c r="E43" s="45" t="n">
        <v>1</v>
      </c>
      <c r="F43" s="112" t="s">
        <v>847</v>
      </c>
      <c r="G43" s="45" t="n">
        <v>41</v>
      </c>
      <c r="H43" s="45" t="n">
        <v>41</v>
      </c>
      <c r="I43" s="45" t="n">
        <f aca="false">SUM(H43-G43)</f>
        <v>0</v>
      </c>
      <c r="J43" s="45"/>
      <c r="K43" s="45" t="n">
        <f aca="false">SUM(H43)</f>
        <v>41</v>
      </c>
      <c r="L43" s="45" t="n">
        <f aca="false">SUM(K43)</f>
        <v>41</v>
      </c>
      <c r="M43" s="50" t="n">
        <f aca="false">SUM(L43*6*280)</f>
        <v>68880</v>
      </c>
      <c r="N43" s="50" t="n">
        <f aca="false">SUM(M43)</f>
        <v>68880</v>
      </c>
      <c r="O43" s="50" t="n">
        <f aca="false">SUM(H43)</f>
        <v>41</v>
      </c>
      <c r="P43" s="45" t="n">
        <f aca="false">SUM(O43)</f>
        <v>41</v>
      </c>
      <c r="Q43" s="50" t="n">
        <f aca="false">SUM(P43*10*280)</f>
        <v>114800</v>
      </c>
      <c r="R43" s="50" t="n">
        <f aca="false">SUM(Q43)</f>
        <v>114800</v>
      </c>
      <c r="S43" s="45"/>
      <c r="T43" s="45"/>
      <c r="U43" s="45"/>
      <c r="V43" s="45"/>
      <c r="W43" s="45"/>
      <c r="X43" s="45"/>
      <c r="Y43" s="45"/>
      <c r="Z43" s="47" t="n">
        <f aca="false">SUM(S43:Y43)</f>
        <v>0</v>
      </c>
      <c r="AA43" s="50" t="n">
        <f aca="false">SUM(Z43)</f>
        <v>0</v>
      </c>
      <c r="AB43" s="84"/>
    </row>
    <row r="44" customFormat="false" ht="24" hidden="false" customHeight="false" outlineLevel="2" collapsed="false">
      <c r="A44" s="45"/>
      <c r="B44" s="96"/>
      <c r="C44" s="45"/>
      <c r="D44" s="84"/>
      <c r="E44" s="45" t="n">
        <v>1</v>
      </c>
      <c r="F44" s="112" t="s">
        <v>848</v>
      </c>
      <c r="G44" s="45" t="n">
        <v>87</v>
      </c>
      <c r="H44" s="45" t="n">
        <v>87</v>
      </c>
      <c r="I44" s="45" t="n">
        <f aca="false">SUM(H44-G44)</f>
        <v>0</v>
      </c>
      <c r="J44" s="45"/>
      <c r="K44" s="45" t="n">
        <f aca="false">SUM(H44)</f>
        <v>87</v>
      </c>
      <c r="L44" s="45" t="n">
        <f aca="false">SUM(K44)</f>
        <v>87</v>
      </c>
      <c r="M44" s="50" t="n">
        <f aca="false">SUM(L44*6*280)</f>
        <v>146160</v>
      </c>
      <c r="N44" s="50" t="n">
        <f aca="false">SUM(M44)</f>
        <v>146160</v>
      </c>
      <c r="O44" s="50" t="n">
        <f aca="false">SUM(H44)</f>
        <v>87</v>
      </c>
      <c r="P44" s="45" t="n">
        <f aca="false">SUM(O44)</f>
        <v>87</v>
      </c>
      <c r="Q44" s="50" t="n">
        <f aca="false">SUM(P44*10*280)</f>
        <v>243600</v>
      </c>
      <c r="R44" s="50" t="n">
        <f aca="false">SUM(Q44)</f>
        <v>243600</v>
      </c>
      <c r="S44" s="45"/>
      <c r="T44" s="45"/>
      <c r="U44" s="45"/>
      <c r="V44" s="45"/>
      <c r="W44" s="45"/>
      <c r="X44" s="45"/>
      <c r="Y44" s="45"/>
      <c r="Z44" s="47" t="n">
        <f aca="false">SUM(S44:Y44)</f>
        <v>0</v>
      </c>
      <c r="AA44" s="50" t="n">
        <f aca="false">SUM(Z44)</f>
        <v>0</v>
      </c>
      <c r="AB44" s="84"/>
    </row>
    <row r="45" customFormat="false" ht="24" hidden="false" customHeight="false" outlineLevel="2" collapsed="false">
      <c r="A45" s="45"/>
      <c r="B45" s="96"/>
      <c r="C45" s="45"/>
      <c r="D45" s="45"/>
      <c r="E45" s="45" t="n">
        <v>1</v>
      </c>
      <c r="F45" s="112" t="s">
        <v>849</v>
      </c>
      <c r="G45" s="45" t="n">
        <v>0</v>
      </c>
      <c r="H45" s="45" t="n">
        <v>53</v>
      </c>
      <c r="I45" s="45" t="n">
        <f aca="false">SUM(H45-G45)</f>
        <v>53</v>
      </c>
      <c r="J45" s="45"/>
      <c r="K45" s="45" t="n">
        <f aca="false">SUM(H45)</f>
        <v>53</v>
      </c>
      <c r="L45" s="45" t="n">
        <f aca="false">SUM(K45)</f>
        <v>53</v>
      </c>
      <c r="M45" s="50" t="n">
        <f aca="false">SUM(L45*6*280)</f>
        <v>89040</v>
      </c>
      <c r="N45" s="50" t="n">
        <f aca="false">SUM(M45)</f>
        <v>89040</v>
      </c>
      <c r="O45" s="50" t="n">
        <f aca="false">SUM(H45)</f>
        <v>53</v>
      </c>
      <c r="P45" s="45" t="n">
        <f aca="false">SUM(O45)</f>
        <v>53</v>
      </c>
      <c r="Q45" s="50" t="n">
        <f aca="false">SUM(P45*10*280)</f>
        <v>148400</v>
      </c>
      <c r="R45" s="50" t="n">
        <f aca="false">SUM(Q45)</f>
        <v>148400</v>
      </c>
      <c r="S45" s="45"/>
      <c r="T45" s="45"/>
      <c r="U45" s="45"/>
      <c r="V45" s="45"/>
      <c r="W45" s="45"/>
      <c r="X45" s="45"/>
      <c r="Y45" s="45"/>
      <c r="Z45" s="47" t="n">
        <f aca="false">SUM(S45:Y45)</f>
        <v>0</v>
      </c>
      <c r="AA45" s="50" t="n">
        <f aca="false">SUM(Z45)</f>
        <v>0</v>
      </c>
      <c r="AB45" s="84"/>
    </row>
    <row r="46" customFormat="false" ht="24" hidden="false" customHeight="false" outlineLevel="2" collapsed="false">
      <c r="A46" s="45"/>
      <c r="B46" s="96"/>
      <c r="C46" s="45"/>
      <c r="D46" s="45"/>
      <c r="E46" s="45" t="n">
        <v>1</v>
      </c>
      <c r="F46" s="112" t="s">
        <v>850</v>
      </c>
      <c r="G46" s="45" t="n">
        <v>0</v>
      </c>
      <c r="H46" s="45" t="n">
        <v>28</v>
      </c>
      <c r="I46" s="45" t="n">
        <f aca="false">SUM(H46-G46)</f>
        <v>28</v>
      </c>
      <c r="J46" s="45"/>
      <c r="K46" s="45" t="n">
        <f aca="false">SUM(H46)</f>
        <v>28</v>
      </c>
      <c r="L46" s="45" t="n">
        <f aca="false">SUM(K46)</f>
        <v>28</v>
      </c>
      <c r="M46" s="50" t="n">
        <f aca="false">SUM(L46*6*280)</f>
        <v>47040</v>
      </c>
      <c r="N46" s="50" t="n">
        <f aca="false">SUM(M46)</f>
        <v>47040</v>
      </c>
      <c r="O46" s="50" t="n">
        <f aca="false">SUM(H46)</f>
        <v>28</v>
      </c>
      <c r="P46" s="45" t="n">
        <f aca="false">SUM(O46)</f>
        <v>28</v>
      </c>
      <c r="Q46" s="50" t="n">
        <f aca="false">SUM(P46*10*280)</f>
        <v>78400</v>
      </c>
      <c r="R46" s="50" t="n">
        <f aca="false">SUM(Q46)</f>
        <v>78400</v>
      </c>
      <c r="S46" s="45"/>
      <c r="T46" s="45"/>
      <c r="U46" s="45"/>
      <c r="V46" s="45"/>
      <c r="W46" s="45"/>
      <c r="X46" s="45"/>
      <c r="Y46" s="45"/>
      <c r="Z46" s="47" t="n">
        <f aca="false">SUM(S46:Y46)</f>
        <v>0</v>
      </c>
      <c r="AA46" s="50" t="n">
        <f aca="false">SUM(Z46)</f>
        <v>0</v>
      </c>
      <c r="AB46" s="84"/>
    </row>
    <row r="47" customFormat="false" ht="24" hidden="false" customHeight="false" outlineLevel="2" collapsed="false">
      <c r="A47" s="45"/>
      <c r="B47" s="96"/>
      <c r="C47" s="45"/>
      <c r="D47" s="45"/>
      <c r="E47" s="45" t="n">
        <v>1</v>
      </c>
      <c r="F47" s="112" t="s">
        <v>851</v>
      </c>
      <c r="G47" s="45" t="n">
        <v>0</v>
      </c>
      <c r="H47" s="45" t="n">
        <v>31</v>
      </c>
      <c r="I47" s="45" t="n">
        <f aca="false">SUM(H47-G47)</f>
        <v>31</v>
      </c>
      <c r="J47" s="45"/>
      <c r="K47" s="45" t="n">
        <f aca="false">SUM(H47)</f>
        <v>31</v>
      </c>
      <c r="L47" s="45" t="n">
        <f aca="false">SUM(K47)</f>
        <v>31</v>
      </c>
      <c r="M47" s="50" t="n">
        <f aca="false">SUM(L47*6*280)</f>
        <v>52080</v>
      </c>
      <c r="N47" s="50" t="n">
        <f aca="false">SUM(M47)</f>
        <v>52080</v>
      </c>
      <c r="O47" s="50" t="n">
        <f aca="false">SUM(H47)</f>
        <v>31</v>
      </c>
      <c r="P47" s="45" t="n">
        <f aca="false">SUM(O47)</f>
        <v>31</v>
      </c>
      <c r="Q47" s="50" t="n">
        <f aca="false">SUM(P47*10*280)</f>
        <v>86800</v>
      </c>
      <c r="R47" s="50" t="n">
        <f aca="false">SUM(Q47)</f>
        <v>86800</v>
      </c>
      <c r="S47" s="45"/>
      <c r="T47" s="45"/>
      <c r="U47" s="45"/>
      <c r="V47" s="45"/>
      <c r="W47" s="45"/>
      <c r="X47" s="45"/>
      <c r="Y47" s="45"/>
      <c r="Z47" s="47" t="n">
        <f aca="false">SUM(S47:Y47)</f>
        <v>0</v>
      </c>
      <c r="AA47" s="50" t="n">
        <f aca="false">SUM(Z47)</f>
        <v>0</v>
      </c>
      <c r="AB47" s="84"/>
    </row>
    <row r="48" s="4" customFormat="true" ht="24" hidden="false" customHeight="false" outlineLevel="2" collapsed="false">
      <c r="A48" s="38"/>
      <c r="B48" s="39"/>
      <c r="C48" s="38"/>
      <c r="D48" s="48"/>
      <c r="E48" s="38" t="n">
        <v>1</v>
      </c>
      <c r="F48" s="49" t="s">
        <v>852</v>
      </c>
      <c r="G48" s="45" t="n">
        <v>34</v>
      </c>
      <c r="H48" s="44" t="n">
        <v>34</v>
      </c>
      <c r="I48" s="45" t="n">
        <f aca="false">SUM(H48-G48)</f>
        <v>0</v>
      </c>
      <c r="J48" s="45"/>
      <c r="K48" s="44" t="n">
        <f aca="false">SUM(H48)</f>
        <v>34</v>
      </c>
      <c r="L48" s="45" t="n">
        <f aca="false">SUM(K48)</f>
        <v>34</v>
      </c>
      <c r="M48" s="46" t="n">
        <f aca="false">SUM(L48*6*280)</f>
        <v>57120</v>
      </c>
      <c r="N48" s="50" t="n">
        <f aca="false">SUM(M48)</f>
        <v>57120</v>
      </c>
      <c r="O48" s="47" t="n">
        <f aca="false">SUM(H48)</f>
        <v>34</v>
      </c>
      <c r="P48" s="45" t="n">
        <f aca="false">SUM(O48)</f>
        <v>34</v>
      </c>
      <c r="Q48" s="47" t="n">
        <f aca="false">SUM(P48*10*280)</f>
        <v>95200</v>
      </c>
      <c r="R48" s="50" t="n">
        <f aca="false">SUM(Q48)</f>
        <v>95200</v>
      </c>
      <c r="S48" s="45"/>
      <c r="T48" s="45"/>
      <c r="U48" s="45"/>
      <c r="V48" s="45"/>
      <c r="W48" s="45"/>
      <c r="X48" s="45"/>
      <c r="Y48" s="45"/>
      <c r="Z48" s="47" t="n">
        <f aca="false">SUM(S48:Y48)</f>
        <v>0</v>
      </c>
      <c r="AA48" s="50" t="n">
        <f aca="false">SUM(Z48)</f>
        <v>0</v>
      </c>
      <c r="AB48" s="84"/>
    </row>
    <row r="49" s="4" customFormat="true" ht="24" hidden="false" customHeight="false" outlineLevel="2" collapsed="false">
      <c r="A49" s="38"/>
      <c r="B49" s="39"/>
      <c r="C49" s="38"/>
      <c r="D49" s="48"/>
      <c r="E49" s="38" t="n">
        <v>1</v>
      </c>
      <c r="F49" s="49" t="s">
        <v>853</v>
      </c>
      <c r="G49" s="45" t="n">
        <v>34</v>
      </c>
      <c r="H49" s="44" t="n">
        <v>34</v>
      </c>
      <c r="I49" s="45" t="n">
        <f aca="false">SUM(H49-G49)</f>
        <v>0</v>
      </c>
      <c r="J49" s="45"/>
      <c r="K49" s="44" t="n">
        <f aca="false">SUM(H49)</f>
        <v>34</v>
      </c>
      <c r="L49" s="45" t="n">
        <f aca="false">SUM(K49)</f>
        <v>34</v>
      </c>
      <c r="M49" s="46" t="n">
        <f aca="false">SUM(L49*6*280)</f>
        <v>57120</v>
      </c>
      <c r="N49" s="50" t="n">
        <f aca="false">SUM(M49)</f>
        <v>57120</v>
      </c>
      <c r="O49" s="47" t="n">
        <f aca="false">SUM(H49)</f>
        <v>34</v>
      </c>
      <c r="P49" s="45" t="n">
        <f aca="false">SUM(O49)</f>
        <v>34</v>
      </c>
      <c r="Q49" s="47" t="n">
        <f aca="false">SUM(P49*10*280)</f>
        <v>95200</v>
      </c>
      <c r="R49" s="50" t="n">
        <f aca="false">SUM(Q49)</f>
        <v>95200</v>
      </c>
      <c r="S49" s="45"/>
      <c r="T49" s="45"/>
      <c r="U49" s="45"/>
      <c r="V49" s="45"/>
      <c r="W49" s="45"/>
      <c r="X49" s="45"/>
      <c r="Y49" s="45"/>
      <c r="Z49" s="47" t="n">
        <f aca="false">SUM(S49:Y49)</f>
        <v>0</v>
      </c>
      <c r="AA49" s="50" t="n">
        <f aca="false">SUM(Z49)</f>
        <v>0</v>
      </c>
      <c r="AB49" s="84"/>
    </row>
    <row r="50" s="4" customFormat="true" ht="24" hidden="false" customHeight="false" outlineLevel="1" collapsed="false">
      <c r="A50" s="38"/>
      <c r="B50" s="131"/>
      <c r="C50" s="41"/>
      <c r="D50" s="41"/>
      <c r="E50" s="41"/>
      <c r="F50" s="42" t="s">
        <v>854</v>
      </c>
      <c r="G50" s="115" t="n">
        <f aca="false">SUM(G39:G49)</f>
        <v>470</v>
      </c>
      <c r="H50" s="62" t="n">
        <f aca="false">SUM(H39:H49)</f>
        <v>561</v>
      </c>
      <c r="I50" s="45" t="n">
        <f aca="false">SUM(H50-G50)</f>
        <v>91</v>
      </c>
      <c r="J50" s="115" t="n">
        <f aca="false">SUM(J39:J49)</f>
        <v>0</v>
      </c>
      <c r="K50" s="115" t="n">
        <f aca="false">SUM(K39:K49)</f>
        <v>561</v>
      </c>
      <c r="L50" s="115" t="n">
        <f aca="false">SUM(L39:L49)</f>
        <v>561</v>
      </c>
      <c r="M50" s="46" t="n">
        <f aca="false">SUM(L50*6*280)</f>
        <v>942480</v>
      </c>
      <c r="N50" s="115" t="n">
        <f aca="false">SUM(N39:N49)</f>
        <v>942480</v>
      </c>
      <c r="O50" s="115" t="n">
        <f aca="false">SUM(O39:O49)</f>
        <v>561</v>
      </c>
      <c r="P50" s="115" t="n">
        <f aca="false">SUM(P39:P49)</f>
        <v>561</v>
      </c>
      <c r="Q50" s="47" t="n">
        <f aca="false">SUM(P50*10*280)</f>
        <v>1570800</v>
      </c>
      <c r="R50" s="115" t="n">
        <f aca="false">SUM(R39:R49)</f>
        <v>1570800</v>
      </c>
      <c r="S50" s="115" t="n">
        <f aca="false">SUM(S39:S49)</f>
        <v>0</v>
      </c>
      <c r="T50" s="115" t="n">
        <f aca="false">SUM(T39:T49)</f>
        <v>0</v>
      </c>
      <c r="U50" s="115" t="n">
        <f aca="false">SUM(U39:U49)</f>
        <v>0</v>
      </c>
      <c r="V50" s="115" t="n">
        <f aca="false">SUM(V39:V49)</f>
        <v>0</v>
      </c>
      <c r="W50" s="115" t="n">
        <f aca="false">SUM(W39:W49)</f>
        <v>0</v>
      </c>
      <c r="X50" s="115" t="n">
        <f aca="false">SUM(X39:X49)</f>
        <v>0</v>
      </c>
      <c r="Y50" s="115" t="n">
        <f aca="false">SUM(Y39:Y49)</f>
        <v>0</v>
      </c>
      <c r="Z50" s="47" t="n">
        <f aca="false">SUM(S50:Y50)</f>
        <v>0</v>
      </c>
      <c r="AA50" s="115" t="n">
        <f aca="false">SUM(AA39:AA49)</f>
        <v>0</v>
      </c>
      <c r="AB50" s="84"/>
    </row>
    <row r="51" s="4" customFormat="true" ht="24" hidden="false" customHeight="false" outlineLevel="2" collapsed="false">
      <c r="A51" s="38"/>
      <c r="B51" s="39"/>
      <c r="C51" s="38" t="n">
        <v>1</v>
      </c>
      <c r="D51" s="49" t="s">
        <v>855</v>
      </c>
      <c r="E51" s="38" t="n">
        <v>1</v>
      </c>
      <c r="F51" s="49" t="s">
        <v>856</v>
      </c>
      <c r="G51" s="45" t="n">
        <v>38</v>
      </c>
      <c r="H51" s="44" t="n">
        <v>47</v>
      </c>
      <c r="I51" s="45" t="n">
        <f aca="false">SUM(H51-G51)</f>
        <v>9</v>
      </c>
      <c r="J51" s="45"/>
      <c r="K51" s="44" t="n">
        <f aca="false">SUM(H51)</f>
        <v>47</v>
      </c>
      <c r="L51" s="45" t="n">
        <f aca="false">SUM(K51)</f>
        <v>47</v>
      </c>
      <c r="M51" s="46" t="n">
        <f aca="false">SUM(L51*6*280)</f>
        <v>78960</v>
      </c>
      <c r="N51" s="50" t="n">
        <f aca="false">SUM(M51)</f>
        <v>78960</v>
      </c>
      <c r="O51" s="47" t="n">
        <f aca="false">SUM(H51)</f>
        <v>47</v>
      </c>
      <c r="P51" s="45" t="n">
        <f aca="false">SUM(O51)</f>
        <v>47</v>
      </c>
      <c r="Q51" s="47" t="n">
        <f aca="false">SUM(P51*10*280)</f>
        <v>131600</v>
      </c>
      <c r="R51" s="50" t="n">
        <f aca="false">SUM(Q51)</f>
        <v>131600</v>
      </c>
      <c r="S51" s="45"/>
      <c r="T51" s="45"/>
      <c r="U51" s="45"/>
      <c r="V51" s="45"/>
      <c r="W51" s="45"/>
      <c r="X51" s="45"/>
      <c r="Y51" s="45"/>
      <c r="Z51" s="47" t="n">
        <f aca="false">SUM(S51:Y51)</f>
        <v>0</v>
      </c>
      <c r="AA51" s="50" t="n">
        <f aca="false">SUM(Z51)</f>
        <v>0</v>
      </c>
      <c r="AB51" s="84"/>
    </row>
    <row r="52" s="4" customFormat="true" ht="24" hidden="false" customHeight="false" outlineLevel="2" collapsed="false">
      <c r="A52" s="38"/>
      <c r="B52" s="39"/>
      <c r="C52" s="38"/>
      <c r="D52" s="48"/>
      <c r="E52" s="38" t="n">
        <v>1</v>
      </c>
      <c r="F52" s="49" t="s">
        <v>857</v>
      </c>
      <c r="G52" s="45" t="n">
        <v>39</v>
      </c>
      <c r="H52" s="44" t="n">
        <v>37</v>
      </c>
      <c r="I52" s="45" t="n">
        <f aca="false">SUM(H52-G52)</f>
        <v>-2</v>
      </c>
      <c r="J52" s="45"/>
      <c r="K52" s="44" t="n">
        <f aca="false">SUM(H52)</f>
        <v>37</v>
      </c>
      <c r="L52" s="45" t="n">
        <f aca="false">SUM(K52)</f>
        <v>37</v>
      </c>
      <c r="M52" s="46" t="n">
        <f aca="false">SUM(L52*6*280)</f>
        <v>62160</v>
      </c>
      <c r="N52" s="50" t="n">
        <f aca="false">SUM(M52)</f>
        <v>62160</v>
      </c>
      <c r="O52" s="47" t="n">
        <f aca="false">SUM(H52)</f>
        <v>37</v>
      </c>
      <c r="P52" s="45" t="n">
        <f aca="false">SUM(O52)</f>
        <v>37</v>
      </c>
      <c r="Q52" s="47" t="n">
        <f aca="false">SUM(P52*10*280)</f>
        <v>103600</v>
      </c>
      <c r="R52" s="50" t="n">
        <f aca="false">SUM(Q52)</f>
        <v>103600</v>
      </c>
      <c r="S52" s="45"/>
      <c r="T52" s="45"/>
      <c r="U52" s="45"/>
      <c r="V52" s="45"/>
      <c r="W52" s="45"/>
      <c r="X52" s="45"/>
      <c r="Y52" s="45"/>
      <c r="Z52" s="47" t="n">
        <f aca="false">SUM(S52:Y52)</f>
        <v>0</v>
      </c>
      <c r="AA52" s="50" t="n">
        <f aca="false">SUM(Z52)</f>
        <v>0</v>
      </c>
      <c r="AB52" s="84"/>
    </row>
    <row r="53" s="4" customFormat="true" ht="24" hidden="false" customHeight="false" outlineLevel="2" collapsed="false">
      <c r="A53" s="38"/>
      <c r="B53" s="39"/>
      <c r="C53" s="38"/>
      <c r="D53" s="48"/>
      <c r="E53" s="38" t="n">
        <v>1</v>
      </c>
      <c r="F53" s="49" t="s">
        <v>858</v>
      </c>
      <c r="G53" s="45" t="n">
        <v>48</v>
      </c>
      <c r="H53" s="44" t="n">
        <v>51</v>
      </c>
      <c r="I53" s="45" t="n">
        <f aca="false">SUM(H53-G53)</f>
        <v>3</v>
      </c>
      <c r="J53" s="45"/>
      <c r="K53" s="44" t="n">
        <f aca="false">SUM(H53)</f>
        <v>51</v>
      </c>
      <c r="L53" s="45" t="n">
        <f aca="false">SUM(K53)</f>
        <v>51</v>
      </c>
      <c r="M53" s="46" t="n">
        <f aca="false">SUM(L53*6*280)</f>
        <v>85680</v>
      </c>
      <c r="N53" s="50" t="n">
        <f aca="false">SUM(M53)</f>
        <v>85680</v>
      </c>
      <c r="O53" s="47" t="n">
        <f aca="false">SUM(H53)</f>
        <v>51</v>
      </c>
      <c r="P53" s="45" t="n">
        <f aca="false">SUM(O53)</f>
        <v>51</v>
      </c>
      <c r="Q53" s="47" t="n">
        <f aca="false">SUM(P53*10*280)</f>
        <v>142800</v>
      </c>
      <c r="R53" s="50" t="n">
        <f aca="false">SUM(Q53)</f>
        <v>142800</v>
      </c>
      <c r="S53" s="45"/>
      <c r="T53" s="45"/>
      <c r="U53" s="45"/>
      <c r="V53" s="45"/>
      <c r="W53" s="45"/>
      <c r="X53" s="45"/>
      <c r="Y53" s="45"/>
      <c r="Z53" s="47" t="n">
        <f aca="false">SUM(S53:Y53)</f>
        <v>0</v>
      </c>
      <c r="AA53" s="50" t="n">
        <f aca="false">SUM(Z53)</f>
        <v>0</v>
      </c>
      <c r="AB53" s="84"/>
    </row>
    <row r="54" s="4" customFormat="true" ht="24" hidden="false" customHeight="false" outlineLevel="2" collapsed="false">
      <c r="A54" s="38"/>
      <c r="B54" s="39"/>
      <c r="C54" s="38"/>
      <c r="D54" s="48"/>
      <c r="E54" s="38" t="n">
        <v>1</v>
      </c>
      <c r="F54" s="49" t="s">
        <v>859</v>
      </c>
      <c r="G54" s="45" t="n">
        <v>48</v>
      </c>
      <c r="H54" s="44" t="n">
        <v>37</v>
      </c>
      <c r="I54" s="45" t="n">
        <f aca="false">SUM(H54-G54)</f>
        <v>-11</v>
      </c>
      <c r="J54" s="45"/>
      <c r="K54" s="44" t="n">
        <f aca="false">SUM(H54)</f>
        <v>37</v>
      </c>
      <c r="L54" s="45" t="n">
        <f aca="false">SUM(K54)</f>
        <v>37</v>
      </c>
      <c r="M54" s="46" t="n">
        <f aca="false">SUM(L54*6*280)</f>
        <v>62160</v>
      </c>
      <c r="N54" s="50" t="n">
        <f aca="false">SUM(M54)</f>
        <v>62160</v>
      </c>
      <c r="O54" s="47" t="n">
        <f aca="false">SUM(H54)</f>
        <v>37</v>
      </c>
      <c r="P54" s="45" t="n">
        <f aca="false">SUM(O54)</f>
        <v>37</v>
      </c>
      <c r="Q54" s="47" t="n">
        <f aca="false">SUM(P54*10*280)</f>
        <v>103600</v>
      </c>
      <c r="R54" s="50" t="n">
        <f aca="false">SUM(Q54)</f>
        <v>103600</v>
      </c>
      <c r="S54" s="45"/>
      <c r="T54" s="45"/>
      <c r="U54" s="45"/>
      <c r="V54" s="45"/>
      <c r="W54" s="45"/>
      <c r="X54" s="45"/>
      <c r="Y54" s="45"/>
      <c r="Z54" s="47" t="n">
        <f aca="false">SUM(S54:Y54)</f>
        <v>0</v>
      </c>
      <c r="AA54" s="50" t="n">
        <f aca="false">SUM(Z54)</f>
        <v>0</v>
      </c>
      <c r="AB54" s="84"/>
    </row>
    <row r="55" s="4" customFormat="true" ht="24" hidden="false" customHeight="false" outlineLevel="2" collapsed="false">
      <c r="A55" s="38"/>
      <c r="B55" s="39"/>
      <c r="C55" s="38"/>
      <c r="D55" s="48"/>
      <c r="E55" s="38" t="n">
        <v>1</v>
      </c>
      <c r="F55" s="49" t="s">
        <v>860</v>
      </c>
      <c r="G55" s="45" t="n">
        <v>29</v>
      </c>
      <c r="H55" s="44" t="n">
        <v>39</v>
      </c>
      <c r="I55" s="45" t="n">
        <f aca="false">SUM(H55-G55)</f>
        <v>10</v>
      </c>
      <c r="J55" s="45"/>
      <c r="K55" s="44" t="n">
        <f aca="false">SUM(H55)</f>
        <v>39</v>
      </c>
      <c r="L55" s="45" t="n">
        <f aca="false">SUM(K55)</f>
        <v>39</v>
      </c>
      <c r="M55" s="46" t="n">
        <f aca="false">SUM(L55*6*280)</f>
        <v>65520</v>
      </c>
      <c r="N55" s="50" t="n">
        <f aca="false">SUM(M55)</f>
        <v>65520</v>
      </c>
      <c r="O55" s="47" t="n">
        <f aca="false">SUM(H55)</f>
        <v>39</v>
      </c>
      <c r="P55" s="45" t="n">
        <f aca="false">SUM(O55)</f>
        <v>39</v>
      </c>
      <c r="Q55" s="47" t="n">
        <f aca="false">SUM(P55*10*280)</f>
        <v>109200</v>
      </c>
      <c r="R55" s="50" t="n">
        <f aca="false">SUM(Q55)</f>
        <v>109200</v>
      </c>
      <c r="S55" s="45"/>
      <c r="T55" s="45"/>
      <c r="U55" s="45"/>
      <c r="V55" s="45"/>
      <c r="W55" s="45"/>
      <c r="X55" s="45"/>
      <c r="Y55" s="45"/>
      <c r="Z55" s="47" t="n">
        <f aca="false">SUM(S55:Y55)</f>
        <v>0</v>
      </c>
      <c r="AA55" s="50" t="n">
        <f aca="false">SUM(Z55)</f>
        <v>0</v>
      </c>
      <c r="AB55" s="84"/>
    </row>
    <row r="56" s="4" customFormat="true" ht="24" hidden="false" customHeight="false" outlineLevel="2" collapsed="false">
      <c r="A56" s="38"/>
      <c r="B56" s="39"/>
      <c r="C56" s="38"/>
      <c r="D56" s="48"/>
      <c r="E56" s="38" t="n">
        <v>1</v>
      </c>
      <c r="F56" s="49" t="s">
        <v>861</v>
      </c>
      <c r="G56" s="45" t="n">
        <v>10</v>
      </c>
      <c r="H56" s="44" t="n">
        <v>22</v>
      </c>
      <c r="I56" s="45" t="n">
        <f aca="false">SUM(H56-G56)</f>
        <v>12</v>
      </c>
      <c r="J56" s="45"/>
      <c r="K56" s="44" t="n">
        <f aca="false">SUM(H56)</f>
        <v>22</v>
      </c>
      <c r="L56" s="45" t="n">
        <f aca="false">SUM(K56)</f>
        <v>22</v>
      </c>
      <c r="M56" s="46" t="n">
        <f aca="false">SUM(L56*6*280)</f>
        <v>36960</v>
      </c>
      <c r="N56" s="50" t="n">
        <f aca="false">SUM(M56)</f>
        <v>36960</v>
      </c>
      <c r="O56" s="47" t="n">
        <f aca="false">SUM(H56)</f>
        <v>22</v>
      </c>
      <c r="P56" s="45" t="n">
        <f aca="false">SUM(O56)</f>
        <v>22</v>
      </c>
      <c r="Q56" s="47" t="n">
        <f aca="false">SUM(P56*10*280)</f>
        <v>61600</v>
      </c>
      <c r="R56" s="50" t="n">
        <f aca="false">SUM(Q56)</f>
        <v>61600</v>
      </c>
      <c r="S56" s="45"/>
      <c r="T56" s="45"/>
      <c r="U56" s="45"/>
      <c r="V56" s="45"/>
      <c r="W56" s="45"/>
      <c r="X56" s="45"/>
      <c r="Y56" s="45"/>
      <c r="Z56" s="47" t="n">
        <f aca="false">SUM(S56:Y56)</f>
        <v>0</v>
      </c>
      <c r="AA56" s="50" t="n">
        <f aca="false">SUM(Z56)</f>
        <v>0</v>
      </c>
      <c r="AB56" s="84"/>
    </row>
    <row r="57" s="4" customFormat="true" ht="24" hidden="false" customHeight="false" outlineLevel="2" collapsed="false">
      <c r="A57" s="38"/>
      <c r="B57" s="39"/>
      <c r="C57" s="38"/>
      <c r="D57" s="48"/>
      <c r="E57" s="38" t="n">
        <v>1</v>
      </c>
      <c r="F57" s="49" t="s">
        <v>862</v>
      </c>
      <c r="G57" s="45" t="n">
        <v>37</v>
      </c>
      <c r="H57" s="44" t="n">
        <v>38</v>
      </c>
      <c r="I57" s="45" t="n">
        <f aca="false">SUM(H57-G57)</f>
        <v>1</v>
      </c>
      <c r="J57" s="45"/>
      <c r="K57" s="44" t="n">
        <f aca="false">SUM(H57)</f>
        <v>38</v>
      </c>
      <c r="L57" s="45" t="n">
        <f aca="false">SUM(K57)</f>
        <v>38</v>
      </c>
      <c r="M57" s="46" t="n">
        <f aca="false">SUM(L57*6*280)</f>
        <v>63840</v>
      </c>
      <c r="N57" s="50" t="n">
        <f aca="false">SUM(M57)</f>
        <v>63840</v>
      </c>
      <c r="O57" s="47" t="n">
        <f aca="false">SUM(H57)</f>
        <v>38</v>
      </c>
      <c r="P57" s="45" t="n">
        <f aca="false">SUM(O57)</f>
        <v>38</v>
      </c>
      <c r="Q57" s="47" t="n">
        <f aca="false">SUM(P57*10*280)</f>
        <v>106400</v>
      </c>
      <c r="R57" s="50" t="n">
        <f aca="false">SUM(Q57)</f>
        <v>106400</v>
      </c>
      <c r="S57" s="45"/>
      <c r="T57" s="45"/>
      <c r="U57" s="45"/>
      <c r="V57" s="45"/>
      <c r="W57" s="45"/>
      <c r="X57" s="45"/>
      <c r="Y57" s="45"/>
      <c r="Z57" s="47" t="n">
        <f aca="false">SUM(S57:Y57)</f>
        <v>0</v>
      </c>
      <c r="AA57" s="50" t="n">
        <f aca="false">SUM(Z57)</f>
        <v>0</v>
      </c>
      <c r="AB57" s="84"/>
    </row>
    <row r="58" s="4" customFormat="true" ht="24" hidden="false" customHeight="false" outlineLevel="2" collapsed="false">
      <c r="A58" s="38"/>
      <c r="B58" s="39"/>
      <c r="C58" s="38"/>
      <c r="D58" s="48"/>
      <c r="E58" s="38" t="n">
        <v>1</v>
      </c>
      <c r="F58" s="49" t="s">
        <v>863</v>
      </c>
      <c r="G58" s="45" t="n">
        <v>37</v>
      </c>
      <c r="H58" s="44" t="n">
        <v>41</v>
      </c>
      <c r="I58" s="45" t="n">
        <f aca="false">SUM(H58-G58)</f>
        <v>4</v>
      </c>
      <c r="J58" s="45"/>
      <c r="K58" s="44" t="n">
        <f aca="false">SUM(H58)</f>
        <v>41</v>
      </c>
      <c r="L58" s="45" t="n">
        <f aca="false">SUM(K58)</f>
        <v>41</v>
      </c>
      <c r="M58" s="46" t="n">
        <f aca="false">SUM(L58*6*280)</f>
        <v>68880</v>
      </c>
      <c r="N58" s="50" t="n">
        <f aca="false">SUM(M58)</f>
        <v>68880</v>
      </c>
      <c r="O58" s="47" t="n">
        <f aca="false">SUM(H58)</f>
        <v>41</v>
      </c>
      <c r="P58" s="45" t="n">
        <f aca="false">SUM(O58)</f>
        <v>41</v>
      </c>
      <c r="Q58" s="47" t="n">
        <f aca="false">SUM(P58*10*280)</f>
        <v>114800</v>
      </c>
      <c r="R58" s="50" t="n">
        <f aca="false">SUM(Q58)</f>
        <v>114800</v>
      </c>
      <c r="S58" s="45"/>
      <c r="T58" s="45"/>
      <c r="U58" s="45"/>
      <c r="V58" s="45"/>
      <c r="W58" s="45"/>
      <c r="X58" s="45"/>
      <c r="Y58" s="45"/>
      <c r="Z58" s="47" t="n">
        <f aca="false">SUM(S58:Y58)</f>
        <v>0</v>
      </c>
      <c r="AA58" s="50" t="n">
        <f aca="false">SUM(Z58)</f>
        <v>0</v>
      </c>
      <c r="AB58" s="84"/>
    </row>
    <row r="59" s="4" customFormat="true" ht="24" hidden="false" customHeight="false" outlineLevel="1" collapsed="false">
      <c r="A59" s="40"/>
      <c r="B59" s="133"/>
      <c r="C59" s="41"/>
      <c r="D59" s="41"/>
      <c r="E59" s="41"/>
      <c r="F59" s="42" t="s">
        <v>864</v>
      </c>
      <c r="G59" s="115" t="n">
        <f aca="false">SUM(G51:G58)</f>
        <v>286</v>
      </c>
      <c r="H59" s="62" t="n">
        <f aca="false">SUM(H51:H58)</f>
        <v>312</v>
      </c>
      <c r="I59" s="45" t="n">
        <f aca="false">SUM(H59-G59)</f>
        <v>26</v>
      </c>
      <c r="J59" s="115" t="n">
        <f aca="false">SUM(J51:J58)</f>
        <v>0</v>
      </c>
      <c r="K59" s="115" t="n">
        <f aca="false">SUM(K51:K58)</f>
        <v>312</v>
      </c>
      <c r="L59" s="115" t="n">
        <f aca="false">SUM(L51:L58)</f>
        <v>312</v>
      </c>
      <c r="M59" s="46" t="n">
        <f aca="false">SUM(L59*6*280)</f>
        <v>524160</v>
      </c>
      <c r="N59" s="115" t="n">
        <f aca="false">SUM(N51:N58)</f>
        <v>524160</v>
      </c>
      <c r="O59" s="115" t="n">
        <f aca="false">SUM(O51:O58)</f>
        <v>312</v>
      </c>
      <c r="P59" s="115" t="n">
        <f aca="false">SUM(P51:P58)</f>
        <v>312</v>
      </c>
      <c r="Q59" s="47" t="n">
        <f aca="false">SUM(P59*10*280)</f>
        <v>873600</v>
      </c>
      <c r="R59" s="115" t="n">
        <f aca="false">SUM(R51:R58)</f>
        <v>873600</v>
      </c>
      <c r="S59" s="115" t="n">
        <f aca="false">SUM(S51:S58)</f>
        <v>0</v>
      </c>
      <c r="T59" s="115" t="n">
        <f aca="false">SUM(T51:T58)</f>
        <v>0</v>
      </c>
      <c r="U59" s="115" t="n">
        <f aca="false">SUM(U51:U58)</f>
        <v>0</v>
      </c>
      <c r="V59" s="115" t="n">
        <f aca="false">SUM(V51:V58)</f>
        <v>0</v>
      </c>
      <c r="W59" s="115" t="n">
        <f aca="false">SUM(W51:W58)</f>
        <v>0</v>
      </c>
      <c r="X59" s="115" t="n">
        <f aca="false">SUM(X51:X58)</f>
        <v>0</v>
      </c>
      <c r="Y59" s="115" t="n">
        <f aca="false">SUM(Y51:Y58)</f>
        <v>0</v>
      </c>
      <c r="Z59" s="47" t="n">
        <f aca="false">SUM(S59:Y59)</f>
        <v>0</v>
      </c>
      <c r="AA59" s="115" t="n">
        <f aca="false">SUM(AA51:AA58)</f>
        <v>0</v>
      </c>
      <c r="AB59" s="84"/>
    </row>
    <row r="60" s="4" customFormat="true" ht="24" hidden="false" customHeight="false" outlineLevel="2" collapsed="false">
      <c r="A60" s="38"/>
      <c r="B60" s="39"/>
      <c r="C60" s="38" t="n">
        <v>1</v>
      </c>
      <c r="D60" s="49" t="s">
        <v>865</v>
      </c>
      <c r="E60" s="38" t="n">
        <v>1</v>
      </c>
      <c r="F60" s="49" t="s">
        <v>866</v>
      </c>
      <c r="G60" s="45" t="n">
        <v>22</v>
      </c>
      <c r="H60" s="44" t="n">
        <v>19</v>
      </c>
      <c r="I60" s="45" t="n">
        <f aca="false">SUM(H60-G60)</f>
        <v>-3</v>
      </c>
      <c r="J60" s="45"/>
      <c r="K60" s="44" t="n">
        <f aca="false">SUM(H60)</f>
        <v>19</v>
      </c>
      <c r="L60" s="45" t="n">
        <f aca="false">SUM(K60)</f>
        <v>19</v>
      </c>
      <c r="M60" s="46" t="n">
        <f aca="false">SUM(L60*6*280)</f>
        <v>31920</v>
      </c>
      <c r="N60" s="50" t="n">
        <f aca="false">SUM(M60)</f>
        <v>31920</v>
      </c>
      <c r="O60" s="47" t="n">
        <f aca="false">SUM(H60)</f>
        <v>19</v>
      </c>
      <c r="P60" s="45" t="n">
        <f aca="false">SUM(O60)</f>
        <v>19</v>
      </c>
      <c r="Q60" s="47" t="n">
        <f aca="false">SUM(P60*10*280)</f>
        <v>53200</v>
      </c>
      <c r="R60" s="50" t="n">
        <f aca="false">SUM(Q60)</f>
        <v>53200</v>
      </c>
      <c r="S60" s="45"/>
      <c r="T60" s="45"/>
      <c r="U60" s="45"/>
      <c r="V60" s="45"/>
      <c r="W60" s="45"/>
      <c r="X60" s="45"/>
      <c r="Y60" s="45"/>
      <c r="Z60" s="47" t="n">
        <f aca="false">SUM(S60:Y60)</f>
        <v>0</v>
      </c>
      <c r="AA60" s="50" t="n">
        <f aca="false">SUM(Z60)</f>
        <v>0</v>
      </c>
      <c r="AB60" s="84"/>
    </row>
    <row r="61" s="4" customFormat="true" ht="24" hidden="false" customHeight="false" outlineLevel="2" collapsed="false">
      <c r="A61" s="38"/>
      <c r="B61" s="39"/>
      <c r="C61" s="38"/>
      <c r="D61" s="48"/>
      <c r="E61" s="38" t="n">
        <v>1</v>
      </c>
      <c r="F61" s="49" t="s">
        <v>867</v>
      </c>
      <c r="G61" s="45" t="n">
        <v>27</v>
      </c>
      <c r="H61" s="44" t="n">
        <v>27</v>
      </c>
      <c r="I61" s="45" t="n">
        <f aca="false">SUM(H61-G61)</f>
        <v>0</v>
      </c>
      <c r="J61" s="45"/>
      <c r="K61" s="44" t="n">
        <f aca="false">SUM(H61)</f>
        <v>27</v>
      </c>
      <c r="L61" s="45" t="n">
        <f aca="false">SUM(K61)</f>
        <v>27</v>
      </c>
      <c r="M61" s="46" t="n">
        <f aca="false">SUM(L61*6*280)</f>
        <v>45360</v>
      </c>
      <c r="N61" s="50" t="n">
        <f aca="false">SUM(M61)</f>
        <v>45360</v>
      </c>
      <c r="O61" s="47" t="n">
        <f aca="false">SUM(H61)</f>
        <v>27</v>
      </c>
      <c r="P61" s="45" t="n">
        <f aca="false">SUM(O61)</f>
        <v>27</v>
      </c>
      <c r="Q61" s="47" t="n">
        <f aca="false">SUM(P61*10*280)</f>
        <v>75600</v>
      </c>
      <c r="R61" s="50" t="n">
        <f aca="false">SUM(Q61)</f>
        <v>75600</v>
      </c>
      <c r="S61" s="45"/>
      <c r="T61" s="45"/>
      <c r="U61" s="45"/>
      <c r="V61" s="45"/>
      <c r="W61" s="45"/>
      <c r="X61" s="45"/>
      <c r="Y61" s="45"/>
      <c r="Z61" s="47" t="n">
        <f aca="false">SUM(S61:Y61)</f>
        <v>0</v>
      </c>
      <c r="AA61" s="50" t="n">
        <f aca="false">SUM(Z61)</f>
        <v>0</v>
      </c>
      <c r="AB61" s="84"/>
    </row>
    <row r="62" s="4" customFormat="true" ht="24" hidden="false" customHeight="false" outlineLevel="1" collapsed="false">
      <c r="A62" s="38"/>
      <c r="B62" s="131"/>
      <c r="C62" s="41"/>
      <c r="D62" s="41"/>
      <c r="E62" s="41"/>
      <c r="F62" s="42" t="s">
        <v>868</v>
      </c>
      <c r="G62" s="115" t="n">
        <f aca="false">SUM(G60:G61)</f>
        <v>49</v>
      </c>
      <c r="H62" s="62" t="n">
        <f aca="false">SUM(H60:H61)</f>
        <v>46</v>
      </c>
      <c r="I62" s="45" t="n">
        <f aca="false">SUM(H62-G62)</f>
        <v>-3</v>
      </c>
      <c r="J62" s="115" t="n">
        <f aca="false">SUM(J60:J61)</f>
        <v>0</v>
      </c>
      <c r="K62" s="115" t="n">
        <f aca="false">SUM(K60:K61)</f>
        <v>46</v>
      </c>
      <c r="L62" s="115" t="n">
        <f aca="false">SUM(L60:L61)</f>
        <v>46</v>
      </c>
      <c r="M62" s="46" t="n">
        <f aca="false">SUM(L62*6*280)</f>
        <v>77280</v>
      </c>
      <c r="N62" s="115" t="n">
        <f aca="false">SUM(N60:N61)</f>
        <v>77280</v>
      </c>
      <c r="O62" s="115" t="n">
        <f aca="false">SUM(O60:O61)</f>
        <v>46</v>
      </c>
      <c r="P62" s="115" t="n">
        <f aca="false">SUM(P60:P61)</f>
        <v>46</v>
      </c>
      <c r="Q62" s="47" t="n">
        <f aca="false">SUM(P62*10*280)</f>
        <v>128800</v>
      </c>
      <c r="R62" s="115" t="n">
        <f aca="false">SUM(R60:R61)</f>
        <v>128800</v>
      </c>
      <c r="S62" s="115" t="n">
        <f aca="false">SUM(S60:S61)</f>
        <v>0</v>
      </c>
      <c r="T62" s="115" t="n">
        <f aca="false">SUM(T60:T61)</f>
        <v>0</v>
      </c>
      <c r="U62" s="115" t="n">
        <f aca="false">SUM(U60:U61)</f>
        <v>0</v>
      </c>
      <c r="V62" s="115" t="n">
        <f aca="false">SUM(V60:V61)</f>
        <v>0</v>
      </c>
      <c r="W62" s="115" t="n">
        <f aca="false">SUM(W60:W61)</f>
        <v>0</v>
      </c>
      <c r="X62" s="115" t="n">
        <f aca="false">SUM(X60:X61)</f>
        <v>0</v>
      </c>
      <c r="Y62" s="115" t="n">
        <f aca="false">SUM(Y60:Y61)</f>
        <v>0</v>
      </c>
      <c r="Z62" s="47" t="n">
        <f aca="false">SUM(S62:Y62)</f>
        <v>0</v>
      </c>
      <c r="AA62" s="115" t="n">
        <f aca="false">SUM(AA60:AA61)</f>
        <v>0</v>
      </c>
      <c r="AB62" s="84"/>
    </row>
    <row r="63" s="4" customFormat="true" ht="24" hidden="false" customHeight="false" outlineLevel="2" collapsed="false">
      <c r="A63" s="38"/>
      <c r="B63" s="39"/>
      <c r="C63" s="38" t="n">
        <v>1</v>
      </c>
      <c r="D63" s="49" t="s">
        <v>869</v>
      </c>
      <c r="E63" s="38" t="n">
        <v>1</v>
      </c>
      <c r="F63" s="49" t="s">
        <v>870</v>
      </c>
      <c r="G63" s="45" t="n">
        <v>50</v>
      </c>
      <c r="H63" s="44" t="n">
        <v>45</v>
      </c>
      <c r="I63" s="45" t="n">
        <f aca="false">SUM(H63-G63)</f>
        <v>-5</v>
      </c>
      <c r="J63" s="45"/>
      <c r="K63" s="44" t="n">
        <f aca="false">SUM(H63)</f>
        <v>45</v>
      </c>
      <c r="L63" s="45" t="n">
        <f aca="false">SUM(K63)</f>
        <v>45</v>
      </c>
      <c r="M63" s="46" t="n">
        <f aca="false">SUM(L63*6*280)</f>
        <v>75600</v>
      </c>
      <c r="N63" s="50" t="n">
        <f aca="false">SUM(M63)</f>
        <v>75600</v>
      </c>
      <c r="O63" s="47" t="n">
        <f aca="false">SUM(H63)</f>
        <v>45</v>
      </c>
      <c r="P63" s="45" t="n">
        <f aca="false">SUM(O63)</f>
        <v>45</v>
      </c>
      <c r="Q63" s="47" t="n">
        <f aca="false">SUM(P63*10*280)</f>
        <v>126000</v>
      </c>
      <c r="R63" s="50" t="n">
        <f aca="false">SUM(Q63)</f>
        <v>126000</v>
      </c>
      <c r="S63" s="45"/>
      <c r="T63" s="45"/>
      <c r="U63" s="45"/>
      <c r="V63" s="45"/>
      <c r="W63" s="45"/>
      <c r="X63" s="45"/>
      <c r="Y63" s="45"/>
      <c r="Z63" s="47" t="n">
        <f aca="false">SUM(S63:Y63)</f>
        <v>0</v>
      </c>
      <c r="AA63" s="50" t="n">
        <f aca="false">SUM(Z63)</f>
        <v>0</v>
      </c>
      <c r="AB63" s="84"/>
    </row>
    <row r="64" s="4" customFormat="true" ht="24" hidden="false" customHeight="false" outlineLevel="2" collapsed="false">
      <c r="A64" s="38"/>
      <c r="B64" s="39"/>
      <c r="C64" s="38"/>
      <c r="D64" s="48"/>
      <c r="E64" s="38" t="n">
        <v>1</v>
      </c>
      <c r="F64" s="49" t="s">
        <v>871</v>
      </c>
      <c r="G64" s="45" t="n">
        <v>59</v>
      </c>
      <c r="H64" s="44" t="n">
        <v>59</v>
      </c>
      <c r="I64" s="45" t="n">
        <f aca="false">SUM(H64-G64)</f>
        <v>0</v>
      </c>
      <c r="J64" s="45"/>
      <c r="K64" s="44" t="n">
        <f aca="false">SUM(H64)</f>
        <v>59</v>
      </c>
      <c r="L64" s="45" t="n">
        <f aca="false">SUM(K64)</f>
        <v>59</v>
      </c>
      <c r="M64" s="46" t="n">
        <f aca="false">SUM(L64*6*280)</f>
        <v>99120</v>
      </c>
      <c r="N64" s="50" t="n">
        <f aca="false">SUM(M64)</f>
        <v>99120</v>
      </c>
      <c r="O64" s="47" t="n">
        <f aca="false">SUM(H64)</f>
        <v>59</v>
      </c>
      <c r="P64" s="45" t="n">
        <f aca="false">SUM(O64)</f>
        <v>59</v>
      </c>
      <c r="Q64" s="47" t="n">
        <f aca="false">SUM(P64*10*280)</f>
        <v>165200</v>
      </c>
      <c r="R64" s="50" t="n">
        <f aca="false">SUM(Q64)</f>
        <v>165200</v>
      </c>
      <c r="S64" s="45"/>
      <c r="T64" s="45"/>
      <c r="U64" s="45"/>
      <c r="V64" s="45"/>
      <c r="W64" s="45"/>
      <c r="X64" s="45"/>
      <c r="Y64" s="45"/>
      <c r="Z64" s="47" t="n">
        <f aca="false">SUM(S64:Y64)</f>
        <v>0</v>
      </c>
      <c r="AA64" s="50" t="n">
        <f aca="false">SUM(Z64)</f>
        <v>0</v>
      </c>
      <c r="AB64" s="84"/>
    </row>
    <row r="65" s="4" customFormat="true" ht="24" hidden="false" customHeight="false" outlineLevel="1" collapsed="false">
      <c r="A65" s="38"/>
      <c r="B65" s="39"/>
      <c r="C65" s="41"/>
      <c r="D65" s="41"/>
      <c r="E65" s="41"/>
      <c r="F65" s="42" t="s">
        <v>872</v>
      </c>
      <c r="G65" s="115" t="n">
        <f aca="false">SUM(G63:G64)</f>
        <v>109</v>
      </c>
      <c r="H65" s="62" t="n">
        <f aca="false">SUM(H63:H64)</f>
        <v>104</v>
      </c>
      <c r="I65" s="45" t="n">
        <f aca="false">SUM(H65-G65)</f>
        <v>-5</v>
      </c>
      <c r="J65" s="115" t="n">
        <f aca="false">SUM(J63:J64)</f>
        <v>0</v>
      </c>
      <c r="K65" s="115" t="n">
        <f aca="false">SUM(K63:K64)</f>
        <v>104</v>
      </c>
      <c r="L65" s="115" t="n">
        <f aca="false">SUM(L63:L64)</f>
        <v>104</v>
      </c>
      <c r="M65" s="46" t="n">
        <f aca="false">SUM(L65*6*280)</f>
        <v>174720</v>
      </c>
      <c r="N65" s="115" t="n">
        <f aca="false">SUM(N63:N64)</f>
        <v>174720</v>
      </c>
      <c r="O65" s="115" t="n">
        <f aca="false">SUM(O63:O64)</f>
        <v>104</v>
      </c>
      <c r="P65" s="115" t="n">
        <f aca="false">SUM(P63:P64)</f>
        <v>104</v>
      </c>
      <c r="Q65" s="47" t="n">
        <f aca="false">SUM(P65*10*280)</f>
        <v>291200</v>
      </c>
      <c r="R65" s="115" t="n">
        <f aca="false">SUM(R63:R64)</f>
        <v>291200</v>
      </c>
      <c r="S65" s="115" t="n">
        <f aca="false">SUM(S63:S64)</f>
        <v>0</v>
      </c>
      <c r="T65" s="115" t="n">
        <f aca="false">SUM(T63:T64)</f>
        <v>0</v>
      </c>
      <c r="U65" s="115" t="n">
        <f aca="false">SUM(U63:U64)</f>
        <v>0</v>
      </c>
      <c r="V65" s="115" t="n">
        <f aca="false">SUM(V63:V64)</f>
        <v>0</v>
      </c>
      <c r="W65" s="115" t="n">
        <f aca="false">SUM(W63:W64)</f>
        <v>0</v>
      </c>
      <c r="X65" s="115" t="n">
        <f aca="false">SUM(X63:X64)</f>
        <v>0</v>
      </c>
      <c r="Y65" s="115" t="n">
        <f aca="false">SUM(Y63:Y64)</f>
        <v>0</v>
      </c>
      <c r="Z65" s="47" t="n">
        <f aca="false">SUM(S65:Y65)</f>
        <v>0</v>
      </c>
      <c r="AA65" s="115" t="n">
        <f aca="false">SUM(AA63:AA64)</f>
        <v>0</v>
      </c>
      <c r="AB65" s="84"/>
    </row>
    <row r="66" s="4" customFormat="true" ht="23.45" hidden="false" customHeight="true" outlineLevel="2" collapsed="false">
      <c r="A66" s="38"/>
      <c r="B66" s="39"/>
      <c r="C66" s="38" t="n">
        <v>1</v>
      </c>
      <c r="D66" s="32" t="s">
        <v>873</v>
      </c>
      <c r="E66" s="38" t="n">
        <v>1</v>
      </c>
      <c r="F66" s="32" t="s">
        <v>874</v>
      </c>
      <c r="G66" s="33" t="n">
        <v>26</v>
      </c>
      <c r="H66" s="44" t="n">
        <v>49</v>
      </c>
      <c r="I66" s="45" t="n">
        <f aca="false">SUM(H66-G66)</f>
        <v>23</v>
      </c>
      <c r="J66" s="45"/>
      <c r="K66" s="44" t="n">
        <f aca="false">SUM(H66)</f>
        <v>49</v>
      </c>
      <c r="L66" s="45" t="n">
        <f aca="false">SUM(K66)</f>
        <v>49</v>
      </c>
      <c r="M66" s="46" t="n">
        <f aca="false">SUM(L66*6*280)</f>
        <v>82320</v>
      </c>
      <c r="N66" s="50" t="n">
        <f aca="false">SUM(M66)</f>
        <v>82320</v>
      </c>
      <c r="O66" s="47" t="n">
        <f aca="false">SUM(H66)</f>
        <v>49</v>
      </c>
      <c r="P66" s="45" t="n">
        <f aca="false">SUM(O66)</f>
        <v>49</v>
      </c>
      <c r="Q66" s="47" t="n">
        <f aca="false">SUM(P66*10*280)</f>
        <v>137200</v>
      </c>
      <c r="R66" s="50" t="n">
        <f aca="false">SUM(Q66)</f>
        <v>137200</v>
      </c>
      <c r="S66" s="45"/>
      <c r="T66" s="45"/>
      <c r="U66" s="45"/>
      <c r="V66" s="45"/>
      <c r="W66" s="45"/>
      <c r="X66" s="45"/>
      <c r="Y66" s="45"/>
      <c r="Z66" s="47" t="n">
        <f aca="false">SUM(S66:Y66)</f>
        <v>0</v>
      </c>
      <c r="AA66" s="50" t="n">
        <f aca="false">SUM(Z66)</f>
        <v>0</v>
      </c>
      <c r="AB66" s="84"/>
    </row>
    <row r="67" s="4" customFormat="true" ht="23.45" hidden="false" customHeight="true" outlineLevel="2" collapsed="false">
      <c r="A67" s="38"/>
      <c r="B67" s="39"/>
      <c r="C67" s="38"/>
      <c r="D67" s="48"/>
      <c r="E67" s="38" t="n">
        <v>1</v>
      </c>
      <c r="F67" s="49" t="s">
        <v>875</v>
      </c>
      <c r="G67" s="45" t="n">
        <v>42</v>
      </c>
      <c r="H67" s="44" t="n">
        <v>30</v>
      </c>
      <c r="I67" s="45" t="n">
        <f aca="false">SUM(H67-G67)</f>
        <v>-12</v>
      </c>
      <c r="J67" s="45"/>
      <c r="K67" s="44" t="n">
        <f aca="false">SUM(H67)</f>
        <v>30</v>
      </c>
      <c r="L67" s="45" t="n">
        <f aca="false">SUM(K67)</f>
        <v>30</v>
      </c>
      <c r="M67" s="46" t="n">
        <f aca="false">SUM(L67*6*280)</f>
        <v>50400</v>
      </c>
      <c r="N67" s="50" t="n">
        <f aca="false">SUM(M67)</f>
        <v>50400</v>
      </c>
      <c r="O67" s="47" t="n">
        <f aca="false">SUM(H67)</f>
        <v>30</v>
      </c>
      <c r="P67" s="45" t="n">
        <f aca="false">SUM(O67)</f>
        <v>30</v>
      </c>
      <c r="Q67" s="47" t="n">
        <f aca="false">SUM(P67*10*280)</f>
        <v>84000</v>
      </c>
      <c r="R67" s="50" t="n">
        <f aca="false">SUM(Q67)</f>
        <v>84000</v>
      </c>
      <c r="S67" s="45"/>
      <c r="T67" s="45"/>
      <c r="U67" s="45"/>
      <c r="V67" s="45"/>
      <c r="W67" s="45"/>
      <c r="X67" s="45"/>
      <c r="Y67" s="45"/>
      <c r="Z67" s="47" t="n">
        <f aca="false">SUM(S67:Y67)</f>
        <v>0</v>
      </c>
      <c r="AA67" s="50" t="n">
        <f aca="false">SUM(Z67)</f>
        <v>0</v>
      </c>
      <c r="AB67" s="84"/>
    </row>
    <row r="68" s="4" customFormat="true" ht="23.45" hidden="false" customHeight="true" outlineLevel="2" collapsed="false">
      <c r="A68" s="38"/>
      <c r="B68" s="39"/>
      <c r="C68" s="38"/>
      <c r="D68" s="48"/>
      <c r="E68" s="38" t="n">
        <v>1</v>
      </c>
      <c r="F68" s="49" t="s">
        <v>876</v>
      </c>
      <c r="G68" s="45" t="n">
        <v>49</v>
      </c>
      <c r="H68" s="44" t="n">
        <v>32</v>
      </c>
      <c r="I68" s="45" t="n">
        <f aca="false">SUM(H68-G68)</f>
        <v>-17</v>
      </c>
      <c r="J68" s="45"/>
      <c r="K68" s="44" t="n">
        <f aca="false">SUM(H68)</f>
        <v>32</v>
      </c>
      <c r="L68" s="45" t="n">
        <f aca="false">SUM(K68)</f>
        <v>32</v>
      </c>
      <c r="M68" s="46" t="n">
        <f aca="false">SUM(L68*6*280)</f>
        <v>53760</v>
      </c>
      <c r="N68" s="50" t="n">
        <f aca="false">SUM(M68)</f>
        <v>53760</v>
      </c>
      <c r="O68" s="47" t="n">
        <f aca="false">SUM(H68)</f>
        <v>32</v>
      </c>
      <c r="P68" s="45" t="n">
        <f aca="false">SUM(O68)</f>
        <v>32</v>
      </c>
      <c r="Q68" s="47" t="n">
        <f aca="false">SUM(P68*10*280)</f>
        <v>89600</v>
      </c>
      <c r="R68" s="50" t="n">
        <f aca="false">SUM(Q68)</f>
        <v>89600</v>
      </c>
      <c r="S68" s="45"/>
      <c r="T68" s="45"/>
      <c r="U68" s="45"/>
      <c r="V68" s="45"/>
      <c r="W68" s="45"/>
      <c r="X68" s="45"/>
      <c r="Y68" s="45"/>
      <c r="Z68" s="47" t="n">
        <f aca="false">SUM(S68:Y68)</f>
        <v>0</v>
      </c>
      <c r="AA68" s="50" t="n">
        <f aca="false">SUM(Z68)</f>
        <v>0</v>
      </c>
      <c r="AB68" s="84"/>
    </row>
    <row r="69" customFormat="false" ht="24" hidden="false" customHeight="false" outlineLevel="2" collapsed="false">
      <c r="A69" s="45"/>
      <c r="B69" s="96"/>
      <c r="C69" s="45"/>
      <c r="D69" s="45"/>
      <c r="E69" s="45" t="n">
        <v>1</v>
      </c>
      <c r="F69" s="112" t="s">
        <v>877</v>
      </c>
      <c r="G69" s="45" t="n">
        <v>0</v>
      </c>
      <c r="H69" s="45" t="n">
        <v>15</v>
      </c>
      <c r="I69" s="45" t="n">
        <f aca="false">SUM(H69-G69)</f>
        <v>15</v>
      </c>
      <c r="J69" s="45"/>
      <c r="K69" s="45" t="n">
        <f aca="false">SUM(H69)</f>
        <v>15</v>
      </c>
      <c r="L69" s="45" t="n">
        <f aca="false">SUM(K69)</f>
        <v>15</v>
      </c>
      <c r="M69" s="50" t="n">
        <f aca="false">SUM(L69*6*280)</f>
        <v>25200</v>
      </c>
      <c r="N69" s="50" t="n">
        <f aca="false">SUM(M69)</f>
        <v>25200</v>
      </c>
      <c r="O69" s="50" t="n">
        <f aca="false">SUM(H69)</f>
        <v>15</v>
      </c>
      <c r="P69" s="45" t="n">
        <f aca="false">SUM(O69)</f>
        <v>15</v>
      </c>
      <c r="Q69" s="50" t="n">
        <f aca="false">SUM(P69*10*280)</f>
        <v>42000</v>
      </c>
      <c r="R69" s="50" t="n">
        <f aca="false">SUM(Q69)</f>
        <v>42000</v>
      </c>
      <c r="S69" s="45"/>
      <c r="T69" s="45"/>
      <c r="U69" s="45"/>
      <c r="V69" s="45"/>
      <c r="W69" s="45"/>
      <c r="X69" s="45"/>
      <c r="Y69" s="45"/>
      <c r="Z69" s="47" t="n">
        <f aca="false">SUM(S69:Y69)</f>
        <v>0</v>
      </c>
      <c r="AA69" s="50" t="n">
        <f aca="false">SUM(Z69)</f>
        <v>0</v>
      </c>
      <c r="AB69" s="84"/>
    </row>
    <row r="70" customFormat="false" ht="24" hidden="false" customHeight="false" outlineLevel="2" collapsed="false">
      <c r="A70" s="45"/>
      <c r="B70" s="96"/>
      <c r="C70" s="45"/>
      <c r="D70" s="45"/>
      <c r="E70" s="45" t="n">
        <v>1</v>
      </c>
      <c r="F70" s="112" t="s">
        <v>878</v>
      </c>
      <c r="G70" s="45" t="n">
        <v>0</v>
      </c>
      <c r="H70" s="45" t="n">
        <v>26</v>
      </c>
      <c r="I70" s="45" t="n">
        <f aca="false">SUM(H70-G70)</f>
        <v>26</v>
      </c>
      <c r="J70" s="45"/>
      <c r="K70" s="45" t="n">
        <f aca="false">SUM(H70)</f>
        <v>26</v>
      </c>
      <c r="L70" s="45" t="n">
        <f aca="false">SUM(K70)</f>
        <v>26</v>
      </c>
      <c r="M70" s="50" t="n">
        <f aca="false">SUM(L70*6*280)</f>
        <v>43680</v>
      </c>
      <c r="N70" s="50" t="n">
        <f aca="false">SUM(M70)</f>
        <v>43680</v>
      </c>
      <c r="O70" s="50" t="n">
        <f aca="false">SUM(H70)</f>
        <v>26</v>
      </c>
      <c r="P70" s="45" t="n">
        <f aca="false">SUM(O70)</f>
        <v>26</v>
      </c>
      <c r="Q70" s="50" t="n">
        <f aca="false">SUM(P70*10*280)</f>
        <v>72800</v>
      </c>
      <c r="R70" s="50" t="n">
        <f aca="false">SUM(Q70)</f>
        <v>72800</v>
      </c>
      <c r="S70" s="45"/>
      <c r="T70" s="45"/>
      <c r="U70" s="45"/>
      <c r="V70" s="45"/>
      <c r="W70" s="45"/>
      <c r="X70" s="45"/>
      <c r="Y70" s="45"/>
      <c r="Z70" s="47" t="n">
        <f aca="false">SUM(S70:Y70)</f>
        <v>0</v>
      </c>
      <c r="AA70" s="50" t="n">
        <f aca="false">SUM(Z70)</f>
        <v>0</v>
      </c>
      <c r="AB70" s="84"/>
    </row>
    <row r="71" customFormat="false" ht="23.45" hidden="false" customHeight="true" outlineLevel="1" collapsed="false">
      <c r="A71" s="58"/>
      <c r="B71" s="99"/>
      <c r="C71" s="120"/>
      <c r="D71" s="120"/>
      <c r="E71" s="120"/>
      <c r="F71" s="115" t="s">
        <v>879</v>
      </c>
      <c r="G71" s="115" t="n">
        <f aca="false">SUM(G66:G70)</f>
        <v>117</v>
      </c>
      <c r="H71" s="115" t="n">
        <f aca="false">SUM(H66:H70)</f>
        <v>152</v>
      </c>
      <c r="I71" s="115" t="n">
        <f aca="false">SUM(I66:I70)</f>
        <v>35</v>
      </c>
      <c r="J71" s="115" t="n">
        <f aca="false">SUM(J66:J70)</f>
        <v>0</v>
      </c>
      <c r="K71" s="115" t="n">
        <f aca="false">SUM(K66:K70)</f>
        <v>152</v>
      </c>
      <c r="L71" s="115" t="n">
        <f aca="false">SUM(L66:L70)</f>
        <v>152</v>
      </c>
      <c r="M71" s="115" t="n">
        <f aca="false">SUM(M66:M70)</f>
        <v>255360</v>
      </c>
      <c r="N71" s="115" t="n">
        <f aca="false">SUM(N66:N70)</f>
        <v>255360</v>
      </c>
      <c r="O71" s="115" t="n">
        <f aca="false">SUM(O66:O70)</f>
        <v>152</v>
      </c>
      <c r="P71" s="115" t="n">
        <f aca="false">SUM(P66:P70)</f>
        <v>152</v>
      </c>
      <c r="Q71" s="115" t="n">
        <f aca="false">SUM(Q66:Q70)</f>
        <v>425600</v>
      </c>
      <c r="R71" s="115" t="n">
        <f aca="false">SUM(R66:R70)</f>
        <v>425600</v>
      </c>
      <c r="S71" s="115" t="n">
        <f aca="false">SUM(S66:S70)</f>
        <v>0</v>
      </c>
      <c r="T71" s="115" t="n">
        <f aca="false">SUM(T66:T70)</f>
        <v>0</v>
      </c>
      <c r="U71" s="115" t="n">
        <f aca="false">SUM(U66:U70)</f>
        <v>0</v>
      </c>
      <c r="V71" s="115" t="n">
        <f aca="false">SUM(V66:V70)</f>
        <v>0</v>
      </c>
      <c r="W71" s="115" t="n">
        <f aca="false">SUM(W66:W70)</f>
        <v>0</v>
      </c>
      <c r="X71" s="115" t="n">
        <f aca="false">SUM(X66:X70)</f>
        <v>0</v>
      </c>
      <c r="Y71" s="115" t="n">
        <f aca="false">SUM(Y66:Y70)</f>
        <v>0</v>
      </c>
      <c r="Z71" s="47" t="n">
        <f aca="false">SUM(S71:Y71)</f>
        <v>0</v>
      </c>
      <c r="AA71" s="115" t="n">
        <f aca="false">SUM(AA66:AA70)</f>
        <v>0</v>
      </c>
      <c r="AB71" s="84"/>
    </row>
    <row r="72" s="4" customFormat="true" ht="23.45" hidden="false" customHeight="true" outlineLevel="2" collapsed="false">
      <c r="A72" s="38" t="n">
        <v>6</v>
      </c>
      <c r="B72" s="52" t="s">
        <v>880</v>
      </c>
      <c r="C72" s="38" t="n">
        <v>1</v>
      </c>
      <c r="D72" s="49" t="s">
        <v>881</v>
      </c>
      <c r="E72" s="38" t="n">
        <v>1</v>
      </c>
      <c r="F72" s="49" t="s">
        <v>882</v>
      </c>
      <c r="G72" s="45" t="n">
        <v>16</v>
      </c>
      <c r="H72" s="44" t="n">
        <v>16</v>
      </c>
      <c r="I72" s="45" t="n">
        <f aca="false">SUM(H72-G72)</f>
        <v>0</v>
      </c>
      <c r="J72" s="45"/>
      <c r="K72" s="44" t="n">
        <f aca="false">SUM(H72)</f>
        <v>16</v>
      </c>
      <c r="L72" s="45" t="n">
        <f aca="false">SUM(K72)</f>
        <v>16</v>
      </c>
      <c r="M72" s="46" t="n">
        <f aca="false">SUM(L72*6*280)</f>
        <v>26880</v>
      </c>
      <c r="N72" s="50" t="n">
        <f aca="false">SUM(M72)</f>
        <v>26880</v>
      </c>
      <c r="O72" s="47" t="n">
        <f aca="false">SUM(H72)</f>
        <v>16</v>
      </c>
      <c r="P72" s="45" t="n">
        <f aca="false">SUM(O72)</f>
        <v>16</v>
      </c>
      <c r="Q72" s="47" t="n">
        <f aca="false">SUM(P72*10*280)</f>
        <v>44800</v>
      </c>
      <c r="R72" s="50" t="n">
        <f aca="false">SUM(Q72)</f>
        <v>44800</v>
      </c>
      <c r="S72" s="45"/>
      <c r="T72" s="45"/>
      <c r="U72" s="45"/>
      <c r="V72" s="45"/>
      <c r="W72" s="45"/>
      <c r="X72" s="45"/>
      <c r="Y72" s="45"/>
      <c r="Z72" s="47" t="n">
        <f aca="false">SUM(S72:Y72)</f>
        <v>0</v>
      </c>
      <c r="AA72" s="50" t="n">
        <f aca="false">SUM(Z72)</f>
        <v>0</v>
      </c>
      <c r="AB72" s="84"/>
    </row>
    <row r="73" s="4" customFormat="true" ht="23.45" hidden="false" customHeight="true" outlineLevel="2" collapsed="false">
      <c r="A73" s="38"/>
      <c r="B73" s="39"/>
      <c r="C73" s="38"/>
      <c r="D73" s="48"/>
      <c r="E73" s="38" t="n">
        <v>1</v>
      </c>
      <c r="F73" s="49" t="s">
        <v>883</v>
      </c>
      <c r="G73" s="45" t="n">
        <v>45</v>
      </c>
      <c r="H73" s="44" t="n">
        <v>45</v>
      </c>
      <c r="I73" s="45" t="n">
        <f aca="false">SUM(H73-G73)</f>
        <v>0</v>
      </c>
      <c r="J73" s="45"/>
      <c r="K73" s="44" t="n">
        <f aca="false">SUM(H73)</f>
        <v>45</v>
      </c>
      <c r="L73" s="45" t="n">
        <f aca="false">SUM(K73)</f>
        <v>45</v>
      </c>
      <c r="M73" s="46" t="n">
        <f aca="false">SUM(L73*6*280)</f>
        <v>75600</v>
      </c>
      <c r="N73" s="50" t="n">
        <f aca="false">SUM(M73)</f>
        <v>75600</v>
      </c>
      <c r="O73" s="47" t="n">
        <f aca="false">SUM(H73)</f>
        <v>45</v>
      </c>
      <c r="P73" s="45" t="n">
        <f aca="false">SUM(O73)</f>
        <v>45</v>
      </c>
      <c r="Q73" s="47" t="n">
        <f aca="false">SUM(P73*10*280)</f>
        <v>126000</v>
      </c>
      <c r="R73" s="50" t="n">
        <f aca="false">SUM(Q73)</f>
        <v>126000</v>
      </c>
      <c r="S73" s="45"/>
      <c r="T73" s="45"/>
      <c r="U73" s="45"/>
      <c r="V73" s="45"/>
      <c r="W73" s="45"/>
      <c r="X73" s="45"/>
      <c r="Y73" s="45"/>
      <c r="Z73" s="47" t="n">
        <f aca="false">SUM(S73:Y73)</f>
        <v>0</v>
      </c>
      <c r="AA73" s="50" t="n">
        <f aca="false">SUM(Z73)</f>
        <v>0</v>
      </c>
      <c r="AB73" s="84"/>
    </row>
    <row r="74" s="4" customFormat="true" ht="23.45" hidden="false" customHeight="true" outlineLevel="2" collapsed="false">
      <c r="A74" s="38"/>
      <c r="B74" s="39"/>
      <c r="C74" s="38"/>
      <c r="D74" s="48"/>
      <c r="E74" s="38" t="n">
        <v>1</v>
      </c>
      <c r="F74" s="49" t="s">
        <v>884</v>
      </c>
      <c r="G74" s="45" t="n">
        <v>21</v>
      </c>
      <c r="H74" s="44" t="n">
        <v>21</v>
      </c>
      <c r="I74" s="45" t="n">
        <f aca="false">SUM(H74-G74)</f>
        <v>0</v>
      </c>
      <c r="J74" s="45"/>
      <c r="K74" s="44" t="n">
        <f aca="false">SUM(H74)</f>
        <v>21</v>
      </c>
      <c r="L74" s="45" t="n">
        <f aca="false">SUM(K74)</f>
        <v>21</v>
      </c>
      <c r="M74" s="46" t="n">
        <f aca="false">SUM(L74*6*280)</f>
        <v>35280</v>
      </c>
      <c r="N74" s="50" t="n">
        <f aca="false">SUM(M74)</f>
        <v>35280</v>
      </c>
      <c r="O74" s="47" t="n">
        <f aca="false">SUM(H74)</f>
        <v>21</v>
      </c>
      <c r="P74" s="45" t="n">
        <f aca="false">SUM(O74)</f>
        <v>21</v>
      </c>
      <c r="Q74" s="47" t="n">
        <f aca="false">SUM(P74*10*280)</f>
        <v>58800</v>
      </c>
      <c r="R74" s="50" t="n">
        <f aca="false">SUM(Q74)</f>
        <v>58800</v>
      </c>
      <c r="S74" s="45"/>
      <c r="T74" s="45"/>
      <c r="U74" s="45"/>
      <c r="V74" s="45"/>
      <c r="W74" s="45"/>
      <c r="X74" s="45"/>
      <c r="Y74" s="45"/>
      <c r="Z74" s="47" t="n">
        <f aca="false">SUM(S74:Y74)</f>
        <v>0</v>
      </c>
      <c r="AA74" s="50" t="n">
        <f aca="false">SUM(Z74)</f>
        <v>0</v>
      </c>
      <c r="AB74" s="84"/>
    </row>
    <row r="75" s="4" customFormat="true" ht="23.45" hidden="false" customHeight="true" outlineLevel="2" collapsed="false">
      <c r="A75" s="38"/>
      <c r="B75" s="39"/>
      <c r="C75" s="38"/>
      <c r="D75" s="48"/>
      <c r="E75" s="38" t="n">
        <v>1</v>
      </c>
      <c r="F75" s="49" t="s">
        <v>885</v>
      </c>
      <c r="G75" s="45" t="n">
        <v>37</v>
      </c>
      <c r="H75" s="44" t="n">
        <v>37</v>
      </c>
      <c r="I75" s="45" t="n">
        <f aca="false">SUM(H75-G75)</f>
        <v>0</v>
      </c>
      <c r="J75" s="45"/>
      <c r="K75" s="44" t="n">
        <f aca="false">SUM(H75)</f>
        <v>37</v>
      </c>
      <c r="L75" s="45" t="n">
        <f aca="false">SUM(K75)</f>
        <v>37</v>
      </c>
      <c r="M75" s="46" t="n">
        <f aca="false">SUM(L75*6*280)</f>
        <v>62160</v>
      </c>
      <c r="N75" s="50" t="n">
        <f aca="false">SUM(M75)</f>
        <v>62160</v>
      </c>
      <c r="O75" s="47" t="n">
        <f aca="false">SUM(H75)</f>
        <v>37</v>
      </c>
      <c r="P75" s="45" t="n">
        <f aca="false">SUM(O75)</f>
        <v>37</v>
      </c>
      <c r="Q75" s="47" t="n">
        <f aca="false">SUM(P75*10*280)</f>
        <v>103600</v>
      </c>
      <c r="R75" s="50" t="n">
        <f aca="false">SUM(Q75)</f>
        <v>103600</v>
      </c>
      <c r="S75" s="45"/>
      <c r="T75" s="45"/>
      <c r="U75" s="45"/>
      <c r="V75" s="45"/>
      <c r="W75" s="45"/>
      <c r="X75" s="45"/>
      <c r="Y75" s="45"/>
      <c r="Z75" s="47" t="n">
        <f aca="false">SUM(S75:Y75)</f>
        <v>0</v>
      </c>
      <c r="AA75" s="50" t="n">
        <f aca="false">SUM(Z75)</f>
        <v>0</v>
      </c>
      <c r="AB75" s="84"/>
    </row>
    <row r="76" s="4" customFormat="true" ht="23.45" hidden="false" customHeight="true" outlineLevel="2" collapsed="false">
      <c r="A76" s="38"/>
      <c r="B76" s="39"/>
      <c r="C76" s="38"/>
      <c r="D76" s="48"/>
      <c r="E76" s="38" t="n">
        <v>1</v>
      </c>
      <c r="F76" s="49" t="s">
        <v>886</v>
      </c>
      <c r="G76" s="45" t="n">
        <v>25</v>
      </c>
      <c r="H76" s="44" t="n">
        <v>25</v>
      </c>
      <c r="I76" s="45" t="n">
        <f aca="false">SUM(H76-G76)</f>
        <v>0</v>
      </c>
      <c r="J76" s="45"/>
      <c r="K76" s="44" t="n">
        <f aca="false">SUM(H76)</f>
        <v>25</v>
      </c>
      <c r="L76" s="45" t="n">
        <f aca="false">SUM(K76)</f>
        <v>25</v>
      </c>
      <c r="M76" s="46" t="n">
        <f aca="false">SUM(L76*6*280)</f>
        <v>42000</v>
      </c>
      <c r="N76" s="50" t="n">
        <f aca="false">SUM(M76)</f>
        <v>42000</v>
      </c>
      <c r="O76" s="47" t="n">
        <f aca="false">SUM(H76)</f>
        <v>25</v>
      </c>
      <c r="P76" s="45" t="n">
        <f aca="false">SUM(O76)</f>
        <v>25</v>
      </c>
      <c r="Q76" s="47" t="n">
        <f aca="false">SUM(P76*10*280)</f>
        <v>70000</v>
      </c>
      <c r="R76" s="50" t="n">
        <f aca="false">SUM(Q76)</f>
        <v>70000</v>
      </c>
      <c r="S76" s="45"/>
      <c r="T76" s="45"/>
      <c r="U76" s="45"/>
      <c r="V76" s="45"/>
      <c r="W76" s="45"/>
      <c r="X76" s="45"/>
      <c r="Y76" s="45"/>
      <c r="Z76" s="47" t="n">
        <f aca="false">SUM(S76:Y76)</f>
        <v>0</v>
      </c>
      <c r="AA76" s="50" t="n">
        <f aca="false">SUM(Z76)</f>
        <v>0</v>
      </c>
      <c r="AB76" s="84"/>
    </row>
    <row r="77" s="4" customFormat="true" ht="23.45" hidden="false" customHeight="true" outlineLevel="2" collapsed="false">
      <c r="A77" s="38"/>
      <c r="B77" s="39"/>
      <c r="C77" s="38"/>
      <c r="D77" s="48"/>
      <c r="E77" s="38" t="n">
        <v>1</v>
      </c>
      <c r="F77" s="49" t="s">
        <v>887</v>
      </c>
      <c r="G77" s="45" t="n">
        <v>14</v>
      </c>
      <c r="H77" s="44" t="n">
        <v>14</v>
      </c>
      <c r="I77" s="45" t="n">
        <f aca="false">SUM(H77-G77)</f>
        <v>0</v>
      </c>
      <c r="J77" s="45"/>
      <c r="K77" s="44" t="n">
        <f aca="false">SUM(H77)</f>
        <v>14</v>
      </c>
      <c r="L77" s="45" t="n">
        <f aca="false">SUM(K77)</f>
        <v>14</v>
      </c>
      <c r="M77" s="46" t="n">
        <f aca="false">SUM(L77*6*280)</f>
        <v>23520</v>
      </c>
      <c r="N77" s="50" t="n">
        <f aca="false">SUM(M77)</f>
        <v>23520</v>
      </c>
      <c r="O77" s="47" t="n">
        <f aca="false">SUM(H77)</f>
        <v>14</v>
      </c>
      <c r="P77" s="45" t="n">
        <f aca="false">SUM(O77)</f>
        <v>14</v>
      </c>
      <c r="Q77" s="47" t="n">
        <f aca="false">SUM(P77*10*280)</f>
        <v>39200</v>
      </c>
      <c r="R77" s="50" t="n">
        <f aca="false">SUM(Q77)</f>
        <v>39200</v>
      </c>
      <c r="S77" s="45"/>
      <c r="T77" s="45"/>
      <c r="U77" s="45"/>
      <c r="V77" s="45"/>
      <c r="W77" s="45"/>
      <c r="X77" s="45"/>
      <c r="Y77" s="45"/>
      <c r="Z77" s="47" t="n">
        <f aca="false">SUM(S77:Y77)</f>
        <v>0</v>
      </c>
      <c r="AA77" s="50" t="n">
        <f aca="false">SUM(Z77)</f>
        <v>0</v>
      </c>
      <c r="AB77" s="84"/>
    </row>
    <row r="78" s="4" customFormat="true" ht="23.45" hidden="false" customHeight="true" outlineLevel="1" collapsed="false">
      <c r="A78" s="38"/>
      <c r="B78" s="131"/>
      <c r="C78" s="41"/>
      <c r="D78" s="41"/>
      <c r="E78" s="41"/>
      <c r="F78" s="42" t="s">
        <v>888</v>
      </c>
      <c r="G78" s="115" t="n">
        <f aca="false">SUM(G72:G77)</f>
        <v>158</v>
      </c>
      <c r="H78" s="62" t="n">
        <f aca="false">SUM(H72:H77)</f>
        <v>158</v>
      </c>
      <c r="I78" s="45" t="n">
        <f aca="false">SUM(H78-G78)</f>
        <v>0</v>
      </c>
      <c r="J78" s="115" t="n">
        <f aca="false">SUM(J72:J77)</f>
        <v>0</v>
      </c>
      <c r="K78" s="115" t="n">
        <f aca="false">SUM(K72:K77)</f>
        <v>158</v>
      </c>
      <c r="L78" s="115" t="n">
        <f aca="false">SUM(L72:L77)</f>
        <v>158</v>
      </c>
      <c r="M78" s="46" t="n">
        <f aca="false">SUM(L78*6*280)</f>
        <v>265440</v>
      </c>
      <c r="N78" s="115" t="n">
        <f aca="false">SUM(N72:N77)</f>
        <v>265440</v>
      </c>
      <c r="O78" s="115" t="n">
        <f aca="false">SUM(O72:O77)</f>
        <v>158</v>
      </c>
      <c r="P78" s="115" t="n">
        <f aca="false">SUM(P72:P77)</f>
        <v>158</v>
      </c>
      <c r="Q78" s="47" t="n">
        <f aca="false">SUM(P78*10*280)</f>
        <v>442400</v>
      </c>
      <c r="R78" s="115" t="n">
        <f aca="false">SUM(R72:R77)</f>
        <v>442400</v>
      </c>
      <c r="S78" s="115" t="n">
        <f aca="false">SUM(S72:S77)</f>
        <v>0</v>
      </c>
      <c r="T78" s="115" t="n">
        <f aca="false">SUM(T72:T77)</f>
        <v>0</v>
      </c>
      <c r="U78" s="115" t="n">
        <f aca="false">SUM(U72:U77)</f>
        <v>0</v>
      </c>
      <c r="V78" s="115" t="n">
        <f aca="false">SUM(V72:V77)</f>
        <v>0</v>
      </c>
      <c r="W78" s="115" t="n">
        <f aca="false">SUM(W72:W77)</f>
        <v>0</v>
      </c>
      <c r="X78" s="115" t="n">
        <f aca="false">SUM(X72:X77)</f>
        <v>0</v>
      </c>
      <c r="Y78" s="115" t="n">
        <f aca="false">SUM(Y72:Y77)</f>
        <v>0</v>
      </c>
      <c r="Z78" s="47" t="n">
        <f aca="false">SUM(S78:Y78)</f>
        <v>0</v>
      </c>
      <c r="AA78" s="115" t="n">
        <f aca="false">SUM(AA72:AA77)</f>
        <v>0</v>
      </c>
      <c r="AB78" s="84"/>
    </row>
    <row r="79" s="4" customFormat="true" ht="23.45" hidden="false" customHeight="true" outlineLevel="2" collapsed="false">
      <c r="A79" s="38"/>
      <c r="B79" s="39"/>
      <c r="C79" s="38" t="n">
        <v>1</v>
      </c>
      <c r="D79" s="49" t="s">
        <v>889</v>
      </c>
      <c r="E79" s="38" t="n">
        <v>1</v>
      </c>
      <c r="F79" s="49" t="s">
        <v>890</v>
      </c>
      <c r="G79" s="45" t="n">
        <v>17</v>
      </c>
      <c r="H79" s="44" t="n">
        <v>13</v>
      </c>
      <c r="I79" s="45" t="n">
        <f aca="false">SUM(H79-G79)</f>
        <v>-4</v>
      </c>
      <c r="J79" s="45"/>
      <c r="K79" s="44" t="n">
        <f aca="false">SUM(H79)</f>
        <v>13</v>
      </c>
      <c r="L79" s="45" t="n">
        <f aca="false">SUM(K79)</f>
        <v>13</v>
      </c>
      <c r="M79" s="46" t="n">
        <f aca="false">SUM(L79*6*280)</f>
        <v>21840</v>
      </c>
      <c r="N79" s="50" t="n">
        <f aca="false">SUM(M79)</f>
        <v>21840</v>
      </c>
      <c r="O79" s="47" t="n">
        <f aca="false">SUM(H79)</f>
        <v>13</v>
      </c>
      <c r="P79" s="45" t="n">
        <f aca="false">SUM(O79)</f>
        <v>13</v>
      </c>
      <c r="Q79" s="47" t="n">
        <f aca="false">SUM(P79*10*280)</f>
        <v>36400</v>
      </c>
      <c r="R79" s="50" t="n">
        <f aca="false">SUM(Q79)</f>
        <v>36400</v>
      </c>
      <c r="S79" s="45"/>
      <c r="T79" s="45"/>
      <c r="U79" s="45"/>
      <c r="V79" s="45"/>
      <c r="W79" s="45"/>
      <c r="X79" s="45"/>
      <c r="Y79" s="45"/>
      <c r="Z79" s="47" t="n">
        <f aca="false">SUM(S79:Y79)</f>
        <v>0</v>
      </c>
      <c r="AA79" s="50" t="n">
        <f aca="false">SUM(Z79)</f>
        <v>0</v>
      </c>
      <c r="AB79" s="84"/>
    </row>
    <row r="80" s="4" customFormat="true" ht="23.45" hidden="false" customHeight="true" outlineLevel="2" collapsed="false">
      <c r="A80" s="38"/>
      <c r="B80" s="39"/>
      <c r="C80" s="38"/>
      <c r="D80" s="48"/>
      <c r="E80" s="38" t="n">
        <v>1</v>
      </c>
      <c r="F80" s="49" t="s">
        <v>891</v>
      </c>
      <c r="G80" s="45" t="n">
        <v>18</v>
      </c>
      <c r="H80" s="44" t="n">
        <v>19</v>
      </c>
      <c r="I80" s="45" t="n">
        <f aca="false">SUM(H80-G80)</f>
        <v>1</v>
      </c>
      <c r="J80" s="45"/>
      <c r="K80" s="44" t="n">
        <f aca="false">SUM(H80)</f>
        <v>19</v>
      </c>
      <c r="L80" s="45" t="n">
        <f aca="false">SUM(K80)</f>
        <v>19</v>
      </c>
      <c r="M80" s="46" t="n">
        <f aca="false">SUM(L80*6*280)</f>
        <v>31920</v>
      </c>
      <c r="N80" s="50" t="n">
        <f aca="false">SUM(M80)</f>
        <v>31920</v>
      </c>
      <c r="O80" s="47" t="n">
        <f aca="false">SUM(H80)</f>
        <v>19</v>
      </c>
      <c r="P80" s="45" t="n">
        <f aca="false">SUM(O80)</f>
        <v>19</v>
      </c>
      <c r="Q80" s="47" t="n">
        <f aca="false">SUM(P80*10*280)</f>
        <v>53200</v>
      </c>
      <c r="R80" s="50" t="n">
        <f aca="false">SUM(Q80)</f>
        <v>53200</v>
      </c>
      <c r="S80" s="45"/>
      <c r="T80" s="45"/>
      <c r="U80" s="45"/>
      <c r="V80" s="45"/>
      <c r="W80" s="45"/>
      <c r="X80" s="45"/>
      <c r="Y80" s="45"/>
      <c r="Z80" s="47" t="n">
        <f aca="false">SUM(S80:Y80)</f>
        <v>0</v>
      </c>
      <c r="AA80" s="50" t="n">
        <f aca="false">SUM(Z80)</f>
        <v>0</v>
      </c>
      <c r="AB80" s="84"/>
    </row>
    <row r="81" s="4" customFormat="true" ht="23.45" hidden="false" customHeight="true" outlineLevel="2" collapsed="false">
      <c r="A81" s="38"/>
      <c r="B81" s="39"/>
      <c r="C81" s="38"/>
      <c r="D81" s="48"/>
      <c r="E81" s="38" t="n">
        <v>1</v>
      </c>
      <c r="F81" s="49" t="s">
        <v>892</v>
      </c>
      <c r="G81" s="45" t="n">
        <v>21</v>
      </c>
      <c r="H81" s="44" t="n">
        <v>18</v>
      </c>
      <c r="I81" s="45" t="n">
        <f aca="false">SUM(H81-G81)</f>
        <v>-3</v>
      </c>
      <c r="J81" s="45"/>
      <c r="K81" s="44" t="n">
        <f aca="false">SUM(H81)</f>
        <v>18</v>
      </c>
      <c r="L81" s="45" t="n">
        <f aca="false">SUM(K81)</f>
        <v>18</v>
      </c>
      <c r="M81" s="46" t="n">
        <f aca="false">SUM(L81*6*280)</f>
        <v>30240</v>
      </c>
      <c r="N81" s="50" t="n">
        <f aca="false">SUM(M81)</f>
        <v>30240</v>
      </c>
      <c r="O81" s="47" t="n">
        <f aca="false">SUM(H81)</f>
        <v>18</v>
      </c>
      <c r="P81" s="45" t="n">
        <f aca="false">SUM(O81)</f>
        <v>18</v>
      </c>
      <c r="Q81" s="47" t="n">
        <f aca="false">SUM(P81*10*280)</f>
        <v>50400</v>
      </c>
      <c r="R81" s="50" t="n">
        <f aca="false">SUM(Q81)</f>
        <v>50400</v>
      </c>
      <c r="S81" s="45"/>
      <c r="T81" s="45"/>
      <c r="U81" s="45"/>
      <c r="V81" s="45"/>
      <c r="W81" s="45"/>
      <c r="X81" s="45"/>
      <c r="Y81" s="45"/>
      <c r="Z81" s="47" t="n">
        <f aca="false">SUM(S81:Y81)</f>
        <v>0</v>
      </c>
      <c r="AA81" s="50" t="n">
        <f aca="false">SUM(Z81)</f>
        <v>0</v>
      </c>
      <c r="AB81" s="84"/>
    </row>
    <row r="82" s="4" customFormat="true" ht="23.45" hidden="false" customHeight="true" outlineLevel="2" collapsed="false">
      <c r="A82" s="38"/>
      <c r="B82" s="39"/>
      <c r="C82" s="38"/>
      <c r="D82" s="48"/>
      <c r="E82" s="38" t="n">
        <v>1</v>
      </c>
      <c r="F82" s="49" t="s">
        <v>893</v>
      </c>
      <c r="G82" s="45" t="n">
        <v>39</v>
      </c>
      <c r="H82" s="44" t="n">
        <v>28</v>
      </c>
      <c r="I82" s="45" t="n">
        <f aca="false">SUM(H82-G82)</f>
        <v>-11</v>
      </c>
      <c r="J82" s="45"/>
      <c r="K82" s="44" t="n">
        <f aca="false">SUM(H82)</f>
        <v>28</v>
      </c>
      <c r="L82" s="45" t="n">
        <f aca="false">SUM(K82)</f>
        <v>28</v>
      </c>
      <c r="M82" s="46" t="n">
        <f aca="false">SUM(L82*6*280)</f>
        <v>47040</v>
      </c>
      <c r="N82" s="50" t="n">
        <f aca="false">SUM(M82)</f>
        <v>47040</v>
      </c>
      <c r="O82" s="47" t="n">
        <f aca="false">SUM(H82)</f>
        <v>28</v>
      </c>
      <c r="P82" s="45" t="n">
        <f aca="false">SUM(O82)</f>
        <v>28</v>
      </c>
      <c r="Q82" s="47" t="n">
        <f aca="false">SUM(P82*10*280)</f>
        <v>78400</v>
      </c>
      <c r="R82" s="50" t="n">
        <f aca="false">SUM(Q82)</f>
        <v>78400</v>
      </c>
      <c r="S82" s="45"/>
      <c r="T82" s="45"/>
      <c r="U82" s="45"/>
      <c r="V82" s="45"/>
      <c r="W82" s="45"/>
      <c r="X82" s="45"/>
      <c r="Y82" s="45"/>
      <c r="Z82" s="47" t="n">
        <f aca="false">SUM(S82:Y82)</f>
        <v>0</v>
      </c>
      <c r="AA82" s="50" t="n">
        <f aca="false">SUM(Z82)</f>
        <v>0</v>
      </c>
      <c r="AB82" s="84"/>
    </row>
    <row r="83" s="4" customFormat="true" ht="23.45" hidden="false" customHeight="true" outlineLevel="2" collapsed="false">
      <c r="A83" s="38"/>
      <c r="B83" s="39"/>
      <c r="C83" s="38"/>
      <c r="D83" s="48"/>
      <c r="E83" s="38" t="n">
        <v>1</v>
      </c>
      <c r="F83" s="49" t="s">
        <v>894</v>
      </c>
      <c r="G83" s="45" t="n">
        <v>16</v>
      </c>
      <c r="H83" s="44" t="n">
        <v>16</v>
      </c>
      <c r="I83" s="45" t="n">
        <f aca="false">SUM(H83-G83)</f>
        <v>0</v>
      </c>
      <c r="J83" s="45"/>
      <c r="K83" s="44" t="n">
        <f aca="false">SUM(H83)</f>
        <v>16</v>
      </c>
      <c r="L83" s="45" t="n">
        <f aca="false">SUM(K83)</f>
        <v>16</v>
      </c>
      <c r="M83" s="46" t="n">
        <f aca="false">SUM(L83*6*280)</f>
        <v>26880</v>
      </c>
      <c r="N83" s="50" t="n">
        <f aca="false">SUM(M83)</f>
        <v>26880</v>
      </c>
      <c r="O83" s="47" t="n">
        <f aca="false">SUM(H83)</f>
        <v>16</v>
      </c>
      <c r="P83" s="45" t="n">
        <f aca="false">SUM(O83)</f>
        <v>16</v>
      </c>
      <c r="Q83" s="47" t="n">
        <f aca="false">SUM(P83*10*280)</f>
        <v>44800</v>
      </c>
      <c r="R83" s="50" t="n">
        <f aca="false">SUM(Q83)</f>
        <v>44800</v>
      </c>
      <c r="S83" s="45"/>
      <c r="T83" s="45"/>
      <c r="U83" s="45"/>
      <c r="V83" s="45"/>
      <c r="W83" s="45"/>
      <c r="X83" s="45"/>
      <c r="Y83" s="45"/>
      <c r="Z83" s="47" t="n">
        <f aca="false">SUM(S83:Y83)</f>
        <v>0</v>
      </c>
      <c r="AA83" s="50" t="n">
        <f aca="false">SUM(Z83)</f>
        <v>0</v>
      </c>
      <c r="AB83" s="84"/>
    </row>
    <row r="84" s="4" customFormat="true" ht="23.45" hidden="false" customHeight="true" outlineLevel="2" collapsed="false">
      <c r="A84" s="38"/>
      <c r="B84" s="39"/>
      <c r="C84" s="38"/>
      <c r="D84" s="48"/>
      <c r="E84" s="38" t="n">
        <v>1</v>
      </c>
      <c r="F84" s="49" t="s">
        <v>895</v>
      </c>
      <c r="G84" s="45" t="n">
        <v>33</v>
      </c>
      <c r="H84" s="44" t="n">
        <v>33</v>
      </c>
      <c r="I84" s="45" t="n">
        <f aca="false">SUM(H84-G84)</f>
        <v>0</v>
      </c>
      <c r="J84" s="45"/>
      <c r="K84" s="44" t="n">
        <f aca="false">SUM(H84)</f>
        <v>33</v>
      </c>
      <c r="L84" s="45" t="n">
        <f aca="false">SUM(K84)</f>
        <v>33</v>
      </c>
      <c r="M84" s="46" t="n">
        <f aca="false">SUM(L84*6*280)</f>
        <v>55440</v>
      </c>
      <c r="N84" s="50" t="n">
        <f aca="false">SUM(M84)</f>
        <v>55440</v>
      </c>
      <c r="O84" s="47" t="n">
        <f aca="false">SUM(H84)</f>
        <v>33</v>
      </c>
      <c r="P84" s="45" t="n">
        <f aca="false">SUM(O84)</f>
        <v>33</v>
      </c>
      <c r="Q84" s="47" t="n">
        <f aca="false">SUM(P84*10*280)</f>
        <v>92400</v>
      </c>
      <c r="R84" s="50" t="n">
        <f aca="false">SUM(Q84)</f>
        <v>92400</v>
      </c>
      <c r="S84" s="45"/>
      <c r="T84" s="45"/>
      <c r="U84" s="45"/>
      <c r="V84" s="45"/>
      <c r="W84" s="45"/>
      <c r="X84" s="45"/>
      <c r="Y84" s="45"/>
      <c r="Z84" s="47" t="n">
        <f aca="false">SUM(S84:Y84)</f>
        <v>0</v>
      </c>
      <c r="AA84" s="50" t="n">
        <f aca="false">SUM(Z84)</f>
        <v>0</v>
      </c>
      <c r="AB84" s="84"/>
    </row>
    <row r="85" s="4" customFormat="true" ht="23.45" hidden="false" customHeight="true" outlineLevel="1" collapsed="false">
      <c r="A85" s="38"/>
      <c r="B85" s="131"/>
      <c r="C85" s="41"/>
      <c r="D85" s="41"/>
      <c r="E85" s="41"/>
      <c r="F85" s="42" t="s">
        <v>896</v>
      </c>
      <c r="G85" s="115" t="n">
        <f aca="false">SUM(G79:G84)</f>
        <v>144</v>
      </c>
      <c r="H85" s="62" t="n">
        <f aca="false">SUM(H79:H84)</f>
        <v>127</v>
      </c>
      <c r="I85" s="45" t="n">
        <f aca="false">SUM(H85-G85)</f>
        <v>-17</v>
      </c>
      <c r="J85" s="115" t="n">
        <f aca="false">SUM(J79:J84)</f>
        <v>0</v>
      </c>
      <c r="K85" s="115" t="n">
        <f aca="false">SUM(K79:K84)</f>
        <v>127</v>
      </c>
      <c r="L85" s="115" t="n">
        <f aca="false">SUM(L79:L84)</f>
        <v>127</v>
      </c>
      <c r="M85" s="46" t="n">
        <f aca="false">SUM(L85*6*280)</f>
        <v>213360</v>
      </c>
      <c r="N85" s="115" t="n">
        <f aca="false">SUM(N79:N84)</f>
        <v>213360</v>
      </c>
      <c r="O85" s="115" t="n">
        <f aca="false">SUM(O79:O84)</f>
        <v>127</v>
      </c>
      <c r="P85" s="115" t="n">
        <f aca="false">SUM(P79:P84)</f>
        <v>127</v>
      </c>
      <c r="Q85" s="47" t="n">
        <f aca="false">SUM(P85*10*280)</f>
        <v>355600</v>
      </c>
      <c r="R85" s="115" t="n">
        <f aca="false">SUM(R79:R84)</f>
        <v>355600</v>
      </c>
      <c r="S85" s="115" t="n">
        <f aca="false">SUM(S79:S84)</f>
        <v>0</v>
      </c>
      <c r="T85" s="115" t="n">
        <f aca="false">SUM(T79:T84)</f>
        <v>0</v>
      </c>
      <c r="U85" s="115" t="n">
        <f aca="false">SUM(U79:U84)</f>
        <v>0</v>
      </c>
      <c r="V85" s="115" t="n">
        <f aca="false">SUM(V79:V84)</f>
        <v>0</v>
      </c>
      <c r="W85" s="115" t="n">
        <f aca="false">SUM(W79:W84)</f>
        <v>0</v>
      </c>
      <c r="X85" s="115" t="n">
        <f aca="false">SUM(X79:X84)</f>
        <v>0</v>
      </c>
      <c r="Y85" s="115" t="n">
        <f aca="false">SUM(Y79:Y84)</f>
        <v>0</v>
      </c>
      <c r="Z85" s="47" t="n">
        <f aca="false">SUM(S85:Y85)</f>
        <v>0</v>
      </c>
      <c r="AA85" s="115" t="n">
        <f aca="false">SUM(AA79:AA84)</f>
        <v>0</v>
      </c>
      <c r="AB85" s="84"/>
    </row>
    <row r="86" s="4" customFormat="true" ht="23.45" hidden="false" customHeight="true" outlineLevel="2" collapsed="false">
      <c r="A86" s="38"/>
      <c r="B86" s="39"/>
      <c r="C86" s="38" t="n">
        <v>1</v>
      </c>
      <c r="D86" s="49" t="s">
        <v>897</v>
      </c>
      <c r="E86" s="38" t="n">
        <v>1</v>
      </c>
      <c r="F86" s="49" t="s">
        <v>898</v>
      </c>
      <c r="G86" s="45" t="n">
        <v>13</v>
      </c>
      <c r="H86" s="44" t="n">
        <v>25</v>
      </c>
      <c r="I86" s="45" t="n">
        <f aca="false">SUM(H86-G86)</f>
        <v>12</v>
      </c>
      <c r="J86" s="45"/>
      <c r="K86" s="44" t="n">
        <f aca="false">SUM(H86)</f>
        <v>25</v>
      </c>
      <c r="L86" s="45" t="n">
        <f aca="false">SUM(K86)</f>
        <v>25</v>
      </c>
      <c r="M86" s="46" t="n">
        <f aca="false">SUM(L86*6*280)</f>
        <v>42000</v>
      </c>
      <c r="N86" s="50" t="n">
        <f aca="false">SUM(M86)</f>
        <v>42000</v>
      </c>
      <c r="O86" s="47" t="n">
        <f aca="false">SUM(H86)</f>
        <v>25</v>
      </c>
      <c r="P86" s="45" t="n">
        <f aca="false">SUM(O86)</f>
        <v>25</v>
      </c>
      <c r="Q86" s="47" t="n">
        <f aca="false">SUM(P86*10*280)</f>
        <v>70000</v>
      </c>
      <c r="R86" s="50" t="n">
        <f aca="false">SUM(Q86)</f>
        <v>70000</v>
      </c>
      <c r="S86" s="45"/>
      <c r="T86" s="45"/>
      <c r="U86" s="45"/>
      <c r="V86" s="45"/>
      <c r="W86" s="45"/>
      <c r="X86" s="45"/>
      <c r="Y86" s="45"/>
      <c r="Z86" s="47" t="n">
        <f aca="false">SUM(S86:Y86)</f>
        <v>0</v>
      </c>
      <c r="AA86" s="50" t="n">
        <f aca="false">SUM(Z86)</f>
        <v>0</v>
      </c>
      <c r="AB86" s="84"/>
    </row>
    <row r="87" s="4" customFormat="true" ht="23.45" hidden="false" customHeight="true" outlineLevel="2" collapsed="false">
      <c r="A87" s="38"/>
      <c r="B87" s="39"/>
      <c r="C87" s="38"/>
      <c r="D87" s="48"/>
      <c r="E87" s="38" t="n">
        <v>1</v>
      </c>
      <c r="F87" s="49" t="s">
        <v>899</v>
      </c>
      <c r="G87" s="45" t="n">
        <v>19</v>
      </c>
      <c r="H87" s="44" t="n">
        <v>24</v>
      </c>
      <c r="I87" s="45" t="n">
        <f aca="false">SUM(H87-G87)</f>
        <v>5</v>
      </c>
      <c r="J87" s="45"/>
      <c r="K87" s="44" t="n">
        <f aca="false">SUM(H87)</f>
        <v>24</v>
      </c>
      <c r="L87" s="45" t="n">
        <f aca="false">SUM(K87)</f>
        <v>24</v>
      </c>
      <c r="M87" s="46" t="n">
        <f aca="false">SUM(L87*6*280)</f>
        <v>40320</v>
      </c>
      <c r="N87" s="50" t="n">
        <f aca="false">SUM(M87)</f>
        <v>40320</v>
      </c>
      <c r="O87" s="47" t="n">
        <f aca="false">SUM(H87)</f>
        <v>24</v>
      </c>
      <c r="P87" s="45" t="n">
        <f aca="false">SUM(O87)</f>
        <v>24</v>
      </c>
      <c r="Q87" s="47" t="n">
        <f aca="false">SUM(P87*10*280)</f>
        <v>67200</v>
      </c>
      <c r="R87" s="50" t="n">
        <f aca="false">SUM(Q87)</f>
        <v>67200</v>
      </c>
      <c r="S87" s="45"/>
      <c r="T87" s="45"/>
      <c r="U87" s="45"/>
      <c r="V87" s="45"/>
      <c r="W87" s="45"/>
      <c r="X87" s="45"/>
      <c r="Y87" s="45"/>
      <c r="Z87" s="47" t="n">
        <f aca="false">SUM(S87:Y87)</f>
        <v>0</v>
      </c>
      <c r="AA87" s="50" t="n">
        <f aca="false">SUM(Z87)</f>
        <v>0</v>
      </c>
      <c r="AB87" s="84"/>
    </row>
    <row r="88" s="4" customFormat="true" ht="23.45" hidden="false" customHeight="true" outlineLevel="2" collapsed="false">
      <c r="A88" s="38"/>
      <c r="B88" s="39"/>
      <c r="C88" s="38"/>
      <c r="D88" s="48"/>
      <c r="E88" s="38" t="n">
        <v>1</v>
      </c>
      <c r="F88" s="49" t="s">
        <v>900</v>
      </c>
      <c r="G88" s="45" t="n">
        <v>18</v>
      </c>
      <c r="H88" s="44" t="n">
        <v>14</v>
      </c>
      <c r="I88" s="45" t="n">
        <f aca="false">SUM(H88-G88)</f>
        <v>-4</v>
      </c>
      <c r="J88" s="45"/>
      <c r="K88" s="44" t="n">
        <f aca="false">SUM(H88)</f>
        <v>14</v>
      </c>
      <c r="L88" s="45" t="n">
        <f aca="false">SUM(K88)</f>
        <v>14</v>
      </c>
      <c r="M88" s="46" t="n">
        <f aca="false">SUM(L88*6*280)</f>
        <v>23520</v>
      </c>
      <c r="N88" s="50" t="n">
        <f aca="false">SUM(M88)</f>
        <v>23520</v>
      </c>
      <c r="O88" s="47" t="n">
        <f aca="false">SUM(H88)</f>
        <v>14</v>
      </c>
      <c r="P88" s="45" t="n">
        <f aca="false">SUM(O88)</f>
        <v>14</v>
      </c>
      <c r="Q88" s="47" t="n">
        <f aca="false">SUM(P88*10*280)</f>
        <v>39200</v>
      </c>
      <c r="R88" s="50" t="n">
        <f aca="false">SUM(Q88)</f>
        <v>39200</v>
      </c>
      <c r="S88" s="45"/>
      <c r="T88" s="45"/>
      <c r="U88" s="45"/>
      <c r="V88" s="45"/>
      <c r="W88" s="45"/>
      <c r="X88" s="45"/>
      <c r="Y88" s="45"/>
      <c r="Z88" s="47" t="n">
        <f aca="false">SUM(S88:Y88)</f>
        <v>0</v>
      </c>
      <c r="AA88" s="50" t="n">
        <f aca="false">SUM(Z88)</f>
        <v>0</v>
      </c>
      <c r="AB88" s="84"/>
    </row>
    <row r="89" s="4" customFormat="true" ht="23.45" hidden="false" customHeight="true" outlineLevel="1" collapsed="false">
      <c r="A89" s="40"/>
      <c r="B89" s="133"/>
      <c r="C89" s="41"/>
      <c r="D89" s="41"/>
      <c r="E89" s="41"/>
      <c r="F89" s="42" t="s">
        <v>901</v>
      </c>
      <c r="G89" s="115" t="n">
        <f aca="false">SUM(G86:G88)</f>
        <v>50</v>
      </c>
      <c r="H89" s="62" t="n">
        <f aca="false">SUM(H86:H88)</f>
        <v>63</v>
      </c>
      <c r="I89" s="45" t="n">
        <f aca="false">SUM(H89-G89)</f>
        <v>13</v>
      </c>
      <c r="J89" s="115" t="n">
        <f aca="false">SUM(J86:J88)</f>
        <v>0</v>
      </c>
      <c r="K89" s="115" t="n">
        <f aca="false">SUM(K86:K88)</f>
        <v>63</v>
      </c>
      <c r="L89" s="115" t="n">
        <f aca="false">SUM(L86:L88)</f>
        <v>63</v>
      </c>
      <c r="M89" s="46" t="n">
        <f aca="false">SUM(L89*6*280)</f>
        <v>105840</v>
      </c>
      <c r="N89" s="115" t="n">
        <f aca="false">SUM(N86:N88)</f>
        <v>105840</v>
      </c>
      <c r="O89" s="115" t="n">
        <f aca="false">SUM(O86:O88)</f>
        <v>63</v>
      </c>
      <c r="P89" s="115" t="n">
        <f aca="false">SUM(P86:P88)</f>
        <v>63</v>
      </c>
      <c r="Q89" s="47" t="n">
        <f aca="false">SUM(P89*10*280)</f>
        <v>176400</v>
      </c>
      <c r="R89" s="115" t="n">
        <f aca="false">SUM(R86:R88)</f>
        <v>176400</v>
      </c>
      <c r="S89" s="115" t="n">
        <f aca="false">SUM(S86:S88)</f>
        <v>0</v>
      </c>
      <c r="T89" s="115" t="n">
        <f aca="false">SUM(T86:T88)</f>
        <v>0</v>
      </c>
      <c r="U89" s="115" t="n">
        <f aca="false">SUM(U86:U88)</f>
        <v>0</v>
      </c>
      <c r="V89" s="115" t="n">
        <f aca="false">SUM(V86:V88)</f>
        <v>0</v>
      </c>
      <c r="W89" s="115" t="n">
        <f aca="false">SUM(W86:W88)</f>
        <v>0</v>
      </c>
      <c r="X89" s="115" t="n">
        <f aca="false">SUM(X86:X88)</f>
        <v>0</v>
      </c>
      <c r="Y89" s="115" t="n">
        <f aca="false">SUM(Y86:Y88)</f>
        <v>0</v>
      </c>
      <c r="Z89" s="47" t="n">
        <f aca="false">SUM(S89:Y89)</f>
        <v>0</v>
      </c>
      <c r="AA89" s="115" t="n">
        <f aca="false">SUM(AA86:AA88)</f>
        <v>0</v>
      </c>
      <c r="AB89" s="84"/>
    </row>
    <row r="90" s="4" customFormat="true" ht="21.95" hidden="false" customHeight="true" outlineLevel="1" collapsed="false">
      <c r="A90" s="38"/>
      <c r="B90" s="39"/>
      <c r="C90" s="38" t="n">
        <v>1</v>
      </c>
      <c r="D90" s="49" t="s">
        <v>902</v>
      </c>
      <c r="E90" s="38" t="n">
        <v>1</v>
      </c>
      <c r="F90" s="49" t="s">
        <v>903</v>
      </c>
      <c r="G90" s="45" t="n">
        <v>13</v>
      </c>
      <c r="H90" s="44" t="n">
        <v>15</v>
      </c>
      <c r="I90" s="45" t="n">
        <f aca="false">SUM(H90-G90)</f>
        <v>2</v>
      </c>
      <c r="J90" s="45"/>
      <c r="K90" s="44" t="n">
        <f aca="false">SUM(H90)</f>
        <v>15</v>
      </c>
      <c r="L90" s="45" t="n">
        <f aca="false">SUM(K90)</f>
        <v>15</v>
      </c>
      <c r="M90" s="46" t="n">
        <f aca="false">SUM(L90*6*280)</f>
        <v>25200</v>
      </c>
      <c r="N90" s="50" t="n">
        <f aca="false">SUM(M90)</f>
        <v>25200</v>
      </c>
      <c r="O90" s="47" t="n">
        <f aca="false">SUM(H90)</f>
        <v>15</v>
      </c>
      <c r="P90" s="45" t="n">
        <f aca="false">SUM(O90)</f>
        <v>15</v>
      </c>
      <c r="Q90" s="47" t="n">
        <f aca="false">SUM(P90*10*280)</f>
        <v>42000</v>
      </c>
      <c r="R90" s="50" t="n">
        <f aca="false">SUM(Q90)</f>
        <v>42000</v>
      </c>
      <c r="S90" s="45"/>
      <c r="T90" s="45"/>
      <c r="U90" s="45"/>
      <c r="V90" s="45"/>
      <c r="W90" s="45"/>
      <c r="X90" s="45"/>
      <c r="Y90" s="45"/>
      <c r="Z90" s="47" t="n">
        <f aca="false">SUM(S90:Y90)</f>
        <v>0</v>
      </c>
      <c r="AA90" s="50" t="n">
        <f aca="false">SUM(Z90)</f>
        <v>0</v>
      </c>
      <c r="AB90" s="84"/>
    </row>
    <row r="91" s="4" customFormat="true" ht="21.95" hidden="false" customHeight="true" outlineLevel="1" collapsed="false">
      <c r="A91" s="38"/>
      <c r="B91" s="131"/>
      <c r="C91" s="41"/>
      <c r="D91" s="41"/>
      <c r="E91" s="41"/>
      <c r="F91" s="42" t="s">
        <v>904</v>
      </c>
      <c r="G91" s="115" t="n">
        <f aca="false">SUM(G90)</f>
        <v>13</v>
      </c>
      <c r="H91" s="62" t="n">
        <f aca="false">SUM(H90)</f>
        <v>15</v>
      </c>
      <c r="I91" s="45" t="n">
        <f aca="false">SUM(H91-G91)</f>
        <v>2</v>
      </c>
      <c r="J91" s="115" t="n">
        <f aca="false">SUM(J90)</f>
        <v>0</v>
      </c>
      <c r="K91" s="115" t="n">
        <f aca="false">SUM(K90)</f>
        <v>15</v>
      </c>
      <c r="L91" s="115" t="n">
        <f aca="false">SUM(L90)</f>
        <v>15</v>
      </c>
      <c r="M91" s="46" t="n">
        <f aca="false">SUM(L91*6*280)</f>
        <v>25200</v>
      </c>
      <c r="N91" s="115" t="n">
        <f aca="false">SUM(N90)</f>
        <v>25200</v>
      </c>
      <c r="O91" s="115" t="n">
        <f aca="false">SUM(O90)</f>
        <v>15</v>
      </c>
      <c r="P91" s="115" t="n">
        <f aca="false">SUM(P90)</f>
        <v>15</v>
      </c>
      <c r="Q91" s="47" t="n">
        <f aca="false">SUM(P91*10*280)</f>
        <v>42000</v>
      </c>
      <c r="R91" s="115" t="n">
        <f aca="false">SUM(R90)</f>
        <v>42000</v>
      </c>
      <c r="S91" s="115" t="n">
        <f aca="false">SUM(S90)</f>
        <v>0</v>
      </c>
      <c r="T91" s="115" t="n">
        <f aca="false">SUM(T90)</f>
        <v>0</v>
      </c>
      <c r="U91" s="115" t="n">
        <f aca="false">SUM(U90)</f>
        <v>0</v>
      </c>
      <c r="V91" s="115" t="n">
        <f aca="false">SUM(V90)</f>
        <v>0</v>
      </c>
      <c r="W91" s="115" t="n">
        <f aca="false">SUM(W90)</f>
        <v>0</v>
      </c>
      <c r="X91" s="115" t="n">
        <f aca="false">SUM(X90)</f>
        <v>0</v>
      </c>
      <c r="Y91" s="115" t="n">
        <f aca="false">SUM(Y90)</f>
        <v>0</v>
      </c>
      <c r="Z91" s="47" t="n">
        <f aca="false">SUM(S91:Y91)</f>
        <v>0</v>
      </c>
      <c r="AA91" s="115" t="n">
        <f aca="false">SUM(AA90)</f>
        <v>0</v>
      </c>
      <c r="AB91" s="84"/>
    </row>
    <row r="92" s="4" customFormat="true" ht="21.95" hidden="false" customHeight="true" outlineLevel="2" collapsed="false">
      <c r="A92" s="38"/>
      <c r="B92" s="39"/>
      <c r="C92" s="38" t="n">
        <v>1</v>
      </c>
      <c r="D92" s="49" t="s">
        <v>905</v>
      </c>
      <c r="E92" s="38" t="n">
        <v>1</v>
      </c>
      <c r="F92" s="49" t="s">
        <v>906</v>
      </c>
      <c r="G92" s="45" t="n">
        <v>13</v>
      </c>
      <c r="H92" s="44" t="n">
        <v>7</v>
      </c>
      <c r="I92" s="45" t="n">
        <f aca="false">SUM(H92-G92)</f>
        <v>-6</v>
      </c>
      <c r="J92" s="45"/>
      <c r="K92" s="44" t="n">
        <f aca="false">SUM(H92)</f>
        <v>7</v>
      </c>
      <c r="L92" s="45" t="n">
        <f aca="false">SUM(K92)</f>
        <v>7</v>
      </c>
      <c r="M92" s="46" t="n">
        <f aca="false">SUM(L92*6*280)</f>
        <v>11760</v>
      </c>
      <c r="N92" s="50" t="n">
        <f aca="false">SUM(M92)</f>
        <v>11760</v>
      </c>
      <c r="O92" s="47" t="n">
        <f aca="false">SUM(H92)</f>
        <v>7</v>
      </c>
      <c r="P92" s="45" t="n">
        <f aca="false">SUM(O92)</f>
        <v>7</v>
      </c>
      <c r="Q92" s="47" t="n">
        <f aca="false">SUM(P92*10*280)</f>
        <v>19600</v>
      </c>
      <c r="R92" s="50" t="n">
        <f aca="false">SUM(Q92)</f>
        <v>19600</v>
      </c>
      <c r="S92" s="45"/>
      <c r="T92" s="45"/>
      <c r="U92" s="45"/>
      <c r="V92" s="45"/>
      <c r="W92" s="45"/>
      <c r="X92" s="45"/>
      <c r="Y92" s="45"/>
      <c r="Z92" s="47" t="n">
        <f aca="false">SUM(S92:Y92)</f>
        <v>0</v>
      </c>
      <c r="AA92" s="50" t="n">
        <f aca="false">SUM(Z92)</f>
        <v>0</v>
      </c>
      <c r="AB92" s="84"/>
    </row>
    <row r="93" s="4" customFormat="true" ht="21.95" hidden="false" customHeight="true" outlineLevel="2" collapsed="false">
      <c r="A93" s="38"/>
      <c r="B93" s="39"/>
      <c r="C93" s="38"/>
      <c r="D93" s="48"/>
      <c r="E93" s="38" t="n">
        <v>1</v>
      </c>
      <c r="F93" s="49" t="s">
        <v>907</v>
      </c>
      <c r="G93" s="45" t="n">
        <v>20</v>
      </c>
      <c r="H93" s="44" t="n">
        <v>14</v>
      </c>
      <c r="I93" s="45" t="n">
        <f aca="false">SUM(H93-G93)</f>
        <v>-6</v>
      </c>
      <c r="J93" s="45"/>
      <c r="K93" s="44" t="n">
        <f aca="false">SUM(H93)</f>
        <v>14</v>
      </c>
      <c r="L93" s="45" t="n">
        <f aca="false">SUM(K93)</f>
        <v>14</v>
      </c>
      <c r="M93" s="46" t="n">
        <f aca="false">SUM(L93*6*280)</f>
        <v>23520</v>
      </c>
      <c r="N93" s="50" t="n">
        <f aca="false">SUM(M93)</f>
        <v>23520</v>
      </c>
      <c r="O93" s="47" t="n">
        <f aca="false">SUM(H93)</f>
        <v>14</v>
      </c>
      <c r="P93" s="45" t="n">
        <f aca="false">SUM(O93)</f>
        <v>14</v>
      </c>
      <c r="Q93" s="47" t="n">
        <f aca="false">SUM(P93*10*280)</f>
        <v>39200</v>
      </c>
      <c r="R93" s="50" t="n">
        <f aca="false">SUM(Q93)</f>
        <v>39200</v>
      </c>
      <c r="S93" s="45"/>
      <c r="T93" s="45"/>
      <c r="U93" s="45"/>
      <c r="V93" s="45"/>
      <c r="W93" s="45"/>
      <c r="X93" s="45"/>
      <c r="Y93" s="45"/>
      <c r="Z93" s="47" t="n">
        <f aca="false">SUM(S93:Y93)</f>
        <v>0</v>
      </c>
      <c r="AA93" s="50" t="n">
        <f aca="false">SUM(Z93)</f>
        <v>0</v>
      </c>
      <c r="AB93" s="84"/>
    </row>
    <row r="94" s="4" customFormat="true" ht="21.95" hidden="false" customHeight="true" outlineLevel="1" collapsed="false">
      <c r="A94" s="38"/>
      <c r="B94" s="131"/>
      <c r="C94" s="41"/>
      <c r="D94" s="41"/>
      <c r="E94" s="41"/>
      <c r="F94" s="42" t="s">
        <v>908</v>
      </c>
      <c r="G94" s="115" t="n">
        <f aca="false">SUM(G92:G93)</f>
        <v>33</v>
      </c>
      <c r="H94" s="62" t="n">
        <f aca="false">SUM(H92:H93)</f>
        <v>21</v>
      </c>
      <c r="I94" s="45" t="n">
        <f aca="false">SUM(H94-G94)</f>
        <v>-12</v>
      </c>
      <c r="J94" s="115" t="n">
        <f aca="false">SUM(J92:J93)</f>
        <v>0</v>
      </c>
      <c r="K94" s="115" t="n">
        <f aca="false">SUM(K92:K93)</f>
        <v>21</v>
      </c>
      <c r="L94" s="115" t="n">
        <f aca="false">SUM(L92:L93)</f>
        <v>21</v>
      </c>
      <c r="M94" s="46" t="n">
        <f aca="false">SUM(L94*6*280)</f>
        <v>35280</v>
      </c>
      <c r="N94" s="115" t="n">
        <f aca="false">SUM(N92:N93)</f>
        <v>35280</v>
      </c>
      <c r="O94" s="115" t="n">
        <f aca="false">SUM(O92:O93)</f>
        <v>21</v>
      </c>
      <c r="P94" s="115" t="n">
        <f aca="false">SUM(P92:P93)</f>
        <v>21</v>
      </c>
      <c r="Q94" s="47" t="n">
        <f aca="false">SUM(P94*10*280)</f>
        <v>58800</v>
      </c>
      <c r="R94" s="115" t="n">
        <f aca="false">SUM(R92:R93)</f>
        <v>58800</v>
      </c>
      <c r="S94" s="115" t="n">
        <f aca="false">SUM(S92:S93)</f>
        <v>0</v>
      </c>
      <c r="T94" s="115" t="n">
        <f aca="false">SUM(T92:T93)</f>
        <v>0</v>
      </c>
      <c r="U94" s="115" t="n">
        <f aca="false">SUM(U92:U93)</f>
        <v>0</v>
      </c>
      <c r="V94" s="115" t="n">
        <f aca="false">SUM(V92:V93)</f>
        <v>0</v>
      </c>
      <c r="W94" s="115" t="n">
        <f aca="false">SUM(W92:W93)</f>
        <v>0</v>
      </c>
      <c r="X94" s="115" t="n">
        <f aca="false">SUM(X92:X93)</f>
        <v>0</v>
      </c>
      <c r="Y94" s="115" t="n">
        <f aca="false">SUM(Y92:Y93)</f>
        <v>0</v>
      </c>
      <c r="Z94" s="47" t="n">
        <f aca="false">SUM(S94:Y94)</f>
        <v>0</v>
      </c>
      <c r="AA94" s="115" t="n">
        <f aca="false">SUM(AA92:AA93)</f>
        <v>0</v>
      </c>
      <c r="AB94" s="84"/>
    </row>
    <row r="95" s="4" customFormat="true" ht="21.95" hidden="false" customHeight="true" outlineLevel="2" collapsed="false">
      <c r="A95" s="38"/>
      <c r="B95" s="39"/>
      <c r="C95" s="38" t="n">
        <v>1</v>
      </c>
      <c r="D95" s="49" t="s">
        <v>909</v>
      </c>
      <c r="E95" s="38" t="n">
        <v>1</v>
      </c>
      <c r="F95" s="49" t="s">
        <v>910</v>
      </c>
      <c r="G95" s="45" t="n">
        <v>10</v>
      </c>
      <c r="H95" s="44" t="n">
        <v>10</v>
      </c>
      <c r="I95" s="45" t="n">
        <f aca="false">SUM(H95-G95)</f>
        <v>0</v>
      </c>
      <c r="J95" s="45"/>
      <c r="K95" s="44" t="n">
        <f aca="false">SUM(H95)</f>
        <v>10</v>
      </c>
      <c r="L95" s="45" t="n">
        <f aca="false">SUM(K95)</f>
        <v>10</v>
      </c>
      <c r="M95" s="46" t="n">
        <f aca="false">SUM(L95*6*280)</f>
        <v>16800</v>
      </c>
      <c r="N95" s="50" t="n">
        <f aca="false">SUM(M95)</f>
        <v>16800</v>
      </c>
      <c r="O95" s="47" t="n">
        <f aca="false">SUM(H95)</f>
        <v>10</v>
      </c>
      <c r="P95" s="45" t="n">
        <f aca="false">SUM(O95)</f>
        <v>10</v>
      </c>
      <c r="Q95" s="47" t="n">
        <f aca="false">SUM(P95*10*280)</f>
        <v>28000</v>
      </c>
      <c r="R95" s="50" t="n">
        <f aca="false">SUM(Q95)</f>
        <v>28000</v>
      </c>
      <c r="S95" s="45"/>
      <c r="T95" s="45"/>
      <c r="U95" s="45"/>
      <c r="V95" s="45"/>
      <c r="W95" s="45"/>
      <c r="X95" s="45"/>
      <c r="Y95" s="45"/>
      <c r="Z95" s="47" t="n">
        <f aca="false">SUM(S95:Y95)</f>
        <v>0</v>
      </c>
      <c r="AA95" s="50" t="n">
        <f aca="false">SUM(Z95)</f>
        <v>0</v>
      </c>
      <c r="AB95" s="84"/>
    </row>
    <row r="96" s="4" customFormat="true" ht="21.95" hidden="false" customHeight="true" outlineLevel="2" collapsed="false">
      <c r="A96" s="38"/>
      <c r="B96" s="39"/>
      <c r="C96" s="38"/>
      <c r="D96" s="48"/>
      <c r="E96" s="38" t="n">
        <v>1</v>
      </c>
      <c r="F96" s="49" t="s">
        <v>911</v>
      </c>
      <c r="G96" s="45" t="n">
        <v>13</v>
      </c>
      <c r="H96" s="44" t="n">
        <v>9</v>
      </c>
      <c r="I96" s="45" t="n">
        <f aca="false">SUM(H96-G96)</f>
        <v>-4</v>
      </c>
      <c r="J96" s="45"/>
      <c r="K96" s="44" t="n">
        <f aca="false">SUM(H96)</f>
        <v>9</v>
      </c>
      <c r="L96" s="45" t="n">
        <f aca="false">SUM(K96)</f>
        <v>9</v>
      </c>
      <c r="M96" s="46" t="n">
        <f aca="false">SUM(L96*6*280)</f>
        <v>15120</v>
      </c>
      <c r="N96" s="50" t="n">
        <f aca="false">SUM(M96)</f>
        <v>15120</v>
      </c>
      <c r="O96" s="47" t="n">
        <f aca="false">SUM(H96)</f>
        <v>9</v>
      </c>
      <c r="P96" s="45" t="n">
        <f aca="false">SUM(O96)</f>
        <v>9</v>
      </c>
      <c r="Q96" s="47" t="n">
        <f aca="false">SUM(P96*10*280)</f>
        <v>25200</v>
      </c>
      <c r="R96" s="50" t="n">
        <f aca="false">SUM(Q96)</f>
        <v>25200</v>
      </c>
      <c r="S96" s="45"/>
      <c r="T96" s="45"/>
      <c r="U96" s="45"/>
      <c r="V96" s="45"/>
      <c r="W96" s="45"/>
      <c r="X96" s="45"/>
      <c r="Y96" s="45"/>
      <c r="Z96" s="47" t="n">
        <f aca="false">SUM(S96:Y96)</f>
        <v>0</v>
      </c>
      <c r="AA96" s="50" t="n">
        <f aca="false">SUM(Z96)</f>
        <v>0</v>
      </c>
      <c r="AB96" s="84"/>
    </row>
    <row r="97" s="4" customFormat="true" ht="21.95" hidden="false" customHeight="true" outlineLevel="1" collapsed="false">
      <c r="A97" s="40"/>
      <c r="B97" s="51"/>
      <c r="C97" s="41"/>
      <c r="D97" s="41"/>
      <c r="E97" s="41"/>
      <c r="F97" s="42" t="s">
        <v>912</v>
      </c>
      <c r="G97" s="115" t="n">
        <f aca="false">SUM(G95:G96)</f>
        <v>23</v>
      </c>
      <c r="H97" s="62" t="n">
        <f aca="false">SUM(H95:H96)</f>
        <v>19</v>
      </c>
      <c r="I97" s="45" t="n">
        <f aca="false">SUM(H97-G97)</f>
        <v>-4</v>
      </c>
      <c r="J97" s="115" t="n">
        <f aca="false">SUM(J95:J96)</f>
        <v>0</v>
      </c>
      <c r="K97" s="115" t="n">
        <f aca="false">SUM(K95:K96)</f>
        <v>19</v>
      </c>
      <c r="L97" s="115" t="n">
        <f aca="false">SUM(L95:L96)</f>
        <v>19</v>
      </c>
      <c r="M97" s="46" t="n">
        <f aca="false">SUM(L97*6*280)</f>
        <v>31920</v>
      </c>
      <c r="N97" s="115" t="n">
        <f aca="false">SUM(N95:N96)</f>
        <v>31920</v>
      </c>
      <c r="O97" s="115" t="n">
        <f aca="false">SUM(O95:O96)</f>
        <v>19</v>
      </c>
      <c r="P97" s="115" t="n">
        <f aca="false">SUM(P95:P96)</f>
        <v>19</v>
      </c>
      <c r="Q97" s="47" t="n">
        <f aca="false">SUM(P97*10*280)</f>
        <v>53200</v>
      </c>
      <c r="R97" s="115" t="n">
        <f aca="false">SUM(R95:R96)</f>
        <v>53200</v>
      </c>
      <c r="S97" s="115" t="n">
        <f aca="false">SUM(S95:S96)</f>
        <v>0</v>
      </c>
      <c r="T97" s="115" t="n">
        <f aca="false">SUM(T95:T96)</f>
        <v>0</v>
      </c>
      <c r="U97" s="115" t="n">
        <f aca="false">SUM(U95:U96)</f>
        <v>0</v>
      </c>
      <c r="V97" s="115" t="n">
        <f aca="false">SUM(V95:V96)</f>
        <v>0</v>
      </c>
      <c r="W97" s="115" t="n">
        <f aca="false">SUM(W95:W96)</f>
        <v>0</v>
      </c>
      <c r="X97" s="115" t="n">
        <f aca="false">SUM(X95:X96)</f>
        <v>0</v>
      </c>
      <c r="Y97" s="115" t="n">
        <f aca="false">SUM(Y95:Y96)</f>
        <v>0</v>
      </c>
      <c r="Z97" s="47" t="n">
        <f aca="false">SUM(S97:Y97)</f>
        <v>0</v>
      </c>
      <c r="AA97" s="115" t="n">
        <f aca="false">SUM(AA95:AA96)</f>
        <v>0</v>
      </c>
      <c r="AB97" s="84"/>
    </row>
    <row r="98" s="4" customFormat="true" ht="21.95" hidden="false" customHeight="true" outlineLevel="2" collapsed="false">
      <c r="A98" s="30" t="n">
        <v>7</v>
      </c>
      <c r="B98" s="31" t="s">
        <v>913</v>
      </c>
      <c r="C98" s="38" t="n">
        <v>1</v>
      </c>
      <c r="D98" s="32" t="s">
        <v>914</v>
      </c>
      <c r="E98" s="38" t="n">
        <v>1</v>
      </c>
      <c r="F98" s="32" t="s">
        <v>915</v>
      </c>
      <c r="G98" s="33" t="n">
        <v>13</v>
      </c>
      <c r="H98" s="44" t="n">
        <v>13</v>
      </c>
      <c r="I98" s="45" t="n">
        <f aca="false">SUM(H98-G98)</f>
        <v>0</v>
      </c>
      <c r="J98" s="45"/>
      <c r="K98" s="44" t="n">
        <f aca="false">SUM(H98)</f>
        <v>13</v>
      </c>
      <c r="L98" s="45" t="n">
        <f aca="false">SUM(K98)</f>
        <v>13</v>
      </c>
      <c r="M98" s="46" t="n">
        <f aca="false">SUM(L98*6*280)</f>
        <v>21840</v>
      </c>
      <c r="N98" s="50" t="n">
        <f aca="false">SUM(M98)</f>
        <v>21840</v>
      </c>
      <c r="O98" s="47" t="n">
        <f aca="false">SUM(H98)</f>
        <v>13</v>
      </c>
      <c r="P98" s="45" t="n">
        <f aca="false">SUM(O98)</f>
        <v>13</v>
      </c>
      <c r="Q98" s="47" t="n">
        <f aca="false">SUM(P98*10*280)</f>
        <v>36400</v>
      </c>
      <c r="R98" s="50" t="n">
        <f aca="false">SUM(Q98)</f>
        <v>36400</v>
      </c>
      <c r="S98" s="45"/>
      <c r="T98" s="45"/>
      <c r="U98" s="45"/>
      <c r="V98" s="45"/>
      <c r="W98" s="45"/>
      <c r="X98" s="45"/>
      <c r="Y98" s="45"/>
      <c r="Z98" s="47" t="n">
        <f aca="false">SUM(S98:Y98)</f>
        <v>0</v>
      </c>
      <c r="AA98" s="50" t="n">
        <f aca="false">SUM(Z98)</f>
        <v>0</v>
      </c>
      <c r="AB98" s="84"/>
    </row>
    <row r="99" s="4" customFormat="true" ht="21.95" hidden="false" customHeight="true" outlineLevel="2" collapsed="false">
      <c r="A99" s="38"/>
      <c r="B99" s="39"/>
      <c r="C99" s="38"/>
      <c r="D99" s="48"/>
      <c r="E99" s="38" t="n">
        <v>1</v>
      </c>
      <c r="F99" s="49" t="s">
        <v>412</v>
      </c>
      <c r="G99" s="45" t="n">
        <v>13</v>
      </c>
      <c r="H99" s="44" t="n">
        <v>10</v>
      </c>
      <c r="I99" s="45" t="n">
        <f aca="false">SUM(H99-G99)</f>
        <v>-3</v>
      </c>
      <c r="J99" s="45"/>
      <c r="K99" s="44" t="n">
        <f aca="false">SUM(H99)</f>
        <v>10</v>
      </c>
      <c r="L99" s="45" t="n">
        <f aca="false">SUM(K99)</f>
        <v>10</v>
      </c>
      <c r="M99" s="46" t="n">
        <f aca="false">SUM(L99*6*280)</f>
        <v>16800</v>
      </c>
      <c r="N99" s="50" t="n">
        <f aca="false">SUM(M99)</f>
        <v>16800</v>
      </c>
      <c r="O99" s="47" t="n">
        <f aca="false">SUM(H99)</f>
        <v>10</v>
      </c>
      <c r="P99" s="45" t="n">
        <f aca="false">SUM(O99)</f>
        <v>10</v>
      </c>
      <c r="Q99" s="47" t="n">
        <f aca="false">SUM(P99*10*280)</f>
        <v>28000</v>
      </c>
      <c r="R99" s="50" t="n">
        <f aca="false">SUM(Q99)</f>
        <v>28000</v>
      </c>
      <c r="S99" s="45"/>
      <c r="T99" s="45"/>
      <c r="U99" s="45"/>
      <c r="V99" s="45"/>
      <c r="W99" s="45"/>
      <c r="X99" s="45"/>
      <c r="Y99" s="45"/>
      <c r="Z99" s="47" t="n">
        <f aca="false">SUM(S99:Y99)</f>
        <v>0</v>
      </c>
      <c r="AA99" s="50" t="n">
        <f aca="false">SUM(Z99)</f>
        <v>0</v>
      </c>
      <c r="AB99" s="84"/>
    </row>
    <row r="100" s="4" customFormat="true" ht="21.95" hidden="false" customHeight="true" outlineLevel="1" collapsed="false">
      <c r="A100" s="38"/>
      <c r="B100" s="131"/>
      <c r="C100" s="41"/>
      <c r="D100" s="41"/>
      <c r="E100" s="41"/>
      <c r="F100" s="42" t="s">
        <v>916</v>
      </c>
      <c r="G100" s="115" t="n">
        <f aca="false">SUM(G98:G99)</f>
        <v>26</v>
      </c>
      <c r="H100" s="62" t="n">
        <f aca="false">SUM(H98:H99)</f>
        <v>23</v>
      </c>
      <c r="I100" s="45" t="n">
        <f aca="false">SUM(H100-G100)</f>
        <v>-3</v>
      </c>
      <c r="J100" s="115" t="n">
        <f aca="false">SUM(J98:J99)</f>
        <v>0</v>
      </c>
      <c r="K100" s="115" t="n">
        <f aca="false">SUM(K98:K99)</f>
        <v>23</v>
      </c>
      <c r="L100" s="115" t="n">
        <f aca="false">SUM(L98:L99)</f>
        <v>23</v>
      </c>
      <c r="M100" s="46" t="n">
        <f aca="false">SUM(L100*6*280)</f>
        <v>38640</v>
      </c>
      <c r="N100" s="115" t="n">
        <f aca="false">SUM(N98:N99)</f>
        <v>38640</v>
      </c>
      <c r="O100" s="115" t="n">
        <f aca="false">SUM(O98:O99)</f>
        <v>23</v>
      </c>
      <c r="P100" s="115" t="n">
        <f aca="false">SUM(P98:P99)</f>
        <v>23</v>
      </c>
      <c r="Q100" s="47" t="n">
        <f aca="false">SUM(P100*10*280)</f>
        <v>64400</v>
      </c>
      <c r="R100" s="115" t="n">
        <f aca="false">SUM(R98:R99)</f>
        <v>64400</v>
      </c>
      <c r="S100" s="115" t="n">
        <f aca="false">SUM(S98:S99)</f>
        <v>0</v>
      </c>
      <c r="T100" s="115" t="n">
        <f aca="false">SUM(T98:T99)</f>
        <v>0</v>
      </c>
      <c r="U100" s="115" t="n">
        <f aca="false">SUM(U98:U99)</f>
        <v>0</v>
      </c>
      <c r="V100" s="115" t="n">
        <f aca="false">SUM(V98:V99)</f>
        <v>0</v>
      </c>
      <c r="W100" s="115" t="n">
        <f aca="false">SUM(W98:W99)</f>
        <v>0</v>
      </c>
      <c r="X100" s="115" t="n">
        <f aca="false">SUM(X98:X99)</f>
        <v>0</v>
      </c>
      <c r="Y100" s="115" t="n">
        <f aca="false">SUM(Y98:Y99)</f>
        <v>0</v>
      </c>
      <c r="Z100" s="47" t="n">
        <f aca="false">SUM(S100:Y100)</f>
        <v>0</v>
      </c>
      <c r="AA100" s="115" t="n">
        <f aca="false">SUM(AA98:AA99)</f>
        <v>0</v>
      </c>
      <c r="AB100" s="84"/>
    </row>
    <row r="101" s="4" customFormat="true" ht="21.95" hidden="false" customHeight="true" outlineLevel="2" collapsed="false">
      <c r="A101" s="38"/>
      <c r="B101" s="39"/>
      <c r="C101" s="38" t="n">
        <v>1</v>
      </c>
      <c r="D101" s="49" t="s">
        <v>917</v>
      </c>
      <c r="E101" s="38" t="n">
        <v>1</v>
      </c>
      <c r="F101" s="49" t="s">
        <v>918</v>
      </c>
      <c r="G101" s="45" t="n">
        <v>20</v>
      </c>
      <c r="H101" s="44" t="n">
        <v>20</v>
      </c>
      <c r="I101" s="45" t="n">
        <f aca="false">SUM(H101-G101)</f>
        <v>0</v>
      </c>
      <c r="J101" s="45"/>
      <c r="K101" s="44" t="n">
        <f aca="false">SUM(H101)</f>
        <v>20</v>
      </c>
      <c r="L101" s="45" t="n">
        <f aca="false">SUM(K101)</f>
        <v>20</v>
      </c>
      <c r="M101" s="46" t="n">
        <f aca="false">SUM(L101*6*280)</f>
        <v>33600</v>
      </c>
      <c r="N101" s="50" t="n">
        <f aca="false">SUM(M101)</f>
        <v>33600</v>
      </c>
      <c r="O101" s="47" t="n">
        <f aca="false">SUM(H101)</f>
        <v>20</v>
      </c>
      <c r="P101" s="45" t="n">
        <f aca="false">SUM(O101)</f>
        <v>20</v>
      </c>
      <c r="Q101" s="47" t="n">
        <f aca="false">SUM(P101*10*280)</f>
        <v>56000</v>
      </c>
      <c r="R101" s="50" t="n">
        <f aca="false">SUM(Q101)</f>
        <v>56000</v>
      </c>
      <c r="S101" s="45"/>
      <c r="T101" s="45"/>
      <c r="U101" s="45"/>
      <c r="V101" s="45"/>
      <c r="W101" s="45"/>
      <c r="X101" s="45"/>
      <c r="Y101" s="45"/>
      <c r="Z101" s="47" t="n">
        <f aca="false">SUM(S101:Y101)</f>
        <v>0</v>
      </c>
      <c r="AA101" s="50" t="n">
        <f aca="false">SUM(Z101)</f>
        <v>0</v>
      </c>
      <c r="AB101" s="84"/>
    </row>
    <row r="102" s="4" customFormat="true" ht="21.95" hidden="false" customHeight="true" outlineLevel="2" collapsed="false">
      <c r="A102" s="38"/>
      <c r="B102" s="39"/>
      <c r="C102" s="38"/>
      <c r="D102" s="48"/>
      <c r="E102" s="38" t="n">
        <v>1</v>
      </c>
      <c r="F102" s="49" t="s">
        <v>919</v>
      </c>
      <c r="G102" s="45" t="n">
        <v>12</v>
      </c>
      <c r="H102" s="44" t="n">
        <v>12</v>
      </c>
      <c r="I102" s="45" t="n">
        <f aca="false">SUM(H102-G102)</f>
        <v>0</v>
      </c>
      <c r="J102" s="45"/>
      <c r="K102" s="44" t="n">
        <f aca="false">SUM(H102)</f>
        <v>12</v>
      </c>
      <c r="L102" s="45" t="n">
        <f aca="false">SUM(K102)</f>
        <v>12</v>
      </c>
      <c r="M102" s="46" t="n">
        <f aca="false">SUM(L102*6*280)</f>
        <v>20160</v>
      </c>
      <c r="N102" s="50" t="n">
        <f aca="false">SUM(M102)</f>
        <v>20160</v>
      </c>
      <c r="O102" s="47" t="n">
        <f aca="false">SUM(H102)</f>
        <v>12</v>
      </c>
      <c r="P102" s="45" t="n">
        <f aca="false">SUM(O102)</f>
        <v>12</v>
      </c>
      <c r="Q102" s="47" t="n">
        <f aca="false">SUM(P102*10*280)</f>
        <v>33600</v>
      </c>
      <c r="R102" s="50" t="n">
        <f aca="false">SUM(Q102)</f>
        <v>33600</v>
      </c>
      <c r="S102" s="45"/>
      <c r="T102" s="45"/>
      <c r="U102" s="45"/>
      <c r="V102" s="45"/>
      <c r="W102" s="45"/>
      <c r="X102" s="45"/>
      <c r="Y102" s="45"/>
      <c r="Z102" s="47" t="n">
        <f aca="false">SUM(S102:Y102)</f>
        <v>0</v>
      </c>
      <c r="AA102" s="50" t="n">
        <f aca="false">SUM(Z102)</f>
        <v>0</v>
      </c>
      <c r="AB102" s="84"/>
    </row>
    <row r="103" s="4" customFormat="true" ht="21.95" hidden="false" customHeight="true" outlineLevel="2" collapsed="false">
      <c r="A103" s="38"/>
      <c r="B103" s="39"/>
      <c r="C103" s="38"/>
      <c r="D103" s="48"/>
      <c r="E103" s="38" t="n">
        <v>1</v>
      </c>
      <c r="F103" s="49" t="s">
        <v>920</v>
      </c>
      <c r="G103" s="45" t="n">
        <v>17</v>
      </c>
      <c r="H103" s="44" t="n">
        <v>22</v>
      </c>
      <c r="I103" s="45" t="n">
        <f aca="false">SUM(H103-G103)</f>
        <v>5</v>
      </c>
      <c r="J103" s="45"/>
      <c r="K103" s="44" t="n">
        <f aca="false">SUM(H103)</f>
        <v>22</v>
      </c>
      <c r="L103" s="45" t="n">
        <f aca="false">SUM(K103)</f>
        <v>22</v>
      </c>
      <c r="M103" s="46" t="n">
        <f aca="false">SUM(L103*6*280)</f>
        <v>36960</v>
      </c>
      <c r="N103" s="50" t="n">
        <f aca="false">SUM(M103)</f>
        <v>36960</v>
      </c>
      <c r="O103" s="47" t="n">
        <f aca="false">SUM(H103)</f>
        <v>22</v>
      </c>
      <c r="P103" s="45" t="n">
        <f aca="false">SUM(O103)</f>
        <v>22</v>
      </c>
      <c r="Q103" s="47" t="n">
        <f aca="false">SUM(P103*10*280)</f>
        <v>61600</v>
      </c>
      <c r="R103" s="50" t="n">
        <f aca="false">SUM(Q103)</f>
        <v>61600</v>
      </c>
      <c r="S103" s="45"/>
      <c r="T103" s="45"/>
      <c r="U103" s="45"/>
      <c r="V103" s="45"/>
      <c r="W103" s="45"/>
      <c r="X103" s="45"/>
      <c r="Y103" s="45"/>
      <c r="Z103" s="47" t="n">
        <f aca="false">SUM(S103:Y103)</f>
        <v>0</v>
      </c>
      <c r="AA103" s="50" t="n">
        <f aca="false">SUM(Z103)</f>
        <v>0</v>
      </c>
      <c r="AB103" s="84"/>
    </row>
    <row r="104" s="4" customFormat="true" ht="21.95" hidden="false" customHeight="true" outlineLevel="2" collapsed="false">
      <c r="A104" s="38"/>
      <c r="B104" s="39"/>
      <c r="C104" s="38"/>
      <c r="D104" s="48"/>
      <c r="E104" s="38" t="n">
        <v>1</v>
      </c>
      <c r="F104" s="49" t="s">
        <v>921</v>
      </c>
      <c r="G104" s="45" t="n">
        <v>24</v>
      </c>
      <c r="H104" s="44" t="n">
        <v>24</v>
      </c>
      <c r="I104" s="45" t="n">
        <f aca="false">SUM(H104-G104)</f>
        <v>0</v>
      </c>
      <c r="J104" s="45"/>
      <c r="K104" s="44" t="n">
        <f aca="false">SUM(H104)</f>
        <v>24</v>
      </c>
      <c r="L104" s="45" t="n">
        <f aca="false">SUM(K104)</f>
        <v>24</v>
      </c>
      <c r="M104" s="46" t="n">
        <f aca="false">SUM(L104*6*280)</f>
        <v>40320</v>
      </c>
      <c r="N104" s="50" t="n">
        <f aca="false">SUM(M104)</f>
        <v>40320</v>
      </c>
      <c r="O104" s="47" t="n">
        <f aca="false">SUM(H104)</f>
        <v>24</v>
      </c>
      <c r="P104" s="45" t="n">
        <f aca="false">SUM(O104)</f>
        <v>24</v>
      </c>
      <c r="Q104" s="47" t="n">
        <f aca="false">SUM(P104*10*280)</f>
        <v>67200</v>
      </c>
      <c r="R104" s="50" t="n">
        <f aca="false">SUM(Q104)</f>
        <v>67200</v>
      </c>
      <c r="S104" s="45"/>
      <c r="T104" s="45"/>
      <c r="U104" s="45"/>
      <c r="V104" s="45"/>
      <c r="W104" s="45"/>
      <c r="X104" s="45"/>
      <c r="Y104" s="45"/>
      <c r="Z104" s="47" t="n">
        <f aca="false">SUM(S104:Y104)</f>
        <v>0</v>
      </c>
      <c r="AA104" s="50" t="n">
        <f aca="false">SUM(Z104)</f>
        <v>0</v>
      </c>
      <c r="AB104" s="84"/>
    </row>
    <row r="105" s="4" customFormat="true" ht="21.95" hidden="false" customHeight="true" outlineLevel="2" collapsed="false">
      <c r="A105" s="38"/>
      <c r="B105" s="39"/>
      <c r="C105" s="38"/>
      <c r="D105" s="48"/>
      <c r="E105" s="38" t="n">
        <v>1</v>
      </c>
      <c r="F105" s="49" t="s">
        <v>922</v>
      </c>
      <c r="G105" s="45" t="n">
        <v>10</v>
      </c>
      <c r="H105" s="44" t="n">
        <v>10</v>
      </c>
      <c r="I105" s="45" t="n">
        <f aca="false">SUM(H105-G105)</f>
        <v>0</v>
      </c>
      <c r="J105" s="45"/>
      <c r="K105" s="44" t="n">
        <f aca="false">SUM(H105)</f>
        <v>10</v>
      </c>
      <c r="L105" s="45" t="n">
        <f aca="false">SUM(K105)</f>
        <v>10</v>
      </c>
      <c r="M105" s="46" t="n">
        <f aca="false">SUM(L105*6*280)</f>
        <v>16800</v>
      </c>
      <c r="N105" s="50" t="n">
        <f aca="false">SUM(M105)</f>
        <v>16800</v>
      </c>
      <c r="O105" s="47" t="n">
        <f aca="false">SUM(H105)</f>
        <v>10</v>
      </c>
      <c r="P105" s="45" t="n">
        <f aca="false">SUM(O105)</f>
        <v>10</v>
      </c>
      <c r="Q105" s="47" t="n">
        <f aca="false">SUM(P105*10*280)</f>
        <v>28000</v>
      </c>
      <c r="R105" s="50" t="n">
        <f aca="false">SUM(Q105)</f>
        <v>28000</v>
      </c>
      <c r="S105" s="45"/>
      <c r="T105" s="45"/>
      <c r="U105" s="45"/>
      <c r="V105" s="45"/>
      <c r="W105" s="45"/>
      <c r="X105" s="45"/>
      <c r="Y105" s="45"/>
      <c r="Z105" s="47" t="n">
        <f aca="false">SUM(S105:Y105)</f>
        <v>0</v>
      </c>
      <c r="AA105" s="50" t="n">
        <f aca="false">SUM(Z105)</f>
        <v>0</v>
      </c>
      <c r="AB105" s="84"/>
    </row>
    <row r="106" s="4" customFormat="true" ht="21.95" hidden="false" customHeight="true" outlineLevel="2" collapsed="false">
      <c r="A106" s="38"/>
      <c r="B106" s="39"/>
      <c r="C106" s="38"/>
      <c r="D106" s="48"/>
      <c r="E106" s="38" t="n">
        <v>1</v>
      </c>
      <c r="F106" s="49" t="s">
        <v>923</v>
      </c>
      <c r="G106" s="45" t="n">
        <v>9</v>
      </c>
      <c r="H106" s="44" t="n">
        <v>9</v>
      </c>
      <c r="I106" s="45" t="n">
        <f aca="false">SUM(H106-G106)</f>
        <v>0</v>
      </c>
      <c r="J106" s="45"/>
      <c r="K106" s="44" t="n">
        <f aca="false">SUM(H106)</f>
        <v>9</v>
      </c>
      <c r="L106" s="45" t="n">
        <f aca="false">SUM(K106)</f>
        <v>9</v>
      </c>
      <c r="M106" s="46" t="n">
        <f aca="false">SUM(L106*6*280)</f>
        <v>15120</v>
      </c>
      <c r="N106" s="50" t="n">
        <f aca="false">SUM(M106)</f>
        <v>15120</v>
      </c>
      <c r="O106" s="47" t="n">
        <f aca="false">SUM(H106)</f>
        <v>9</v>
      </c>
      <c r="P106" s="45" t="n">
        <f aca="false">SUM(O106)</f>
        <v>9</v>
      </c>
      <c r="Q106" s="47" t="n">
        <f aca="false">SUM(P106*10*280)</f>
        <v>25200</v>
      </c>
      <c r="R106" s="50" t="n">
        <f aca="false">SUM(Q106)</f>
        <v>25200</v>
      </c>
      <c r="S106" s="45"/>
      <c r="T106" s="45"/>
      <c r="U106" s="45"/>
      <c r="V106" s="45"/>
      <c r="W106" s="45"/>
      <c r="X106" s="45"/>
      <c r="Y106" s="45"/>
      <c r="Z106" s="47" t="n">
        <f aca="false">SUM(S106:Y106)</f>
        <v>0</v>
      </c>
      <c r="AA106" s="50" t="n">
        <f aca="false">SUM(Z106)</f>
        <v>0</v>
      </c>
      <c r="AB106" s="84"/>
    </row>
    <row r="107" s="4" customFormat="true" ht="21.95" hidden="false" customHeight="true" outlineLevel="2" collapsed="false">
      <c r="A107" s="38"/>
      <c r="B107" s="39"/>
      <c r="C107" s="38"/>
      <c r="D107" s="48"/>
      <c r="E107" s="38" t="n">
        <v>1</v>
      </c>
      <c r="F107" s="49" t="s">
        <v>924</v>
      </c>
      <c r="G107" s="45" t="n">
        <v>23</v>
      </c>
      <c r="H107" s="44" t="n">
        <v>23</v>
      </c>
      <c r="I107" s="45" t="n">
        <f aca="false">SUM(H107-G107)</f>
        <v>0</v>
      </c>
      <c r="J107" s="45"/>
      <c r="K107" s="44" t="n">
        <f aca="false">SUM(H107)</f>
        <v>23</v>
      </c>
      <c r="L107" s="45" t="n">
        <f aca="false">SUM(K107)</f>
        <v>23</v>
      </c>
      <c r="M107" s="46" t="n">
        <f aca="false">SUM(L107*6*280)</f>
        <v>38640</v>
      </c>
      <c r="N107" s="50" t="n">
        <f aca="false">SUM(M107)</f>
        <v>38640</v>
      </c>
      <c r="O107" s="47" t="n">
        <f aca="false">SUM(H107)</f>
        <v>23</v>
      </c>
      <c r="P107" s="45" t="n">
        <f aca="false">SUM(O107)</f>
        <v>23</v>
      </c>
      <c r="Q107" s="47" t="n">
        <f aca="false">SUM(P107*10*280)</f>
        <v>64400</v>
      </c>
      <c r="R107" s="50" t="n">
        <f aca="false">SUM(Q107)</f>
        <v>64400</v>
      </c>
      <c r="S107" s="45"/>
      <c r="T107" s="45"/>
      <c r="U107" s="45"/>
      <c r="V107" s="45"/>
      <c r="W107" s="45"/>
      <c r="X107" s="45"/>
      <c r="Y107" s="45"/>
      <c r="Z107" s="47" t="n">
        <f aca="false">SUM(S107:Y107)</f>
        <v>0</v>
      </c>
      <c r="AA107" s="50" t="n">
        <f aca="false">SUM(Z107)</f>
        <v>0</v>
      </c>
      <c r="AB107" s="84"/>
    </row>
    <row r="108" s="4" customFormat="true" ht="21.95" hidden="false" customHeight="true" outlineLevel="2" collapsed="false">
      <c r="A108" s="38"/>
      <c r="B108" s="39"/>
      <c r="C108" s="38"/>
      <c r="D108" s="48"/>
      <c r="E108" s="38" t="n">
        <v>1</v>
      </c>
      <c r="F108" s="49" t="s">
        <v>925</v>
      </c>
      <c r="G108" s="45" t="n">
        <v>17</v>
      </c>
      <c r="H108" s="44" t="n">
        <v>17</v>
      </c>
      <c r="I108" s="45" t="n">
        <f aca="false">SUM(H108-G108)</f>
        <v>0</v>
      </c>
      <c r="J108" s="45"/>
      <c r="K108" s="44" t="n">
        <f aca="false">SUM(H108)</f>
        <v>17</v>
      </c>
      <c r="L108" s="45" t="n">
        <f aca="false">SUM(K108)</f>
        <v>17</v>
      </c>
      <c r="M108" s="46" t="n">
        <f aca="false">SUM(L108*6*280)</f>
        <v>28560</v>
      </c>
      <c r="N108" s="50" t="n">
        <f aca="false">SUM(M108)</f>
        <v>28560</v>
      </c>
      <c r="O108" s="47" t="n">
        <f aca="false">SUM(H108)</f>
        <v>17</v>
      </c>
      <c r="P108" s="45" t="n">
        <f aca="false">SUM(O108)</f>
        <v>17</v>
      </c>
      <c r="Q108" s="47" t="n">
        <f aca="false">SUM(P108*10*280)</f>
        <v>47600</v>
      </c>
      <c r="R108" s="50" t="n">
        <f aca="false">SUM(Q108)</f>
        <v>47600</v>
      </c>
      <c r="S108" s="45"/>
      <c r="T108" s="45"/>
      <c r="U108" s="45"/>
      <c r="V108" s="45"/>
      <c r="W108" s="45"/>
      <c r="X108" s="45"/>
      <c r="Y108" s="45"/>
      <c r="Z108" s="47" t="n">
        <f aca="false">SUM(S108:Y108)</f>
        <v>0</v>
      </c>
      <c r="AA108" s="50" t="n">
        <f aca="false">SUM(Z108)</f>
        <v>0</v>
      </c>
      <c r="AB108" s="84"/>
    </row>
    <row r="109" s="4" customFormat="true" ht="21.95" hidden="false" customHeight="true" outlineLevel="2" collapsed="false">
      <c r="A109" s="38"/>
      <c r="B109" s="39"/>
      <c r="C109" s="38"/>
      <c r="D109" s="48"/>
      <c r="E109" s="38" t="n">
        <v>1</v>
      </c>
      <c r="F109" s="49" t="s">
        <v>926</v>
      </c>
      <c r="G109" s="45" t="n">
        <v>27</v>
      </c>
      <c r="H109" s="44" t="n">
        <v>27</v>
      </c>
      <c r="I109" s="45" t="n">
        <f aca="false">SUM(H109-G109)</f>
        <v>0</v>
      </c>
      <c r="J109" s="45"/>
      <c r="K109" s="44" t="n">
        <f aca="false">SUM(H109)</f>
        <v>27</v>
      </c>
      <c r="L109" s="45" t="n">
        <f aca="false">SUM(K109)</f>
        <v>27</v>
      </c>
      <c r="M109" s="46" t="n">
        <f aca="false">SUM(L109*6*280)</f>
        <v>45360</v>
      </c>
      <c r="N109" s="50" t="n">
        <f aca="false">SUM(M109)</f>
        <v>45360</v>
      </c>
      <c r="O109" s="47" t="n">
        <f aca="false">SUM(H109)</f>
        <v>27</v>
      </c>
      <c r="P109" s="45" t="n">
        <f aca="false">SUM(O109)</f>
        <v>27</v>
      </c>
      <c r="Q109" s="47" t="n">
        <f aca="false">SUM(P109*10*280)</f>
        <v>75600</v>
      </c>
      <c r="R109" s="50" t="n">
        <f aca="false">SUM(Q109)</f>
        <v>75600</v>
      </c>
      <c r="S109" s="45"/>
      <c r="T109" s="45"/>
      <c r="U109" s="45"/>
      <c r="V109" s="45"/>
      <c r="W109" s="45"/>
      <c r="X109" s="45"/>
      <c r="Y109" s="45"/>
      <c r="Z109" s="47" t="n">
        <f aca="false">SUM(S109:Y109)</f>
        <v>0</v>
      </c>
      <c r="AA109" s="50" t="n">
        <f aca="false">SUM(Z109)</f>
        <v>0</v>
      </c>
      <c r="AB109" s="84"/>
    </row>
    <row r="110" s="4" customFormat="true" ht="21.95" hidden="false" customHeight="true" outlineLevel="1" collapsed="false">
      <c r="A110" s="38"/>
      <c r="B110" s="131"/>
      <c r="C110" s="41"/>
      <c r="D110" s="41"/>
      <c r="E110" s="41"/>
      <c r="F110" s="42" t="s">
        <v>927</v>
      </c>
      <c r="G110" s="115" t="n">
        <f aca="false">SUM(G101:G109)</f>
        <v>159</v>
      </c>
      <c r="H110" s="62" t="n">
        <f aca="false">SUM(H101:H109)</f>
        <v>164</v>
      </c>
      <c r="I110" s="45" t="n">
        <f aca="false">SUM(H110-G110)</f>
        <v>5</v>
      </c>
      <c r="J110" s="115" t="n">
        <f aca="false">SUM(J101:J109)</f>
        <v>0</v>
      </c>
      <c r="K110" s="115" t="n">
        <f aca="false">SUM(K101:K109)</f>
        <v>164</v>
      </c>
      <c r="L110" s="115" t="n">
        <f aca="false">SUM(L101:L109)</f>
        <v>164</v>
      </c>
      <c r="M110" s="46" t="n">
        <f aca="false">SUM(L110*6*280)</f>
        <v>275520</v>
      </c>
      <c r="N110" s="115" t="n">
        <f aca="false">SUM(N101:N109)</f>
        <v>275520</v>
      </c>
      <c r="O110" s="115" t="n">
        <f aca="false">SUM(O101:O109)</f>
        <v>164</v>
      </c>
      <c r="P110" s="115" t="n">
        <f aca="false">SUM(P101:P109)</f>
        <v>164</v>
      </c>
      <c r="Q110" s="47" t="n">
        <f aca="false">SUM(P110*10*280)</f>
        <v>459200</v>
      </c>
      <c r="R110" s="115" t="n">
        <f aca="false">SUM(R101:R109)</f>
        <v>459200</v>
      </c>
      <c r="S110" s="115" t="n">
        <f aca="false">SUM(S101:S109)</f>
        <v>0</v>
      </c>
      <c r="T110" s="115" t="n">
        <f aca="false">SUM(T101:T109)</f>
        <v>0</v>
      </c>
      <c r="U110" s="115" t="n">
        <f aca="false">SUM(U101:U109)</f>
        <v>0</v>
      </c>
      <c r="V110" s="115" t="n">
        <f aca="false">SUM(V101:V109)</f>
        <v>0</v>
      </c>
      <c r="W110" s="115" t="n">
        <f aca="false">SUM(W101:W109)</f>
        <v>0</v>
      </c>
      <c r="X110" s="115" t="n">
        <f aca="false">SUM(X101:X109)</f>
        <v>0</v>
      </c>
      <c r="Y110" s="115" t="n">
        <f aca="false">SUM(Y101:Y109)</f>
        <v>0</v>
      </c>
      <c r="Z110" s="47" t="n">
        <f aca="false">SUM(S110:Y110)</f>
        <v>0</v>
      </c>
      <c r="AA110" s="115" t="n">
        <f aca="false">SUM(AA101:AA109)</f>
        <v>0</v>
      </c>
      <c r="AB110" s="84"/>
    </row>
    <row r="111" s="4" customFormat="true" ht="21.95" hidden="false" customHeight="true" outlineLevel="2" collapsed="false">
      <c r="A111" s="38"/>
      <c r="B111" s="39"/>
      <c r="C111" s="38" t="n">
        <v>1</v>
      </c>
      <c r="D111" s="49" t="s">
        <v>928</v>
      </c>
      <c r="E111" s="38" t="n">
        <v>1</v>
      </c>
      <c r="F111" s="49" t="s">
        <v>929</v>
      </c>
      <c r="G111" s="45" t="n">
        <v>49</v>
      </c>
      <c r="H111" s="44" t="n">
        <v>43</v>
      </c>
      <c r="I111" s="45" t="n">
        <f aca="false">SUM(H111-G111)</f>
        <v>-6</v>
      </c>
      <c r="J111" s="45"/>
      <c r="K111" s="44" t="n">
        <f aca="false">SUM(H111)</f>
        <v>43</v>
      </c>
      <c r="L111" s="45" t="n">
        <f aca="false">SUM(K111)</f>
        <v>43</v>
      </c>
      <c r="M111" s="46" t="n">
        <f aca="false">SUM(L111*6*280)</f>
        <v>72240</v>
      </c>
      <c r="N111" s="50" t="n">
        <f aca="false">SUM(M111)</f>
        <v>72240</v>
      </c>
      <c r="O111" s="47" t="n">
        <f aca="false">SUM(H111)</f>
        <v>43</v>
      </c>
      <c r="P111" s="45" t="n">
        <f aca="false">SUM(O111)</f>
        <v>43</v>
      </c>
      <c r="Q111" s="47" t="n">
        <f aca="false">SUM(P111*10*280)</f>
        <v>120400</v>
      </c>
      <c r="R111" s="50" t="n">
        <f aca="false">SUM(Q111)</f>
        <v>120400</v>
      </c>
      <c r="S111" s="45"/>
      <c r="T111" s="45"/>
      <c r="U111" s="45"/>
      <c r="V111" s="45"/>
      <c r="W111" s="45"/>
      <c r="X111" s="45"/>
      <c r="Y111" s="45"/>
      <c r="Z111" s="47" t="n">
        <f aca="false">SUM(S111:Y111)</f>
        <v>0</v>
      </c>
      <c r="AA111" s="50" t="n">
        <f aca="false">SUM(Z111)</f>
        <v>0</v>
      </c>
      <c r="AB111" s="84"/>
    </row>
    <row r="112" s="4" customFormat="true" ht="21.95" hidden="false" customHeight="true" outlineLevel="2" collapsed="false">
      <c r="A112" s="38"/>
      <c r="B112" s="39"/>
      <c r="C112" s="38"/>
      <c r="D112" s="48"/>
      <c r="E112" s="38" t="n">
        <v>1</v>
      </c>
      <c r="F112" s="49" t="s">
        <v>930</v>
      </c>
      <c r="G112" s="45" t="n">
        <v>28</v>
      </c>
      <c r="H112" s="44" t="n">
        <v>28</v>
      </c>
      <c r="I112" s="45" t="n">
        <f aca="false">SUM(H112-G112)</f>
        <v>0</v>
      </c>
      <c r="J112" s="45"/>
      <c r="K112" s="44" t="n">
        <f aca="false">SUM(H112)</f>
        <v>28</v>
      </c>
      <c r="L112" s="45" t="n">
        <f aca="false">SUM(K112)</f>
        <v>28</v>
      </c>
      <c r="M112" s="46" t="n">
        <f aca="false">SUM(L112*6*280)</f>
        <v>47040</v>
      </c>
      <c r="N112" s="50" t="n">
        <f aca="false">SUM(M112)</f>
        <v>47040</v>
      </c>
      <c r="O112" s="47" t="n">
        <f aca="false">SUM(H112)</f>
        <v>28</v>
      </c>
      <c r="P112" s="45" t="n">
        <f aca="false">SUM(O112)</f>
        <v>28</v>
      </c>
      <c r="Q112" s="47" t="n">
        <f aca="false">SUM(P112*10*280)</f>
        <v>78400</v>
      </c>
      <c r="R112" s="50" t="n">
        <f aca="false">SUM(Q112)</f>
        <v>78400</v>
      </c>
      <c r="S112" s="45"/>
      <c r="T112" s="45"/>
      <c r="U112" s="45"/>
      <c r="V112" s="45"/>
      <c r="W112" s="45"/>
      <c r="X112" s="45"/>
      <c r="Y112" s="45"/>
      <c r="Z112" s="47" t="n">
        <f aca="false">SUM(S112:Y112)</f>
        <v>0</v>
      </c>
      <c r="AA112" s="50" t="n">
        <f aca="false">SUM(Z112)</f>
        <v>0</v>
      </c>
      <c r="AB112" s="84"/>
    </row>
    <row r="113" s="4" customFormat="true" ht="21.95" hidden="false" customHeight="true" outlineLevel="2" collapsed="false">
      <c r="A113" s="38"/>
      <c r="B113" s="39"/>
      <c r="C113" s="38"/>
      <c r="D113" s="48"/>
      <c r="E113" s="38" t="n">
        <v>1</v>
      </c>
      <c r="F113" s="49" t="s">
        <v>931</v>
      </c>
      <c r="G113" s="45" t="n">
        <v>18</v>
      </c>
      <c r="H113" s="44" t="n">
        <v>17</v>
      </c>
      <c r="I113" s="45" t="n">
        <f aca="false">SUM(H113-G113)</f>
        <v>-1</v>
      </c>
      <c r="J113" s="45"/>
      <c r="K113" s="44" t="n">
        <f aca="false">SUM(H113)</f>
        <v>17</v>
      </c>
      <c r="L113" s="45" t="n">
        <f aca="false">SUM(K113)</f>
        <v>17</v>
      </c>
      <c r="M113" s="46" t="n">
        <f aca="false">SUM(L113*6*280)</f>
        <v>28560</v>
      </c>
      <c r="N113" s="50" t="n">
        <f aca="false">SUM(M113)</f>
        <v>28560</v>
      </c>
      <c r="O113" s="47" t="n">
        <f aca="false">SUM(H113)</f>
        <v>17</v>
      </c>
      <c r="P113" s="45" t="n">
        <f aca="false">SUM(O113)</f>
        <v>17</v>
      </c>
      <c r="Q113" s="47" t="n">
        <f aca="false">SUM(P113*10*280)</f>
        <v>47600</v>
      </c>
      <c r="R113" s="50" t="n">
        <f aca="false">SUM(Q113)</f>
        <v>47600</v>
      </c>
      <c r="S113" s="45"/>
      <c r="T113" s="45"/>
      <c r="U113" s="45"/>
      <c r="V113" s="45"/>
      <c r="W113" s="45"/>
      <c r="X113" s="45"/>
      <c r="Y113" s="45"/>
      <c r="Z113" s="47" t="n">
        <f aca="false">SUM(S113:Y113)</f>
        <v>0</v>
      </c>
      <c r="AA113" s="50" t="n">
        <f aca="false">SUM(Z113)</f>
        <v>0</v>
      </c>
      <c r="AB113" s="84"/>
    </row>
    <row r="114" s="4" customFormat="true" ht="21.95" hidden="false" customHeight="true" outlineLevel="2" collapsed="false">
      <c r="A114" s="38"/>
      <c r="B114" s="39"/>
      <c r="C114" s="38"/>
      <c r="D114" s="48"/>
      <c r="E114" s="38" t="n">
        <v>1</v>
      </c>
      <c r="F114" s="49" t="s">
        <v>932</v>
      </c>
      <c r="G114" s="45" t="n">
        <v>15</v>
      </c>
      <c r="H114" s="44" t="n">
        <v>15</v>
      </c>
      <c r="I114" s="45" t="n">
        <f aca="false">SUM(H114-G114)</f>
        <v>0</v>
      </c>
      <c r="J114" s="45"/>
      <c r="K114" s="44" t="n">
        <f aca="false">SUM(H114)</f>
        <v>15</v>
      </c>
      <c r="L114" s="45" t="n">
        <f aca="false">SUM(K114)</f>
        <v>15</v>
      </c>
      <c r="M114" s="46" t="n">
        <f aca="false">SUM(L114*6*280)</f>
        <v>25200</v>
      </c>
      <c r="N114" s="50" t="n">
        <f aca="false">SUM(M114)</f>
        <v>25200</v>
      </c>
      <c r="O114" s="47" t="n">
        <f aca="false">SUM(H114)</f>
        <v>15</v>
      </c>
      <c r="P114" s="45" t="n">
        <f aca="false">SUM(O114)</f>
        <v>15</v>
      </c>
      <c r="Q114" s="47" t="n">
        <f aca="false">SUM(P114*10*280)</f>
        <v>42000</v>
      </c>
      <c r="R114" s="50" t="n">
        <f aca="false">SUM(Q114)</f>
        <v>42000</v>
      </c>
      <c r="S114" s="45"/>
      <c r="T114" s="45"/>
      <c r="U114" s="45"/>
      <c r="V114" s="45"/>
      <c r="W114" s="45"/>
      <c r="X114" s="45"/>
      <c r="Y114" s="45"/>
      <c r="Z114" s="47" t="n">
        <f aca="false">SUM(S114:Y114)</f>
        <v>0</v>
      </c>
      <c r="AA114" s="50" t="n">
        <f aca="false">SUM(Z114)</f>
        <v>0</v>
      </c>
      <c r="AB114" s="84"/>
    </row>
    <row r="115" s="4" customFormat="true" ht="21.95" hidden="false" customHeight="true" outlineLevel="2" collapsed="false">
      <c r="A115" s="38"/>
      <c r="B115" s="39"/>
      <c r="C115" s="38"/>
      <c r="D115" s="48"/>
      <c r="E115" s="38" t="n">
        <v>1</v>
      </c>
      <c r="F115" s="49" t="s">
        <v>933</v>
      </c>
      <c r="G115" s="45" t="n">
        <v>22</v>
      </c>
      <c r="H115" s="44" t="n">
        <v>15</v>
      </c>
      <c r="I115" s="45" t="n">
        <f aca="false">SUM(H115-G115)</f>
        <v>-7</v>
      </c>
      <c r="J115" s="45"/>
      <c r="K115" s="44" t="n">
        <f aca="false">SUM(H115)</f>
        <v>15</v>
      </c>
      <c r="L115" s="45" t="n">
        <f aca="false">SUM(K115)</f>
        <v>15</v>
      </c>
      <c r="M115" s="46" t="n">
        <f aca="false">SUM(L115*6*280)</f>
        <v>25200</v>
      </c>
      <c r="N115" s="50" t="n">
        <f aca="false">SUM(M115)</f>
        <v>25200</v>
      </c>
      <c r="O115" s="47" t="n">
        <f aca="false">SUM(H115)</f>
        <v>15</v>
      </c>
      <c r="P115" s="45" t="n">
        <f aca="false">SUM(O115)</f>
        <v>15</v>
      </c>
      <c r="Q115" s="47" t="n">
        <f aca="false">SUM(P115*10*280)</f>
        <v>42000</v>
      </c>
      <c r="R115" s="50" t="n">
        <f aca="false">SUM(Q115)</f>
        <v>42000</v>
      </c>
      <c r="S115" s="45"/>
      <c r="T115" s="45"/>
      <c r="U115" s="45"/>
      <c r="V115" s="45"/>
      <c r="W115" s="45"/>
      <c r="X115" s="45"/>
      <c r="Y115" s="45"/>
      <c r="Z115" s="47" t="n">
        <f aca="false">SUM(S115:Y115)</f>
        <v>0</v>
      </c>
      <c r="AA115" s="50" t="n">
        <f aca="false">SUM(Z115)</f>
        <v>0</v>
      </c>
      <c r="AB115" s="84"/>
    </row>
    <row r="116" s="4" customFormat="true" ht="21.95" hidden="false" customHeight="true" outlineLevel="2" collapsed="false">
      <c r="A116" s="38"/>
      <c r="B116" s="39"/>
      <c r="C116" s="38"/>
      <c r="D116" s="48"/>
      <c r="E116" s="38" t="n">
        <v>1</v>
      </c>
      <c r="F116" s="49" t="s">
        <v>934</v>
      </c>
      <c r="G116" s="45" t="n">
        <v>21</v>
      </c>
      <c r="H116" s="44" t="n">
        <v>16</v>
      </c>
      <c r="I116" s="45" t="n">
        <f aca="false">SUM(H116-G116)</f>
        <v>-5</v>
      </c>
      <c r="J116" s="45"/>
      <c r="K116" s="44" t="n">
        <f aca="false">SUM(H116)</f>
        <v>16</v>
      </c>
      <c r="L116" s="45" t="n">
        <f aca="false">SUM(K116)</f>
        <v>16</v>
      </c>
      <c r="M116" s="46" t="n">
        <f aca="false">SUM(L116*6*280)</f>
        <v>26880</v>
      </c>
      <c r="N116" s="50" t="n">
        <f aca="false">SUM(M116)</f>
        <v>26880</v>
      </c>
      <c r="O116" s="47" t="n">
        <f aca="false">SUM(H116)</f>
        <v>16</v>
      </c>
      <c r="P116" s="45" t="n">
        <f aca="false">SUM(O116)</f>
        <v>16</v>
      </c>
      <c r="Q116" s="47" t="n">
        <f aca="false">SUM(P116*10*280)</f>
        <v>44800</v>
      </c>
      <c r="R116" s="50" t="n">
        <f aca="false">SUM(Q116)</f>
        <v>44800</v>
      </c>
      <c r="S116" s="45"/>
      <c r="T116" s="45"/>
      <c r="U116" s="45"/>
      <c r="V116" s="45"/>
      <c r="W116" s="45"/>
      <c r="X116" s="45"/>
      <c r="Y116" s="45"/>
      <c r="Z116" s="47" t="n">
        <f aca="false">SUM(S116:Y116)</f>
        <v>0</v>
      </c>
      <c r="AA116" s="50" t="n">
        <f aca="false">SUM(Z116)</f>
        <v>0</v>
      </c>
      <c r="AB116" s="84"/>
    </row>
    <row r="117" s="4" customFormat="true" ht="21.95" hidden="false" customHeight="true" outlineLevel="2" collapsed="false">
      <c r="A117" s="38"/>
      <c r="B117" s="39"/>
      <c r="C117" s="38"/>
      <c r="D117" s="48"/>
      <c r="E117" s="38" t="n">
        <v>1</v>
      </c>
      <c r="F117" s="49" t="s">
        <v>935</v>
      </c>
      <c r="G117" s="45" t="n">
        <v>33</v>
      </c>
      <c r="H117" s="44" t="n">
        <v>33</v>
      </c>
      <c r="I117" s="45" t="n">
        <f aca="false">SUM(H117-G117)</f>
        <v>0</v>
      </c>
      <c r="J117" s="45"/>
      <c r="K117" s="44" t="n">
        <f aca="false">SUM(H117)</f>
        <v>33</v>
      </c>
      <c r="L117" s="45" t="n">
        <f aca="false">SUM(K117)</f>
        <v>33</v>
      </c>
      <c r="M117" s="46" t="n">
        <f aca="false">SUM(L117*6*280)</f>
        <v>55440</v>
      </c>
      <c r="N117" s="50" t="n">
        <f aca="false">SUM(M117)</f>
        <v>55440</v>
      </c>
      <c r="O117" s="47" t="n">
        <f aca="false">SUM(H117)</f>
        <v>33</v>
      </c>
      <c r="P117" s="45" t="n">
        <f aca="false">SUM(O117)</f>
        <v>33</v>
      </c>
      <c r="Q117" s="47" t="n">
        <f aca="false">SUM(P117*10*280)</f>
        <v>92400</v>
      </c>
      <c r="R117" s="50" t="n">
        <f aca="false">SUM(Q117)</f>
        <v>92400</v>
      </c>
      <c r="S117" s="45"/>
      <c r="T117" s="45"/>
      <c r="U117" s="45"/>
      <c r="V117" s="45"/>
      <c r="W117" s="45"/>
      <c r="X117" s="45"/>
      <c r="Y117" s="45"/>
      <c r="Z117" s="47" t="n">
        <f aca="false">SUM(S117:Y117)</f>
        <v>0</v>
      </c>
      <c r="AA117" s="50" t="n">
        <f aca="false">SUM(Z117)</f>
        <v>0</v>
      </c>
      <c r="AB117" s="84"/>
    </row>
    <row r="118" s="4" customFormat="true" ht="21.95" hidden="false" customHeight="true" outlineLevel="1" collapsed="false">
      <c r="A118" s="38"/>
      <c r="B118" s="131"/>
      <c r="C118" s="41"/>
      <c r="D118" s="41"/>
      <c r="E118" s="41"/>
      <c r="F118" s="42" t="s">
        <v>936</v>
      </c>
      <c r="G118" s="115" t="n">
        <f aca="false">SUM(G111:G117)</f>
        <v>186</v>
      </c>
      <c r="H118" s="62" t="n">
        <f aca="false">SUM(H111:H117)</f>
        <v>167</v>
      </c>
      <c r="I118" s="45" t="n">
        <f aca="false">SUM(H118-G118)</f>
        <v>-19</v>
      </c>
      <c r="J118" s="115" t="n">
        <f aca="false">SUM(J111:J117)</f>
        <v>0</v>
      </c>
      <c r="K118" s="115" t="n">
        <f aca="false">SUM(K111:K117)</f>
        <v>167</v>
      </c>
      <c r="L118" s="115" t="n">
        <f aca="false">SUM(L111:L117)</f>
        <v>167</v>
      </c>
      <c r="M118" s="46" t="n">
        <f aca="false">SUM(L118*6*280)</f>
        <v>280560</v>
      </c>
      <c r="N118" s="115" t="n">
        <f aca="false">SUM(N111:N117)</f>
        <v>280560</v>
      </c>
      <c r="O118" s="115" t="n">
        <f aca="false">SUM(O111:O117)</f>
        <v>167</v>
      </c>
      <c r="P118" s="115" t="n">
        <f aca="false">SUM(P111:P117)</f>
        <v>167</v>
      </c>
      <c r="Q118" s="47" t="n">
        <f aca="false">SUM(P118*10*280)</f>
        <v>467600</v>
      </c>
      <c r="R118" s="115" t="n">
        <f aca="false">SUM(R111:R117)</f>
        <v>467600</v>
      </c>
      <c r="S118" s="115" t="n">
        <f aca="false">SUM(S111:S117)</f>
        <v>0</v>
      </c>
      <c r="T118" s="115" t="n">
        <f aca="false">SUM(T111:T117)</f>
        <v>0</v>
      </c>
      <c r="U118" s="115" t="n">
        <f aca="false">SUM(U111:U117)</f>
        <v>0</v>
      </c>
      <c r="V118" s="115" t="n">
        <f aca="false">SUM(V111:V117)</f>
        <v>0</v>
      </c>
      <c r="W118" s="115" t="n">
        <f aca="false">SUM(W111:W117)</f>
        <v>0</v>
      </c>
      <c r="X118" s="115" t="n">
        <f aca="false">SUM(X111:X117)</f>
        <v>0</v>
      </c>
      <c r="Y118" s="115" t="n">
        <f aca="false">SUM(Y111:Y117)</f>
        <v>0</v>
      </c>
      <c r="Z118" s="47" t="n">
        <f aca="false">SUM(S118:Y118)</f>
        <v>0</v>
      </c>
      <c r="AA118" s="115" t="n">
        <f aca="false">SUM(AA111:AA117)</f>
        <v>0</v>
      </c>
      <c r="AB118" s="84"/>
    </row>
    <row r="119" s="4" customFormat="true" ht="21.95" hidden="false" customHeight="true" outlineLevel="1" collapsed="false">
      <c r="A119" s="38"/>
      <c r="B119" s="39"/>
      <c r="C119" s="38" t="n">
        <v>1</v>
      </c>
      <c r="D119" s="49" t="s">
        <v>937</v>
      </c>
      <c r="E119" s="38" t="n">
        <v>1</v>
      </c>
      <c r="F119" s="49" t="s">
        <v>938</v>
      </c>
      <c r="G119" s="45" t="n">
        <v>45</v>
      </c>
      <c r="H119" s="44" t="n">
        <v>20</v>
      </c>
      <c r="I119" s="45" t="n">
        <f aca="false">SUM(H119-G119)</f>
        <v>-25</v>
      </c>
      <c r="J119" s="45"/>
      <c r="K119" s="44" t="n">
        <f aca="false">SUM(H119)</f>
        <v>20</v>
      </c>
      <c r="L119" s="45" t="n">
        <f aca="false">SUM(K119)</f>
        <v>20</v>
      </c>
      <c r="M119" s="46" t="n">
        <f aca="false">SUM(L119*6*280)</f>
        <v>33600</v>
      </c>
      <c r="N119" s="50" t="n">
        <f aca="false">SUM(M119)</f>
        <v>33600</v>
      </c>
      <c r="O119" s="47" t="n">
        <f aca="false">SUM(H119)</f>
        <v>20</v>
      </c>
      <c r="P119" s="45" t="n">
        <f aca="false">SUM(O119)</f>
        <v>20</v>
      </c>
      <c r="Q119" s="47" t="n">
        <f aca="false">SUM(P119*10*280)</f>
        <v>56000</v>
      </c>
      <c r="R119" s="50" t="n">
        <f aca="false">SUM(Q119)</f>
        <v>56000</v>
      </c>
      <c r="S119" s="45"/>
      <c r="T119" s="45"/>
      <c r="U119" s="45"/>
      <c r="V119" s="45"/>
      <c r="W119" s="45"/>
      <c r="X119" s="45"/>
      <c r="Y119" s="45"/>
      <c r="Z119" s="47" t="n">
        <f aca="false">SUM(S119:Y119)</f>
        <v>0</v>
      </c>
      <c r="AA119" s="50" t="n">
        <f aca="false">SUM(Z119)</f>
        <v>0</v>
      </c>
      <c r="AB119" s="84"/>
    </row>
    <row r="120" s="4" customFormat="true" ht="21.95" hidden="false" customHeight="true" outlineLevel="1" collapsed="false">
      <c r="A120" s="38"/>
      <c r="B120" s="39"/>
      <c r="C120" s="40"/>
      <c r="D120" s="48"/>
      <c r="E120" s="40"/>
      <c r="F120" s="42" t="s">
        <v>939</v>
      </c>
      <c r="G120" s="115" t="n">
        <f aca="false">SUM(G119)</f>
        <v>45</v>
      </c>
      <c r="H120" s="62" t="n">
        <f aca="false">SUM(H119)</f>
        <v>20</v>
      </c>
      <c r="I120" s="45" t="n">
        <f aca="false">SUM(H120-G120)</f>
        <v>-25</v>
      </c>
      <c r="J120" s="115" t="n">
        <f aca="false">SUM(J119)</f>
        <v>0</v>
      </c>
      <c r="K120" s="115" t="n">
        <f aca="false">SUM(K119)</f>
        <v>20</v>
      </c>
      <c r="L120" s="115" t="n">
        <f aca="false">SUM(L119)</f>
        <v>20</v>
      </c>
      <c r="M120" s="46" t="n">
        <f aca="false">SUM(L120*6*280)</f>
        <v>33600</v>
      </c>
      <c r="N120" s="115" t="n">
        <f aca="false">SUM(N119)</f>
        <v>33600</v>
      </c>
      <c r="O120" s="115" t="n">
        <f aca="false">SUM(O119)</f>
        <v>20</v>
      </c>
      <c r="P120" s="115" t="n">
        <f aca="false">SUM(P119)</f>
        <v>20</v>
      </c>
      <c r="Q120" s="47" t="n">
        <f aca="false">SUM(P120*10*280)</f>
        <v>56000</v>
      </c>
      <c r="R120" s="115" t="n">
        <f aca="false">SUM(R119)</f>
        <v>56000</v>
      </c>
      <c r="S120" s="115" t="n">
        <f aca="false">SUM(S119)</f>
        <v>0</v>
      </c>
      <c r="T120" s="115" t="n">
        <f aca="false">SUM(T119)</f>
        <v>0</v>
      </c>
      <c r="U120" s="115" t="n">
        <f aca="false">SUM(U119)</f>
        <v>0</v>
      </c>
      <c r="V120" s="115" t="n">
        <f aca="false">SUM(V119)</f>
        <v>0</v>
      </c>
      <c r="W120" s="115" t="n">
        <f aca="false">SUM(W119)</f>
        <v>0</v>
      </c>
      <c r="X120" s="115" t="n">
        <f aca="false">SUM(X119)</f>
        <v>0</v>
      </c>
      <c r="Y120" s="115" t="n">
        <f aca="false">SUM(Y119)</f>
        <v>0</v>
      </c>
      <c r="Z120" s="47" t="n">
        <f aca="false">SUM(S120:Y120)</f>
        <v>0</v>
      </c>
      <c r="AA120" s="115" t="n">
        <f aca="false">SUM(AA119)</f>
        <v>0</v>
      </c>
      <c r="AB120" s="84"/>
    </row>
    <row r="121" s="4" customFormat="true" ht="21.95" hidden="false" customHeight="true" outlineLevel="0" collapsed="false">
      <c r="A121" s="53"/>
      <c r="B121" s="53"/>
      <c r="C121" s="62" t="n">
        <f aca="false">SUM(C10:C120)</f>
        <v>21</v>
      </c>
      <c r="D121" s="53"/>
      <c r="E121" s="62" t="n">
        <f aca="false">SUM(E10:E120)</f>
        <v>78</v>
      </c>
      <c r="F121" s="55" t="s">
        <v>63</v>
      </c>
      <c r="G121" s="56" t="n">
        <f aca="false">SUM(G10:G120)/2</f>
        <v>2272</v>
      </c>
      <c r="H121" s="56" t="n">
        <f aca="false">SUM(H10:H120)/2</f>
        <v>2086</v>
      </c>
      <c r="I121" s="56" t="n">
        <f aca="false">SUM(I10:I120)/2</f>
        <v>-186</v>
      </c>
      <c r="J121" s="56" t="n">
        <f aca="false">SUM(J10:J120)/2</f>
        <v>0</v>
      </c>
      <c r="K121" s="56" t="n">
        <f aca="false">SUM(K10:K120)/2</f>
        <v>2086</v>
      </c>
      <c r="L121" s="56" t="n">
        <f aca="false">SUM(L10:L120)/2</f>
        <v>2086</v>
      </c>
      <c r="M121" s="56" t="n">
        <f aca="false">SUM(M10:M120)/2</f>
        <v>3504480</v>
      </c>
      <c r="N121" s="56" t="n">
        <f aca="false">SUM(N10:N120)/2</f>
        <v>3504480</v>
      </c>
      <c r="O121" s="56" t="n">
        <f aca="false">SUM(O10:O120)/2</f>
        <v>2086</v>
      </c>
      <c r="P121" s="56" t="n">
        <f aca="false">SUM(P10:P120)/2</f>
        <v>2086</v>
      </c>
      <c r="Q121" s="56" t="n">
        <f aca="false">SUM(Q10:Q120)/2</f>
        <v>5840800</v>
      </c>
      <c r="R121" s="56" t="n">
        <f aca="false">SUM(R10:R120)/2</f>
        <v>5840800</v>
      </c>
      <c r="S121" s="56" t="n">
        <f aca="false">SUM(S10:S120)/2</f>
        <v>0</v>
      </c>
      <c r="T121" s="56" t="n">
        <f aca="false">SUM(T10:T120)/2</f>
        <v>0</v>
      </c>
      <c r="U121" s="56" t="n">
        <f aca="false">SUM(U10:U120)/2</f>
        <v>0</v>
      </c>
      <c r="V121" s="56" t="n">
        <f aca="false">SUM(V10:V120)/2</f>
        <v>0</v>
      </c>
      <c r="W121" s="56" t="n">
        <f aca="false">SUM(W10:W120)/2</f>
        <v>0</v>
      </c>
      <c r="X121" s="56" t="n">
        <f aca="false">SUM(X10:X120)/2</f>
        <v>0</v>
      </c>
      <c r="Y121" s="56" t="n">
        <f aca="false">SUM(Y10:Y120)/2</f>
        <v>0</v>
      </c>
      <c r="Z121" s="60" t="n">
        <f aca="false">SUM(S121:Y121)</f>
        <v>0</v>
      </c>
      <c r="AA121" s="56" t="n">
        <f aca="false">SUM(AA10:AA120)/2</f>
        <v>0</v>
      </c>
      <c r="AB121" s="120"/>
    </row>
  </sheetData>
  <mergeCells count="14">
    <mergeCell ref="A1:AA1"/>
    <mergeCell ref="A2:AA2"/>
    <mergeCell ref="A3:AA3"/>
    <mergeCell ref="A4:AA4"/>
    <mergeCell ref="A5:AA5"/>
    <mergeCell ref="A7:A9"/>
    <mergeCell ref="B7:B9"/>
    <mergeCell ref="C7:C9"/>
    <mergeCell ref="D7:D9"/>
    <mergeCell ref="E7:E9"/>
    <mergeCell ref="F7:F9"/>
    <mergeCell ref="K7:N7"/>
    <mergeCell ref="O7:R7"/>
    <mergeCell ref="S7:AA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02:05:17Z</dcterms:created>
  <dc:creator>M</dc:creator>
  <dc:description/>
  <dc:language>en-US</dc:language>
  <cp:lastModifiedBy>Aiyasoon</cp:lastModifiedBy>
  <cp:lastPrinted>2009-06-08T07:56:59Z</cp:lastPrinted>
  <dcterms:modified xsi:type="dcterms:W3CDTF">2009-06-08T09:09:20Z</dcterms:modified>
  <cp:revision>0</cp:revision>
  <dc:subject/>
  <dc:title/>
</cp:coreProperties>
</file>