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จัดสรร 53" sheetId="1" state="visible" r:id="rId2"/>
  </sheets>
  <definedNames>
    <definedName function="false" hidden="false" localSheetId="0" name="_xlnm.Print_Titles" vbProcedure="false">'จัดสรร 5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1604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Angsana New"/>
        <family val="1"/>
      </rPr>
      <t xml:space="preserve">. 2552</t>
    </r>
  </si>
  <si>
    <r>
      <rPr>
        <b val="true"/>
        <sz val="16"/>
        <rFont val="Noto Sans Devanagari"/>
        <family val="2"/>
      </rPr>
      <t xml:space="preserve">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2553</t>
    </r>
  </si>
  <si>
    <t xml:space="preserve">ที่</t>
  </si>
  <si>
    <r>
      <rPr>
        <b val="true"/>
        <sz val="16"/>
        <rFont val="Noto Sans Devanagari"/>
        <family val="2"/>
      </rPr>
      <t xml:space="preserve">อปท</t>
    </r>
    <r>
      <rPr>
        <b val="true"/>
        <sz val="16"/>
        <rFont val="Angsana New"/>
        <family val="1"/>
      </rPr>
      <t xml:space="preserve">.</t>
    </r>
  </si>
  <si>
    <r>
      <rPr>
        <b val="true"/>
        <sz val="16"/>
        <rFont val="Noto Sans Devanagari"/>
        <family val="2"/>
      </rPr>
      <t xml:space="preserve">จังหวัด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Noto Sans Devanagari"/>
        <family val="2"/>
      </rPr>
      <t xml:space="preserve">อปท</t>
    </r>
    <r>
      <rPr>
        <b val="true"/>
        <sz val="16"/>
        <rFont val="Angsana New"/>
        <family val="1"/>
      </rPr>
      <t xml:space="preserve">. / </t>
    </r>
    <r>
      <rPr>
        <b val="true"/>
        <sz val="16"/>
        <rFont val="Noto Sans Devanagari"/>
        <family val="2"/>
      </rPr>
      <t xml:space="preserve">โรงเรียน</t>
    </r>
  </si>
  <si>
    <t xml:space="preserve">จำนวนนักเรียน</t>
  </si>
  <si>
    <t xml:space="preserve">เงินอุดหนุน</t>
  </si>
  <si>
    <t xml:space="preserve">จำนวน</t>
  </si>
  <si>
    <t xml:space="preserve">จำนวนนักศึกษา</t>
  </si>
  <si>
    <t xml:space="preserve">รวมจำนวน</t>
  </si>
  <si>
    <t xml:space="preserve">สำหรับ</t>
  </si>
  <si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Angsana New"/>
        <family val="1"/>
      </rPr>
      <t xml:space="preserve">.</t>
    </r>
  </si>
  <si>
    <t xml:space="preserve">นักเรียน</t>
  </si>
  <si>
    <t xml:space="preserve">ระดับ</t>
  </si>
  <si>
    <t xml:space="preserve">นักศึกษา</t>
  </si>
  <si>
    <r>
      <rPr>
        <b val="true"/>
        <sz val="16"/>
        <rFont val="Noto Sans Devanagari"/>
        <family val="2"/>
      </rPr>
      <t xml:space="preserve">นักเรียน</t>
    </r>
    <r>
      <rPr>
        <b val="true"/>
        <sz val="16"/>
        <rFont val="Angsana New"/>
        <family val="1"/>
      </rPr>
      <t xml:space="preserve">/</t>
    </r>
  </si>
  <si>
    <t xml:space="preserve">สนับสนุน</t>
  </si>
  <si>
    <t xml:space="preserve">เทศบาล</t>
  </si>
  <si>
    <t xml:space="preserve">ถ่ายโอน</t>
  </si>
  <si>
    <t xml:space="preserve">มัธยม</t>
  </si>
  <si>
    <t xml:space="preserve">อาชีวศึกษา</t>
  </si>
  <si>
    <t xml:space="preserve">กลางวัน</t>
  </si>
  <si>
    <t xml:space="preserve">เดิม</t>
  </si>
  <si>
    <t xml:space="preserve">ตั้งใหม่</t>
  </si>
  <si>
    <t xml:space="preserve">อนุบาล</t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 1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 2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 3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 4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1-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4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 5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 6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5-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6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1-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Angsana New"/>
        <family val="1"/>
      </rPr>
      <t xml:space="preserve">.6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 1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 2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 3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1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3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 4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 5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 6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4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Angsana New"/>
        <family val="1"/>
      </rPr>
      <t xml:space="preserve">.6</t>
    </r>
  </si>
  <si>
    <t xml:space="preserve">สาขาอุตสาหกรรม</t>
  </si>
  <si>
    <t xml:space="preserve">สาขาคหกรรม</t>
  </si>
  <si>
    <t xml:space="preserve">สาขาพาณิชยกรรม</t>
  </si>
  <si>
    <t xml:space="preserve">ทั้งสิ้น</t>
  </si>
  <si>
    <t xml:space="preserve">10 x 200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ระบี่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ระบี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ตลาดเก่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คลองจิหล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ท่าแ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ปานุราช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คลองท่อมใต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คลองท่อมใต้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่าวลึกใต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อ่าวลึกใต้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่าวน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ช่องพลี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ขาต่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บางเท่าแม่</t>
    </r>
  </si>
  <si>
    <t xml:space="preserve">กาญจนบุร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กาญจน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บ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กาญจนบุรี </t>
    </r>
    <r>
      <rPr>
        <sz val="16"/>
        <rFont val="Angsana New"/>
        <family val="1"/>
      </rPr>
      <t xml:space="preserve">1 (</t>
    </r>
    <r>
      <rPr>
        <sz val="16"/>
        <rFont val="Noto Sans Devanagari"/>
        <family val="2"/>
      </rPr>
      <t xml:space="preserve">บ้านเก่าวิทยา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าญจน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เทวสังฆ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ประชาภิบา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บ่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ชุกกุ่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กระดาษไทยอนุเคราะห์</t>
    </r>
  </si>
  <si>
    <t xml:space="preserve">กาฬสินธุ์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กาฬสินธุ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สมเด็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เชือกวิทยาล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ขมิ้นพิทย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ลำปาว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ลองขามว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งมูล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รายมูล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นินยางประชาสามัคค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ห้างพ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ชุมแส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ัวขา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ูมจังพลังราษฎร์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าฬสินธุ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กาฬสินธุ์พิทยาสิทธิ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สว่างคงค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เหน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ใต้โพธิ์ค้ำ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้วยโพธิ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งสวางวิทยายน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คกสะอ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งค์การบริหารส่วนตำบลโคกสะอาด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นนศิล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โนนศิลา</t>
    </r>
  </si>
  <si>
    <t xml:space="preserve">กำแพงเพชร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กำแพงเพช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งค์การบริหารส่วนจังหวัดกำแพงเพช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ีฬา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ำแพงเพช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กริกกฤตยา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ทุ่งสว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อินทรัมพรร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อินทร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ชุ่มดีสาร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ชุ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คลองสวนหมาก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ลานกระบ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ลานกระบือ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ังแข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แขม</t>
    </r>
  </si>
  <si>
    <t xml:space="preserve">ขอนแก่น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ขอนแก่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พล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คูขา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ถิตย์อุปถัมภ์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เสี้ย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แท่นศิลาทิพย์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รีเสมาวิทยาเสริ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ิศาลปุณณ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ซำสู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ระธาตุขามแก่นพิทยาล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โนประช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ูวัด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คกสูงประชาสรรพ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นนหันวิทยาย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ีชมพู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หนองเขีย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นนโพธิ์ศรี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ระยืนว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ซับสมบูรณ์พิทยาล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ปรมติณสูลานนท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งิ้ววิทยาสรรพ์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ขอนแก่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สวนสนุ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กล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คุ้มหนองคู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โนนท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หนอง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โนนหนองวั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โนนช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สามเหลี่ย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หนองแ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ตู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ศรีฐาน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ชุมแพ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ัญจาคี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มัญจาคีร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แ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หนองแก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่วงหว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ำใหญ่ปันน้ำใจ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ภูห่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ทุ่งเชือก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ุดน้ำใ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ศรีมงคล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ลำน้ำพ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องค์การบริหารส่วนตำบลน้ำพอ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้ำพ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้ำพองภิริพัฒน์ มิตรภาพที่ </t>
    </r>
    <r>
      <rPr>
        <sz val="16"/>
        <rFont val="Angsana New"/>
        <family val="1"/>
      </rPr>
      <t xml:space="preserve">94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พธิ์ช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องค์การบริหารส่วนตำบลโพธิ์ชัย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ีชมพู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้วยสายหนัง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ล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ขอนแก่น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มืองพ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พลประชา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ศรีเมืองพลประชานุเคราะห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หนองแวงประชาอุปถัมภ์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ไผ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ไผ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อนุบาลสาธิต 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ไผ่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แฮ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แฮด</t>
    </r>
  </si>
  <si>
    <t xml:space="preserve">จันท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จั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เมืองจันทบุรี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เมืองจันทบุรี </t>
    </r>
    <r>
      <rPr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ขล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ขลุ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ุรวิทยาคาร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่าใหม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บุญญวาสวิห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หนองบั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ไผ่ล้อ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ป่าแด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ับช้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ทรายทอง</t>
    </r>
  </si>
  <si>
    <t xml:space="preserve">ฉะเชิงเทรา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ฉะเชิงเทร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ัมปท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งแก้วพุทธิยาคาร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นมอดุลวิทยา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ชำป่างา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ฉะเชิงเทร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แหลมใต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คล้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แจ้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โพธิ์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วั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งวัว</t>
    </r>
  </si>
  <si>
    <t xml:space="preserve">ชลบุร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ชล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มืองใหม่ชล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ชุมชนวัดหนองค้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พรหมรัตน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วนป่าเขาชะอาง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ขาซ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ลูตาหลว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เขาเชิงเทียนเทพ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ยายหม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สระสี่เหลี่ย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ชุมแสงศรีวน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คลองมือไท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ัวถนน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ุวรรณรัญญิก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ยุคคลราษฎร์สามัคค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บางละม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นินพลับหวาน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ชล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อินทปัญญ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นินสุทธ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ชลราษฎร์นุเคราะห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โพธิ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กำแพ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รีราช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ราษฎร์นิยมธรร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ศรีมหาราช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ิทยาลัยอาชีวศึกษาศรีราชา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นัสนิ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ศรีกิตติวรรณ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กลางทุมม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เกาะแก้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บึ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ถาวร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หลมฉบั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แหลมฉบัง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แหลมฉบัง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แหลมฉบัง </t>
    </r>
    <r>
      <rPr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คลองตำหรุ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คลองตำหรุ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กาะสีชั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เกาะสีชั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่อ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บ่อทอ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ดอนหัวฬ่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มาบสามเกลียว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้วย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ชากแง้ว</t>
    </r>
  </si>
  <si>
    <t xml:space="preserve">ชัยภูมิ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ชัยภูมิ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ำเหน็จณรงค์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ภูแลนคา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ตรีชัยภูมิ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้วยต้อน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ลุ่มลำชีนิรมิต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ไผ่วิทยา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วางโจน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ดื่อ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บ้านแก้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กษตรสมบูรณ์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หนองศาล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ัน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สังข์วิทยาย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คกสะอาด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ระพัง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้วยยาง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นนกอก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ขาม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พชรว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ป้า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ุดน้ำใส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นินสง่า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รีประชาพัฒนา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ป่งนกประชาสามัคค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นนคร้อ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ชัยมงคลรังงา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ชัยภูมิ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ิทยานา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เมืองเก่า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ปรางค์กู่ว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อมรสะเพียรชัยอุทิศ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อนส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ฝายดินสอ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คกเริงรม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คกเริงรมย์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ข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มะเขือหนองตานา</t>
    </r>
  </si>
  <si>
    <t xml:space="preserve">ชัยนาท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ชัยนาท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ชัยนาทพิทยาคม </t>
    </r>
    <r>
      <rPr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ชัยนาท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กล้ว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เขาท่าพร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หัวยา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ัดสิงห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สิงห์สถิตย์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างน้ำสาค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หางน้ำสาคร</t>
    </r>
  </si>
  <si>
    <t xml:space="preserve">ชุมพร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ชุมพ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หกรณ์ประชา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ทับวั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ชุมพ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ท่าตะเภ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เกาะแก้ว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ลังสว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ด่านประชากร</t>
    </r>
  </si>
  <si>
    <t xml:space="preserve">เชียงราย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ชียงร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บจ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ชียงราย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เชียงร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ศรีเกิ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หนองบั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ศรีทรายม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สันป่าก่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เด่นห้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7 </t>
    </r>
    <r>
      <rPr>
        <sz val="16"/>
        <rFont val="Noto Sans Devanagari"/>
        <family val="2"/>
      </rPr>
      <t xml:space="preserve">ฝั่งหมิ่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ใหม่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ส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พรหมวิห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ป่ายา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่าแง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ป่าแง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มัคคีราษฎร์รังสรรค์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จันจว้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ต้นย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ใหม่ประกอบราษฎร์วิทยานุกูล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่าก่อค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ป่าก่อคำ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มืองพ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ก่า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่าแด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(</t>
    </r>
    <r>
      <rPr>
        <sz val="16"/>
        <rFont val="Noto Sans Devanagari"/>
        <family val="2"/>
      </rPr>
      <t xml:space="preserve">ป่าแดด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วียงเชียงแส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เวียงเชียงแสน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วียงเทิ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เวียงเทิ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ดู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 (</t>
    </r>
    <r>
      <rPr>
        <sz val="16"/>
        <rFont val="Noto Sans Devanagari"/>
        <family val="2"/>
      </rPr>
      <t xml:space="preserve">เฉลิมพระเกียรติ ฯ บ้านป่าซาง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จดีย์หล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เจดีย์หลวง </t>
    </r>
    <r>
      <rPr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ค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แม่สบเป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าษฎร์นุกูล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มืองพ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ดอนตัน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รายขา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รายขาว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้านท่าฮ้อ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่าหุ่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ตำบลป่าหุ่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่าตึ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ป่าตึ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รีค้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วียงสา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แซ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แซว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ดอยง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สันช้างตาย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รีดอนม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ด้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าษฎร์ดำรง</t>
    </r>
    <r>
      <rPr>
        <sz val="16"/>
        <rFont val="Angsana New"/>
        <family val="1"/>
      </rPr>
      <t xml:space="preserve">)</t>
    </r>
  </si>
  <si>
    <t xml:space="preserve">เชียงใหม่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เชียงใหม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แม่อาย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แม่งอนขี้เหล็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ต้นแก้ว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ชียงใหม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กตก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กู่ค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ศรีปิงเม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ดอกเง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ศรีดอนไช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หมื่นเงินก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่าแพ่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ศรีสุพรรณ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ท่าสะต๋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ชียงยื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พวกช้า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มืองแกนพัฒ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เมืองแกนพัฒนา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กล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ุ่งฟ้าบดราษฏร์บำรุ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ว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ดอนเปา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วกค้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องค์การบริการส่วนตำบลบวกค้า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ันทราย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ร้าว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สันทรายพัฒนา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ุ่งต้อ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ทุ่งต้อมพัฒนา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ื้ดช้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มืองกื้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แม่ตะมาน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ดอนแก้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ดอนแก้ว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สู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ล้องอ้อ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ฝาง 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ชียงใหม่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ไชยปราก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ไชยปราการ</t>
    </r>
  </si>
  <si>
    <t xml:space="preserve">ตรัง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รั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ังขวิท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กะพังสุรินทร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นาตาล่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มัชฌิมภูมิ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ควนข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วัดตันตยาภิร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7 </t>
    </r>
    <r>
      <rPr>
        <sz val="16"/>
        <rFont val="Noto Sans Devanagari"/>
        <family val="2"/>
      </rPr>
      <t xml:space="preserve">วัดประสิทธิชัย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ันตั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ตรังคภูมิพุทธ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คลองภาษ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้วยยอ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ห้วยยอดวิทยา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าท่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กาะปราง</t>
    </r>
  </si>
  <si>
    <t xml:space="preserve">ตาก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า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เพชรวิท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สายประทีป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ชัยชนะวิท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รัตนวิทย์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สอด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าก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สอ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ชุมพลคี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มณีไพรสณฑ์ 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บุญญ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ดอนแก้ว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บพร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พบพระ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กุ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แม่กุ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ระธาตุผาแ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ำรวจตระเวนชายแดนบ้านถ้ำเสือ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กุ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ำรวจตระเวนชายแดนศึกษาสงเคราะห์ </t>
    </r>
    <r>
      <rPr>
        <sz val="16"/>
        <rFont val="Angsana New"/>
        <family val="1"/>
      </rPr>
      <t xml:space="preserve">2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ระธาตุ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ำรวจตระเวนชายแดนจาตุรจินดา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บพร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ำรวจตระเวนชายแดนบ้านมอเกอร์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มโก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ำรวจตระเวนชายแดนบ้านแม่กลองใหญ่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หาว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ำรวจตระเวนชายแดนบ้านห้วยน้ำขุ่น</t>
    </r>
  </si>
  <si>
    <t xml:space="preserve">ตราด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ตร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จังหวัดตราด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ร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ชุมชนวิมลวิทยา</t>
    </r>
  </si>
  <si>
    <t xml:space="preserve">นครนายก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นาย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ศรีเม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ตลาดเก่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ต่ำบุญศิริ</t>
    </r>
  </si>
  <si>
    <t xml:space="preserve">นครปฐม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ปฐ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พระง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เสน่ห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สระกระเทีย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ชาวนปรีชาอุทิศ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พระปฐมเจดี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ศึกษาเมืองทราวด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 ทน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ครปฐ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ิทยาลัยอาชีวศึกษา ทน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ครปฐ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ามพร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สามพราน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ามง่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ลำลูกบัว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้วยพลู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ห้วยพลู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้อม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เทียนดั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อ้อมใหญ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ครราษฎร์วิทยาคาร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เล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ท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างเลน</t>
    </r>
  </si>
  <si>
    <t xml:space="preserve">นครพนม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พน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หนองแส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รัตนโกสินทร์ </t>
    </r>
    <r>
      <rPr>
        <sz val="16"/>
        <rFont val="Angsana New"/>
        <family val="1"/>
      </rPr>
      <t xml:space="preserve">200 </t>
    </r>
    <r>
      <rPr>
        <sz val="16"/>
        <rFont val="Noto Sans Devanagari"/>
        <family val="2"/>
      </rPr>
      <t xml:space="preserve">ป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สมพรอภัยโ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เมืองนครพนม</t>
    </r>
  </si>
  <si>
    <t xml:space="preserve">นครราชสีมา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นครราชสีม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ัว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ลางดงปุณณ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ตนด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ะค่า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ตรียมอุดมศึกษาน้อมเกล้า นครราชสีม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อนไพล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ยา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ลองเมือ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ขาม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่านเกวียน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งูเหลือม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ินดาด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ุนนาก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ใหญ่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าบตะโก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ฉลีย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ใหม่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ลำพระเพลิ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ูงเน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องคร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รา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ีคิ้ว </t>
    </r>
    <r>
      <rPr>
        <sz val="16"/>
        <rFont val="Angsana New"/>
        <family val="1"/>
      </rPr>
      <t xml:space="preserve">"</t>
    </r>
    <r>
      <rPr>
        <sz val="16"/>
        <rFont val="Noto Sans Devanagari"/>
        <family val="2"/>
      </rPr>
      <t xml:space="preserve">สวัสดิ์ผดุงวิทยา</t>
    </r>
    <r>
      <rPr>
        <sz val="16"/>
        <rFont val="Angsana New"/>
        <family val="1"/>
      </rPr>
      <t xml:space="preserve">"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ีคิ้วว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ากช่อ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ากช่อง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ขาใหญ่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ีคิ้วหนองหญ้าขา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โป่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ประดู่วัฒ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ปราสาท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ัพรั้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ระทองคำ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พารักษ์ราช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นนไทยคุรุ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ัว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างค์ทอ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ไม้แด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ลาดไทร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หร่าย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ะแกราชธวัช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นนไทยคุรุอุปถัมภ์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ุดจิก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ยาง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น้ำเขียว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รพิมพ์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ร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หมี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ุขไพบูลย์วิริยะ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้วยลึกผดุ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ฤษณา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ลองไผ่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หลวงพ่อคุณปริสุทโธ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บึงปร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หว้าพิทยาสรรพ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ประชานิมิ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ัวล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ะท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ช่องแมววิทยา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ราชสีม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ูรพาวิทยาก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สมอร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ยมราชสามัคค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เพาะช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เทศบาลนครนครราชสีมา 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นนสู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รัฐราษฎร์สงเคราะห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รัฐราษฎร์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รัฐราษฎร์พัฒนา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หัวฟ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หนองหัวฟาน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ลาดแค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ลาดแค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ไผ่ล้อ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ยธินนุกูล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จักราช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จักราช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ัวใหญ่ 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ราชสีมา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ัว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บัว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สหกรณ์สมทบ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หนองม่ว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นนแ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โนนแดง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ีคิ้ว 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ราชสีมา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ากช่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หนองสาหร่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หนองกะจะ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ธ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นิรมลอุปถัมภ์</t>
    </r>
    <r>
      <rPr>
        <sz val="16"/>
        <rFont val="Angsana New"/>
        <family val="1"/>
      </rPr>
      <t xml:space="preserve">)</t>
    </r>
  </si>
  <si>
    <t xml:space="preserve">นครศรีธรรมราช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นครศรีธรรมราช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ท่าเรือมิตรภาพที่ </t>
    </r>
    <r>
      <rPr>
        <sz val="16"/>
        <rFont val="Angsana New"/>
        <family val="1"/>
      </rPr>
      <t xml:space="preserve">30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น้ำโ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ไม้เรียงประช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ำนักข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สำนักไม้เรียบ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ศรีธรรมราช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ศาลามีช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ธิตเทศบาลวัดเพชรจริ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สาธง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ท่าโพธิ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ศรีทว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ท้าวโคต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สมาเม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มเหยงค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ใหญ่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ากพนัง 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ศรีธรรมราช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ากพนั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ปากพนัง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ปากพนัง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นาควา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รามประดิษฐ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คงคาสวัสดิ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ศรีสมบูรณ์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ุ่งสง  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นครศรีธรรมราช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ุ่งส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ชัยชุมพ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โคกสะท้อ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ศึกษาเทศบาลเมืองทุ่งส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นาเหน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ีสอร์ทอนุบา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เทศบาลเมืองทุ่งส่ง</t>
    </r>
  </si>
  <si>
    <t xml:space="preserve">นครสวรรค์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ครสว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ไทรใต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ากน้ำโพใต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พรหมจริย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วรนาถบรรพ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ช่องคีรีศรีสิทธิวร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จอมคีรีนาคพร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สุคตวร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ไทรเหนือ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ชุมแส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ชุมแส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คลองระน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แสงธรรมสุทธาวาส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าคล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เมืองตาคล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เบ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ศรีประชาสรรค์</t>
    </r>
  </si>
  <si>
    <t xml:space="preserve">นนทบุร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ั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ประชารัง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มะเดื่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บางบัว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เสาธงห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โมส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ชล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แคนอ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บางขนุ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บางรักน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วัดเพลง น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แ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รว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ลุ่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นามนอ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แคใ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ตึ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บางอ้อยช้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ลองโยงเวที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ันทร์ทองเอี่ย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ซอและห์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ลาดบางคูลั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ต็มรัก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ท่าบรรเทิงธรร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างคูลั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ปลายคลองขุนศ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พิกุลเง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ะดิ่งหินประช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ลักเหน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มแยกบางคูลั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ุเหร่าลากค้อน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นท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ท้ายเม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ทินกรนิมิ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 </t>
    </r>
    <r>
      <rPr>
        <sz val="16"/>
        <rFont val="Noto Sans Devanagari"/>
        <family val="2"/>
      </rPr>
      <t xml:space="preserve">วัดนครอินทร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บางแพรกเหน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ทานสัมฤทธิ์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ากเกร็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กู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ันทาภิวัฒน์วิทยา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บ่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ันทวิทยา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ผาสุกมณีจักรมิตรภาพที่ </t>
    </r>
    <r>
      <rPr>
        <sz val="16"/>
        <rFont val="Angsana New"/>
        <family val="1"/>
      </rPr>
      <t xml:space="preserve">116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บัว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ละหาร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ลายบ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ุนทรธรรมิก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ิงห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แจ่มชื่นวิทยาคม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อุบลวน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โบสถ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ชุมชนวัดส้มเกลี้ย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โคนอนราษฎร์บำรุ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พลับ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าลีโขภิตาราม</t>
    </r>
  </si>
  <si>
    <t xml:space="preserve">นราธิวาส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ราธิ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ถนนภูผาภักด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บาเละฮิเ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ยะกั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กำปงตาโก๊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ประชาภิรม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ถนนโคกเคียน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ุไหงโก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ล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ราษฎร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ตันหยงมะลิ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ิมุกตายน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ทรายทอง</t>
    </r>
  </si>
  <si>
    <t xml:space="preserve">น่าน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น่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าลชุมพิทยาค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่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มัคคีวิทยาคา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้านพระเนตร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รุณวิทย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้านสวนตาล 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ุมปีวนิดาภรณ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้านภูมินทร์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ส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อิน</t>
    </r>
  </si>
  <si>
    <t xml:space="preserve">บุรีรัมย์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บุรีรัม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ขมาร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ุดมอักษรพิทยาค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ุรีรัม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ุรีราษฎร์ดรุณ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างร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ทีโอเอวิทยา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าโพธิ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ตำบลนาโพธิ์</t>
    </r>
  </si>
  <si>
    <t xml:space="preserve">ปทุมธาน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ทุม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วัดป่างิ้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สามโคก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ทุม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เมืองปทุมธานี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่าโขล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ท่าโขลง </t>
    </r>
    <r>
      <rPr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นั่นรักษ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เมืองสนั่นรักษ์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ลำสามแก้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ขจรเนติยุทธ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กระด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บางกระด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ึงยี่โถ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องค์การบริการส่วนตำบลบึงยี่โถ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คลองพระอุด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บ้านแหลม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ึงคาพร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ราษฎร์ศรัทธาธรรม</t>
    </r>
  </si>
  <si>
    <t xml:space="preserve">ประจวบคีรีขันธ์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ระจวบคีรีขันธ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ัชตวิทยาค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ระจวบคีรีขันธ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ธรรมิก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หนองบั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ค่าย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ัวห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เขาเต่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ตะเกียบ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เขาพิทักษ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หนองแ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หัวห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สมอโพร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บ่อฝ้าย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ราณ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ปลายน้ำ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ไร่เก่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ตาลเจ็ดยอด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ขาน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ขาน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่ายธนะรัตน์</t>
    </r>
  </si>
  <si>
    <t xml:space="preserve">ปราจีนบุร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ราจีน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ะชารัฐพัฒ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วัดป่ามะไฟ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นทรี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ตรียมอุดมศึกษาน้อมเกล้ากบินทร์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ุ่งใหญ่ว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รีรักษ์ราษฎร์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ะจันตราษฎร์บำรุ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อำเภอ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ลาดตะเคียนราษฎร์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บินทร์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ตะเคียน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ดาล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ุวรรณ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พรหมประสิทธิ์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ราจีน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ปราจีนราษฎร์รังสฤษฎ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หลวงปรีชา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แก้วพิจิต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อุดมวิทย์สมใ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บดินทร์เดช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วัดศรีมงคล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บินทร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กบินทร์ราษฎร์อ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ใหม่ท่าพาณิชย์</t>
    </r>
  </si>
  <si>
    <t xml:space="preserve">ปัตตาน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ปัตต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ขาตู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ตะบิงตีงี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ัตต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จะบังติก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ตานีนรสโมส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ปากน้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นพวงศ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อาคารสลากกินแบ่งรัฐบาล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ะลุบ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ปาตาตีม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กาหย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ตะลุบ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อุเม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บางตาหย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ปากน้ำ</t>
    </r>
  </si>
  <si>
    <t xml:space="preserve">พระนครศรีอยุธยา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พระนครศรีอยุธ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ช่าง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ป่าคา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ระนครศรีอยุธ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ขีย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ชุมชนป้อมเพช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ตองปุโบราณคณิสส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สรรพสามิต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ศาลาปู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รัตนช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แม่นางปลื้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่าโค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ส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เมืองเสนาบด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่าเร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ท่าเรือประชา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แค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ราสาท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นุบาลเทศบาลตำบลปราสาททอ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นมโค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สุธาโภชน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วทย์วรวิทย์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มารวิชั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กษม ปกาสิตอนุสรณ์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บางนมโค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านอุทิศ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จ้าเจ็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จ้าเจ็ดนอก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่าหล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ถลุงเหล็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ูนซีเมนต์ไทยอุปถัมภ์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คลองจิ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วิเวกวายุพั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ลองจิ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ุขสินนุเคราะห์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ามก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ามกอ</t>
    </r>
  </si>
  <si>
    <t xml:space="preserve">พะเยา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ะเ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พะเยาประชา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แม่ต๋ำดรุณเวท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หล่ายอิงราษฎร์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ภูมินทร์ราษฎร์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แก้วปัญญา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รัฐประชาอุทิศ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งิ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งิม</t>
    </r>
  </si>
  <si>
    <t xml:space="preserve">พังงา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ังง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ท้ายช้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ช้า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้ายเหม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ท้ายเหมือ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เต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องค์การบริการส่วนตำบลบางเตย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ุ่งมะพร้า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องค์การบริการส่วนตำบลทุ่งมะพร้าว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ะกั่วป่า 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ังงา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ะกั่วป่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ย่านยา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ศรีตะกั่วป่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เสนารังสรรค์</t>
    </r>
  </si>
  <si>
    <t xml:space="preserve">พัทลุง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ัทล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ท่าสิหรำ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นฝันรอบ </t>
    </r>
    <r>
      <rPr>
        <sz val="16"/>
        <rFont val="Angsana New"/>
        <family val="1"/>
      </rPr>
      <t xml:space="preserve">2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ท่าแค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วันครู </t>
    </r>
    <r>
      <rPr>
        <sz val="16"/>
        <rFont val="Angsana New"/>
        <family val="1"/>
      </rPr>
      <t xml:space="preserve">2500)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ัทล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นิโครธ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ภูผาภิมุข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คูหาสว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จุ่งฮั่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นางลาด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ขาชัยส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เขาชัยสน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ข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ท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แม่ขรี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คกชะง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ธาราสถิตย์</t>
    </r>
  </si>
  <si>
    <t xml:space="preserve">พิจิตร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ิจิต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างลายพิทยาค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ิจิต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ปากท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ท่าหล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ห้าธันวามหาราช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มูลนา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งมูลนา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ชัยมงคล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ะพานห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ตะพานหินว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สันติพล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ัว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ราษฎร์เจริญ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ับคล้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ทับคล้อ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ัว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ัวดง</t>
    </r>
  </si>
  <si>
    <t xml:space="preserve">พิษณุโลก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 </t>
    </r>
    <r>
      <rPr>
        <b val="true"/>
        <sz val="16"/>
        <rFont val="Noto Sans Devanagari"/>
        <family val="2"/>
      </rPr>
      <t xml:space="preserve">พิษณุโล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รีอินทราทิตย์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างกลางท่าว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 อบจ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ิษณุโลก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พิษณุโล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ทน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ิษณุโล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คูหาสว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ท่ามะปร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ชุมชนวัดธรรมจัก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พันป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งฆ้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หนองตมศึกษา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ิ้นตง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รหมพิ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ิรามอุทิศ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ัดโบสถ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วัดโบสถ์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้อแท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้อแท้</t>
    </r>
  </si>
  <si>
    <t xml:space="preserve">เพชร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พชร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แก่นเหล็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พระทร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ชุมชนวัดจันทร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ไชยสุรินทร์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ชะอ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ชะอ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ไทรย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เนรัญชร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บ่อแข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บ้านห้วยทรายใต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บ้านห้วยทรายเหน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7 </t>
    </r>
    <r>
      <rPr>
        <sz val="16"/>
        <rFont val="Noto Sans Devanagari"/>
        <family val="2"/>
      </rPr>
      <t xml:space="preserve">บ้านหนองตาพ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8 </t>
    </r>
    <r>
      <rPr>
        <sz val="16"/>
        <rFont val="Noto Sans Devanagari"/>
        <family val="2"/>
      </rPr>
      <t xml:space="preserve">สวนสนชะอ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9 </t>
    </r>
    <r>
      <rPr>
        <sz val="16"/>
        <rFont val="Noto Sans Devanagari"/>
        <family val="2"/>
      </rPr>
      <t xml:space="preserve">บ้านสามพระยา</t>
    </r>
  </si>
  <si>
    <t xml:space="preserve">เพชรบูรณ์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พชรบู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วังชมภูวิทยาค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พชรบู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ในเม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ภูเขาด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ชาญวิทยา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ล่มสั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ศรีมงค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สักง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ระชุมคงคาราม</t>
    </r>
  </si>
  <si>
    <r>
      <rPr>
        <sz val="16"/>
        <rFont val="Noto Sans Devanagari"/>
        <family val="2"/>
      </rPr>
      <t xml:space="preserve">วิทยาลัยอาชีวศึกษา 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ล่มสัก</t>
    </r>
  </si>
  <si>
    <t xml:space="preserve">แพร่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แพร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ไผ่ย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ัฒนาประชา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ด่นไชยวิทยา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พร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สวรรคนิเวศ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หัวข่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ชัยมงค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หมืองแ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ธิตเทศบาลบ้านเชตวัน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ด่นช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บตำบลเด่นชัย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้องกว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นุบาลเทศบาลตำบลร้องกวาง</t>
    </r>
  </si>
  <si>
    <t xml:space="preserve">ภูเก็ต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ภูเก็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ตลาดเหนือ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วันครู </t>
    </r>
    <r>
      <rPr>
        <sz val="16"/>
        <rFont val="Angsana New"/>
        <family val="1"/>
      </rPr>
      <t xml:space="preserve">2502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ภูเก็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ไม้เรียบ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นาบอน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ภูเก็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ขจรรัง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บางเหนีย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ปลูกปัญญ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สามก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เมืองภูเก็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นครภูเก็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ิบูลสวัสดี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่าต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เมืองป่าต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ไสน้ำเย็น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ชิงทะเ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เชิงทะเล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ะทู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มืองกะทู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กะทู้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ระร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กิตติสังฆาราม</t>
    </r>
  </si>
  <si>
    <t xml:space="preserve">มหาสารคาม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หาสารค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งัวบา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อนเงินพ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เหล็ก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รีสุข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ะค่าพ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ลิงแฝกประชา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ัวปิยนิมิต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่าขอนยา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สีนวลพิทย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ขามป้อม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สือโก้กวิทย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ข่า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โกวิชาประสิทธิ์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โพธิ์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ัวเรือ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ัธยมดงย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วียงสะอาด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กิ้งวิทยา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คกก่อ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เตาวิทยาค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หาสารค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สามัคคี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โพธิ์ศ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ค้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แม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ูรพาพ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ศรีสวัสดิ์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ส่องนางใย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าเชือ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นาเชือกมหามงคล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ังแส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งแสง</t>
    </r>
  </si>
  <si>
    <t xml:space="preserve">มุกดาหาร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ุกดาห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นิรมิตร</t>
    </r>
  </si>
  <si>
    <t xml:space="preserve">แม่ฮ่องสอน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แม่ฮ่องสอ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จองคำ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ฮ่องสอ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เมืองแม่ฮ่องสอน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สะเรียง 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ฮ่องสอน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ม่ลาน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แม่ลาน้อย</t>
    </r>
  </si>
  <si>
    <t xml:space="preserve">ยะลา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ยะล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ลำพระยาประชานุเคราะห์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ยะล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สะเต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มลายูบางกอ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พุทธภูมิ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ธนวิถ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บ้านตลาดเก่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วัดเมืองยะลา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บตง 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ยะลา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บต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กาแป๊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กาแป๊ะกอต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กุนุงจน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กาแป๊ะฮูลู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</si>
  <si>
    <t xml:space="preserve">ยโสธร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ยโสธ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องค์การบริหารส่วนจังหวัดยโสธ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แหนพัฒน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ชุมชนบ้านนากอกหนองบก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ยโสธ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ุขวิทยาก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สามัคคีวัฒ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ห้าธันวาคม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ุดชุมพัฒ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ุดชุ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ุรุราษฎร์บำรุง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ลิงนกท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เลิงนกทา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รายม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ตำบลทรายมูล</t>
    </r>
  </si>
  <si>
    <t xml:space="preserve">ระนอง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ะน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ในว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ะน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อุปนันท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เขานิเวศน์</t>
    </r>
  </si>
  <si>
    <t xml:space="preserve">ระยอง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ะย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หวายกรอง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ะย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ปากคล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ากน้ำ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โขดทิมท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ลุ่มมหาชัยชุมพ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ธิตเทศบาลนครระยอ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มาบตาพุ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มาบตาพุด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เพ</t>
    </r>
  </si>
  <si>
    <t xml:space="preserve">ร้อยเอ็ด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ร้อยเอ็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พธิ์ทอง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ุ่งกุลาประชา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ขี้เหล็กพิทยาค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้อยเอ็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ราษฎรอุทิศ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วฬุว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ชุมชนบ้านหนองหญ้าม้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่าเรไ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หนื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บูรพาภิ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สระทอง</t>
    </r>
  </si>
  <si>
    <t xml:space="preserve">ราช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าช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สัตตนารถปริวัต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ช่องล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ทศบาลสงเคราะห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มหาธาตุวรวิห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พหลโยธินฯ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พธ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ไทรอารีรักษ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โชค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โป่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ทรงพล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บ้านโป่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ประชายินด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ลักเม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ตำบลหลักเมือง 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ขางู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อนุบาลเทศบาลตำบลเขางู</t>
    </r>
  </si>
  <si>
    <t xml:space="preserve">ลพ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ลพ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ท่าหิ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กวิศร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คลองสายบั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 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ใหม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ฉลิมพระเกียรติ ฯ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หมี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หมี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เมืองบ้านหมี่ </t>
    </r>
    <r>
      <rPr>
        <sz val="16"/>
        <rFont val="Angsana New"/>
        <family val="1"/>
      </rPr>
      <t xml:space="preserve">49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คกสำโร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โคกสำโร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แก้วจันทร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โคกสำโร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คกตู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(</t>
    </r>
    <r>
      <rPr>
        <sz val="16"/>
        <rFont val="Noto Sans Devanagari"/>
        <family val="2"/>
      </rPr>
      <t xml:space="preserve">ซอย </t>
    </r>
    <r>
      <rPr>
        <sz val="16"/>
        <rFont val="Angsana New"/>
        <family val="1"/>
      </rPr>
      <t xml:space="preserve">6)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ขาสามยอ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ขาสามยอดวิทยา</t>
    </r>
  </si>
  <si>
    <t xml:space="preserve">ลำปาง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ลำป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อแก้ววิทยา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ลำป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แสนเมืองม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ุญทวงศ์อ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เชียงร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บ้านศรีบุญเร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วัดป่ารว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7 </t>
    </r>
    <r>
      <rPr>
        <sz val="16"/>
        <rFont val="Noto Sans Devanagari"/>
        <family val="2"/>
      </rPr>
      <t xml:space="preserve">ศิรินาวินวิทยา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่าตันนาครั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ป่าตันนาครัว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่องเคาะ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้วยก้อ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แม่สง</t>
    </r>
  </si>
  <si>
    <t xml:space="preserve">ลำพูน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ลำพู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ทราย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ป่าแป๋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ป่าป๋วย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ลำพู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จามเทว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ประตูลี้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สันป่ายางหล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สันป่ายางหน่อม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ุ่งหัวช้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ทุ่งหัวช้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กลางวิทยานุกูล</t>
    </r>
  </si>
  <si>
    <t xml:space="preserve">เลย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เล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หมืองแบ่ง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ฟาก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ขอนแด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ล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ชุมชนศรีสะอ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ศรีบุญเร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ศรีสว่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ภูบ่อบิ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บ้านหนองผักก้าม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ังสะพ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วังสะพ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บุ่งไสล่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าด้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นาด้ว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าอ้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นาอ้อ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ธาตุ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องค์การบริหารส่วนตำบลธาตุ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วนพุ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วนพุวัฒนา</t>
    </r>
  </si>
  <si>
    <t xml:space="preserve">ศรีสะเกษ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ศรีสะเกษ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สิริขุนหาญ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พียน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ไพรบึงวิทยาคม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อำเภอ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ันทรอม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ปือยนาสู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าสาท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ทุ่งศรีสำราญ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ผักแพว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ระดุมทอ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แวงก้ว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ถ่ม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พธิ์ธาตุประช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คกสะอาด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ก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ไตรมิต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พธิ์ศรีสุวรรณ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จันทร์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จิกสังข์ทอ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่านอุดม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แคน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วายคำ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ะชาพัฒน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ุดเสลา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งรัก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ระกาศประชาสามัคค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ายธาร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แก้ว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รานวิบูล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พธิ์วงศ์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่มโพธิ์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ไพรธรรมคุณ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หว้าประช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รีแก้วพ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ุญชรศิรวิท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นนปูน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ือใหญ่วิทยบัลลังก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าศีไศ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ิลาลาด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ขุนหาญวิทยาสรรค์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รีสะเกษ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เจียงอ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รัชมังคลา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ฉลิมพระเกียรติฯ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โนนสำนักมิตรภาพที่ </t>
    </r>
    <r>
      <rPr>
        <sz val="16"/>
        <rFont val="Angsana New"/>
        <family val="1"/>
      </rPr>
      <t xml:space="preserve">121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ชุมชนหนองยางหนองม่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มิ่งเม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7 </t>
    </r>
    <r>
      <rPr>
        <sz val="16"/>
        <rFont val="Noto Sans Devanagari"/>
        <family val="2"/>
      </rPr>
      <t xml:space="preserve">บ้านหนองตะมะพันทาโนนกอ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้วยทับท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สิม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ึงบูรพ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ค้อ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โนนค้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มะเกลือ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ผักแพ้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บกบ่างถ่อนหนองขุน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มืองค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บากเรือ</t>
    </r>
  </si>
  <si>
    <t xml:space="preserve">สกลนคร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สกลนค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่มไทร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ธาตุทองอำนวยวิท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กลราชวิทยานุกูล </t>
    </r>
    <r>
      <rPr>
        <sz val="16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ภูดินแด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ดื่อศรีไพรวัล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ำยางพิทยาค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กลนคร  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ชิงชุมประชานุก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เชิงชุมอนุชน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ยุติธรรม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รัฐประชานุเคราะห์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ากาศอำนว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ากาศอำนว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ชุมชนอุปถัมภ์</t>
    </r>
    <r>
      <rPr>
        <sz val="16"/>
        <rFont val="Angsana New"/>
        <family val="1"/>
      </rPr>
      <t xml:space="preserve">)</t>
    </r>
  </si>
  <si>
    <t xml:space="preserve">สตูล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ต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4. </t>
    </r>
    <r>
      <rPr>
        <sz val="16"/>
        <rFont val="Noto Sans Devanagari"/>
        <family val="2"/>
      </rPr>
      <t xml:space="preserve">นิคมพัฒนาผัง </t>
    </r>
    <r>
      <rPr>
        <sz val="16"/>
        <rFont val="Angsana New"/>
        <family val="1"/>
      </rPr>
      <t xml:space="preserve">6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ตู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สตูลสันตย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ชนาธิปเฉลิ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หัวท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ศาลากันตง</t>
    </r>
  </si>
  <si>
    <t xml:space="preserve">สงขลา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งขล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ถนนนอ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อ่อนอุทิศ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ศาลาหัวย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แหลมทร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หัวป้อมนอก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าด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อ็งเสียงสามัคค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หาด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โศภณพิทยาคุณา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คลองเรีย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หาด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(</t>
    </r>
    <r>
      <rPr>
        <sz val="16"/>
        <rFont val="Noto Sans Devanagari"/>
        <family val="2"/>
      </rPr>
      <t xml:space="preserve">อนุบาลในฝั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ะเด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สะเด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สะเด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ชุมชนหมู่บ้านตัวอย่า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ะต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ชุมชนบ้านอุดม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ชุมชนบ้านย่านยาวออก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าทว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นาทว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ริ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ปริก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คลองแห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(</t>
    </r>
    <r>
      <rPr>
        <sz val="16"/>
        <rFont val="Noto Sans Devanagari"/>
        <family val="2"/>
      </rPr>
      <t xml:space="preserve">อนุบาลอัจฉริยะ</t>
    </r>
    <r>
      <rPr>
        <sz val="16"/>
        <rFont val="Angsana New"/>
        <family val="1"/>
      </rPr>
      <t xml:space="preserve">)</t>
    </r>
  </si>
  <si>
    <t xml:space="preserve">สมุทรปราการ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มุทรปราก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ยี่ยมเกษสุวรรณ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ใ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คลองตาเค็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สิทธิไชย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กลางวรวิหาร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ระประแ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ทรงธรร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ป้อมแผลงไฟฟ้า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ากน้ำสมุทรปราก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ม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ปากน้ำสมุทรปราการ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ปู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ด่านสำโร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ด่านสำโร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ลัดหล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างครุ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ทพารักษ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พารักษ์</t>
    </r>
  </si>
  <si>
    <t xml:space="preserve">สมุทรสงคราม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มุทรสงค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แสงวณิชอุปถัมภ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ธรรมนิมิต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ระทุมคณ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ใหญ่ราชพงษ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้อมแก้ว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ัมพว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นางวั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เกษ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อัมพวันเจติยาราม</t>
    </r>
  </si>
  <si>
    <t xml:space="preserve">สมุทรสาคร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สมุทรสาค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ปล่องเหลี่ย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หลักสี่ราษฎร์สโมสร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มุทรสาค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มหาช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แหลมสุวรรณ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ตึกมหาชย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โกรกกรา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จษฎ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ช่องลม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ระทุ่มแบ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ศรีบุณยานุสส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ดอนไก่ดี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้อมน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อ้อมน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อ้อมน้อย</t>
    </r>
  </si>
  <si>
    <t xml:space="preserve">สระบุร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สระ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รเทพ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ุ่งเรืองประชาสามัคคี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ระ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ทองพุ่มพ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ศรีบุรีรตน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บ้านอ้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บำรุงธรร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ดาวเรื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วัดเชิงเข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7 </t>
    </r>
    <r>
      <rPr>
        <sz val="16"/>
        <rFont val="Noto Sans Devanagari"/>
        <family val="2"/>
      </rPr>
      <t xml:space="preserve">วัดแก่งขนุ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8 </t>
    </r>
    <r>
      <rPr>
        <sz val="16"/>
        <rFont val="Noto Sans Devanagari"/>
        <family val="2"/>
      </rPr>
      <t xml:space="preserve">วัดเจดีย์ง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9 </t>
    </r>
    <r>
      <rPr>
        <sz val="16"/>
        <rFont val="Noto Sans Devanagari"/>
        <family val="2"/>
      </rPr>
      <t xml:space="preserve">วัดเขาคูบ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 </t>
    </r>
    <r>
      <rPr>
        <sz val="16"/>
        <rFont val="Angsana New"/>
        <family val="1"/>
      </rPr>
      <t xml:space="preserve">10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ก่งคอ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ม่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พัฒ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แก่งคอย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แค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นาเริ่งราษฎร์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เสนานฤมิต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สหมิตรมงค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หนองแคอ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เกาะกลา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ระพุทธบาท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พระพุทธบาท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ิทยาลัยอาชีว 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ระพุทธบาท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หม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บ้านหมอ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ับกว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มุห์พร้อมศิษย์สามัคคีวนาคาม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โด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ท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โดน</t>
    </r>
  </si>
  <si>
    <t xml:space="preserve">สระแก้ว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ระแก้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ซับนกแก้ว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แก้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ขาฉกรรจ์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ไทรเดี่ยว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รัพย์สมบูรณ์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ิริราชอนุสรณ์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ระแก้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กะพ้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ลัดกะสั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รัญประเทศ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กิโลส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ชนะชัยศรี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ังน้ำเย็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ิตรสัมพันธ์วิทยา</t>
    </r>
  </si>
  <si>
    <t xml:space="preserve">สิงห์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ิงห์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โพธิ์แก้วนพคุณ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เสฐียรวัฒนดิษฐ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 </t>
    </r>
    <r>
      <rPr>
        <sz val="16"/>
        <rFont val="Angsana New"/>
        <family val="1"/>
      </rPr>
      <t xml:space="preserve">3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รักษ์เมืองสิงห์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ินทร์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หราษฎร์วิทยา</t>
    </r>
  </si>
  <si>
    <t xml:space="preserve">สุโขทัย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สุโขทัย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วังสว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คลองโป่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ธรรมภาณบำรุง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ุโขทัย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เมืองสุโขทั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ไทยชุมพล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วรรคโล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สวรรคโลกประชาสรรค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เมืองสวรรคโล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สวรรค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สวัสติก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แป้นจันทร์กระจ่าง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ุ่งหลว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ลายมิตรภาพที่ </t>
    </r>
    <r>
      <rPr>
        <sz val="16"/>
        <rFont val="Angsana New"/>
        <family val="1"/>
      </rPr>
      <t xml:space="preserve">80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ดุสิดาราม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โตน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โตน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ีรีมาศวิทยา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สว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สวนใต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รองประชานุกูล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ุ่งเสลี่ย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รีเสลี่ยมวิทยา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ยางซ้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รรษาเจริญประชานุเคราะห์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ังน้ำขา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วังโคนไผ่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ย่านยา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ท่าช้า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มืองบางขลั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วงพระจันทร์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คลองย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คลองวังทอ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สว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กระชงค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ะชาอุทิศ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กาะตาเลี้ย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วงฆ้อง</t>
    </r>
  </si>
  <si>
    <t xml:space="preserve">สุพรรณ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ุพรรณ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ประตูส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ปราสาท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ไชน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ศรีบัวบาน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องพี่น้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ตลาดบางลี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อำนวยวิท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ใหม่อัมพว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โพธิ์อ้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ัดศรีสำราญ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หญ้าไซ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หนองหญ้าไซ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างตาเถ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งค์การบริหารส่วนตำบลบางตาเถร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ุ่งคล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ุ่งคลี</t>
    </r>
  </si>
  <si>
    <t xml:space="preserve">สุราษฎร์ธาน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สุราษฎร์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อนสักผดุงวิทย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ดอนเกลี้ย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นา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ุราษฎร์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แตงอ่อนเผดิม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ตลาดล่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โพธ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 ทน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ุราษฎร์ธานี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าส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ห้วยมุ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อู่ม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คลองห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บ้านทุ่งคาเกรีย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วสุนธราภิวัฒก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ิทยาลัยอาชีวศึกษา 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สาร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่าข้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่าข้าม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ตรณ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่าข้าม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เจริญเวช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่าข้าม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ค้อกล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ท่าข้าม </t>
    </r>
    <r>
      <rPr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าญจนดิษฐ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(</t>
    </r>
    <r>
      <rPr>
        <sz val="16"/>
        <rFont val="Noto Sans Devanagari"/>
        <family val="2"/>
      </rPr>
      <t xml:space="preserve">บ้านไร่หลวง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บ้านนา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ย่านดินแด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ท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่านดินแด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ขุนทะเ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บ้านยูงทอ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ตะปา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ะปาน</t>
    </r>
  </si>
  <si>
    <r>
      <rPr>
        <b val="true"/>
        <sz val="16"/>
        <rFont val="Noto Sans Devanagari"/>
        <family val="2"/>
      </rPr>
      <t xml:space="preserve">คลั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กาะสมุย 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ุราษฎร์ธานี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กาะสมุ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ละ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ระเกศ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สมุทร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วัดคีรีมาส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เกาะพะง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เกาะพะงัน</t>
    </r>
  </si>
  <si>
    <t xml:space="preserve">สุรินทร์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สุรินทร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ุรินทร์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ิภัชศึกษ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เทศบาลอนุสรณ์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่าตู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ทศบาลตำบลท่าตูม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ัตนบุ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รัตนบุรี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มื่นศ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หมื่นศรีวิทยานุสรณ์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กันตวจระมว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ันตวจระมวล</t>
    </r>
  </si>
  <si>
    <t xml:space="preserve">หนองคาย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ค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ีฬาจังหวัดหนองคาย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คาย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สว่า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ชำนาญอนุเคราะห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ยุวบูรณ์บำรุ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ฉลองรัตน์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ท่าบ่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มืองท่าบ่อ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ากค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เทศบาลตำบลปากคาด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รเจริญ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พรเจริญ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รีพ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ตำบลศรีพนา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ปลาบา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หนองปลาบาก</t>
    </r>
  </si>
  <si>
    <t xml:space="preserve">หนองบัวลำภู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บัวลำภู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หนองบัวลำภู</t>
    </r>
  </si>
  <si>
    <t xml:space="preserve">อ่างทอง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่างทอ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วัดต้นส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วัดโล่ห์สุทธ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วัดชัยมงคล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ป่าโม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ป่าโมกข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พินิจธรรมส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โบสถ์วรดิตถ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แจ้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อัมพวัน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แสนสุข</t>
    </r>
  </si>
  <si>
    <t xml:space="preserve">อุดรธาน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ุดร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ชียงเพ็ง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ชัยนาคำ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ันดอน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ังงู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้ำซึม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แชแลพิทยานุสรณ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กุงเจริญพิทยาคม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ุดร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โพศ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มุขมนต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บ้านเหล่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วัดโพธิ์วร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สีหรักษ์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6 </t>
    </r>
    <r>
      <rPr>
        <sz val="16"/>
        <rFont val="Noto Sans Devanagari"/>
        <family val="2"/>
      </rPr>
      <t xml:space="preserve">ไลออนส์อุทิศ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7 </t>
    </r>
    <r>
      <rPr>
        <sz val="16"/>
        <rFont val="Noto Sans Devanagari"/>
        <family val="2"/>
      </rPr>
      <t xml:space="preserve">รถไฟสงเคราะห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8 </t>
    </r>
    <r>
      <rPr>
        <sz val="16"/>
        <rFont val="Noto Sans Devanagari"/>
        <family val="2"/>
      </rPr>
      <t xml:space="preserve">ไทยรัฐ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9 </t>
    </r>
    <r>
      <rPr>
        <sz val="16"/>
        <rFont val="Noto Sans Devanagari"/>
        <family val="2"/>
      </rPr>
      <t xml:space="preserve">มณเฑียรอนุสรณ์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้วยเกิ้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โสกคูณ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บัว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ใส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น้ำโส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โคกน้อย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้านค้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กอง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หนองเม็ก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โคกสูง</t>
    </r>
  </si>
  <si>
    <t xml:space="preserve">อุตรดิตถ์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ุตรดิตถ์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ท่าอิฐ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ท้ายตล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เกษมจิตต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หนองผ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คลองโพธิ์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รีพนมมาศ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ศรีพนมมาศพิทยาก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หัวด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ฟักอังกูร</t>
    </r>
    <r>
      <rPr>
        <sz val="16"/>
        <rFont val="Angsana New"/>
        <family val="1"/>
      </rPr>
      <t xml:space="preserve">)</t>
    </r>
  </si>
  <si>
    <t xml:space="preserve">อุทัยธาน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ุทัย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มณีสถิตกปิฎฐาร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อมฤตวาร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ปากกะบาด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หลวงราชาวาส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ัดธรรมโศภิต</t>
    </r>
  </si>
  <si>
    <t xml:space="preserve">อุบลราชธานี</t>
  </si>
  <si>
    <r>
      <rPr>
        <b val="true"/>
        <sz val="16"/>
        <rFont val="Noto Sans Devanagari"/>
        <family val="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อุบลราช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ิบูลมังสาหาร 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แก้งเหนือ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หล่างาม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โนนกลาง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นองบัวฮีว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ไร่ใต้ประช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ช่องเม็ก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ห้วยข่าพ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้ำขุ่น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ัวงามวิทย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สะไมพิทยาค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นาคำวิทยา</t>
    </r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ุบลราชธานี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ูรพาอุบล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3 </t>
    </r>
    <r>
      <rPr>
        <sz val="16"/>
        <rFont val="Noto Sans Devanagari"/>
        <family val="2"/>
      </rPr>
      <t xml:space="preserve">สามัคคีวิทยาค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อนุบาลพระเจ้าใหญ่องค์ตื้อ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ก้านเหลือง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วารินชำราบ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วารินวิชาชาติ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สุขสำราญ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บ้านหนองตาโผ่น</t>
    </r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ิบูลมังสาหาร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้านโพธิ์กลาง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พิบูลวิทยาคาร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แสนสุข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แสนสุข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ขามใหญ่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ทศบาลขามใหญ่บ้านหนองไผ่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ัวงาม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นุบาล ท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ัวงาม </t>
    </r>
    <r>
      <rPr>
        <sz val="16"/>
        <rFont val="Angsana New"/>
        <family val="1"/>
      </rPr>
      <t xml:space="preserve">1</t>
    </r>
  </si>
  <si>
    <t xml:space="preserve">อำนาจเจริญ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อำนาจเจริญ</t>
    </r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พนา</t>
    </r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พนานต์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ามัคคีวิทยา</t>
    </r>
    <r>
      <rPr>
        <sz val="16"/>
        <rFont val="Angsana New"/>
        <family val="1"/>
      </rPr>
      <t xml:space="preserve">)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@"/>
  </numFmts>
  <fonts count="11">
    <font>
      <sz val="16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4"/>
      <name val="Angsana New"/>
      <family val="0"/>
      <charset val="22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6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2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3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4" borderId="4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3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5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5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5" borderId="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5" borderId="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6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6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6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6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6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5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5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5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6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7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7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7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7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  <cellStyle name="ปกติ_รายชื่อสถานศึกษาที่ถ่ายโอนมา อปท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5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I10" activeCellId="0" sqref="I1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1" width="5.85"/>
    <col collapsed="false" customWidth="true" hidden="true" outlineLevel="0" max="3" min="3" style="1" width="6.42"/>
    <col collapsed="false" customWidth="true" hidden="true" outlineLevel="0" max="5" min="4" style="1" width="6.7"/>
    <col collapsed="false" customWidth="true" hidden="true" outlineLevel="0" max="6" min="6" style="1" width="7.85"/>
    <col collapsed="false" customWidth="true" hidden="true" outlineLevel="0" max="7" min="7" style="1" width="6.7"/>
    <col collapsed="false" customWidth="true" hidden="false" outlineLevel="0" max="8" min="8" style="1" width="30.42"/>
    <col collapsed="false" customWidth="true" hidden="false" outlineLevel="0" max="13" min="9" style="2" width="9.42"/>
    <col collapsed="false" customWidth="true" hidden="true" outlineLevel="0" max="14" min="14" style="2" width="8.71"/>
    <col collapsed="false" customWidth="false" hidden="false" outlineLevel="0" max="16" min="15" style="2" width="9.14"/>
    <col collapsed="false" customWidth="true" hidden="true" outlineLevel="0" max="17" min="17" style="2" width="8.71"/>
    <col collapsed="false" customWidth="true" hidden="true" outlineLevel="0" max="18" min="18" style="3" width="9.56"/>
    <col collapsed="false" customWidth="true" hidden="false" outlineLevel="0" max="21" min="19" style="3" width="9.56"/>
    <col collapsed="false" customWidth="true" hidden="true" outlineLevel="0" max="22" min="22" style="2" width="10.7"/>
    <col collapsed="false" customWidth="true" hidden="false" outlineLevel="0" max="25" min="23" style="2" width="10.7"/>
    <col collapsed="false" customWidth="true" hidden="true" outlineLevel="0" max="26" min="26" style="2" width="8.71"/>
    <col collapsed="false" customWidth="true" hidden="false" outlineLevel="0" max="27" min="27" style="2" width="18.28"/>
    <col collapsed="false" customWidth="true" hidden="false" outlineLevel="0" max="28" min="28" style="2" width="15.99"/>
    <col collapsed="false" customWidth="true" hidden="false" outlineLevel="0" max="29" min="29" style="2" width="18.85"/>
    <col collapsed="false" customWidth="true" hidden="true" outlineLevel="0" max="30" min="30" style="3" width="11.7"/>
    <col collapsed="false" customWidth="true" hidden="true" outlineLevel="0" max="31" min="31" style="3" width="12.85"/>
    <col collapsed="false" customWidth="true" hidden="true" outlineLevel="0" max="32" min="32" style="3" width="10.99"/>
    <col collapsed="false" customWidth="true" hidden="true" outlineLevel="0" max="33" min="33" style="3" width="12.56"/>
    <col collapsed="false" customWidth="true" hidden="true" outlineLevel="0" max="34" min="34" style="4" width="15.14"/>
    <col collapsed="false" customWidth="false" hidden="false" outlineLevel="0" max="257" min="35" style="5" width="9.14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s="7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s="8" customFormat="true" ht="27" hidden="false" customHeight="true" outlineLevel="0" collapsed="false">
      <c r="H3" s="9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</row>
    <row r="4" s="8" customFormat="true" ht="27" hidden="false" customHeight="true" outlineLevel="0" collapsed="false">
      <c r="A4" s="10" t="s">
        <v>2</v>
      </c>
      <c r="B4" s="11" t="s">
        <v>3</v>
      </c>
      <c r="C4" s="11" t="s">
        <v>2</v>
      </c>
      <c r="D4" s="12"/>
      <c r="E4" s="12"/>
      <c r="F4" s="13"/>
      <c r="G4" s="12"/>
      <c r="H4" s="11" t="s">
        <v>4</v>
      </c>
      <c r="I4" s="14" t="s">
        <v>5</v>
      </c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5"/>
      <c r="AG4" s="16" t="s">
        <v>6</v>
      </c>
      <c r="AH4" s="16"/>
    </row>
    <row r="5" s="8" customFormat="true" ht="27" hidden="false" customHeight="true" outlineLevel="0" collapsed="false">
      <c r="A5" s="10"/>
      <c r="B5" s="11"/>
      <c r="C5" s="11"/>
      <c r="D5" s="17"/>
      <c r="E5" s="17"/>
      <c r="F5" s="18"/>
      <c r="G5" s="17"/>
      <c r="H5" s="11"/>
      <c r="I5" s="19" t="s">
        <v>7</v>
      </c>
      <c r="J5" s="19" t="s">
        <v>7</v>
      </c>
      <c r="K5" s="19" t="s">
        <v>7</v>
      </c>
      <c r="L5" s="19" t="s">
        <v>7</v>
      </c>
      <c r="M5" s="19" t="s">
        <v>7</v>
      </c>
      <c r="N5" s="19" t="s">
        <v>7</v>
      </c>
      <c r="O5" s="19" t="s">
        <v>7</v>
      </c>
      <c r="P5" s="19" t="s">
        <v>7</v>
      </c>
      <c r="Q5" s="20" t="s">
        <v>7</v>
      </c>
      <c r="R5" s="21" t="s">
        <v>7</v>
      </c>
      <c r="S5" s="19" t="s">
        <v>7</v>
      </c>
      <c r="T5" s="19" t="s">
        <v>7</v>
      </c>
      <c r="U5" s="19" t="s">
        <v>7</v>
      </c>
      <c r="V5" s="20" t="s">
        <v>7</v>
      </c>
      <c r="W5" s="19" t="s">
        <v>7</v>
      </c>
      <c r="X5" s="19" t="s">
        <v>7</v>
      </c>
      <c r="Y5" s="19" t="s">
        <v>7</v>
      </c>
      <c r="Z5" s="20" t="s">
        <v>7</v>
      </c>
      <c r="AA5" s="22" t="s">
        <v>8</v>
      </c>
      <c r="AB5" s="22" t="s">
        <v>8</v>
      </c>
      <c r="AC5" s="22" t="s">
        <v>8</v>
      </c>
      <c r="AD5" s="20" t="s">
        <v>7</v>
      </c>
      <c r="AE5" s="19" t="s">
        <v>9</v>
      </c>
      <c r="AF5" s="23"/>
      <c r="AG5" s="24" t="s">
        <v>10</v>
      </c>
      <c r="AH5" s="24"/>
    </row>
    <row r="6" s="8" customFormat="true" ht="27" hidden="false" customHeight="true" outlineLevel="0" collapsed="false">
      <c r="A6" s="10"/>
      <c r="B6" s="11"/>
      <c r="C6" s="11"/>
      <c r="D6" s="25" t="s">
        <v>11</v>
      </c>
      <c r="E6" s="25" t="s">
        <v>11</v>
      </c>
      <c r="F6" s="26" t="s">
        <v>11</v>
      </c>
      <c r="G6" s="26" t="s">
        <v>11</v>
      </c>
      <c r="H6" s="11"/>
      <c r="I6" s="22" t="s">
        <v>12</v>
      </c>
      <c r="J6" s="22" t="s">
        <v>12</v>
      </c>
      <c r="K6" s="22" t="s">
        <v>12</v>
      </c>
      <c r="L6" s="22" t="s">
        <v>12</v>
      </c>
      <c r="M6" s="22" t="s">
        <v>12</v>
      </c>
      <c r="N6" s="22" t="s">
        <v>12</v>
      </c>
      <c r="O6" s="22" t="s">
        <v>12</v>
      </c>
      <c r="P6" s="22" t="s">
        <v>12</v>
      </c>
      <c r="Q6" s="22" t="s">
        <v>12</v>
      </c>
      <c r="R6" s="27" t="s">
        <v>12</v>
      </c>
      <c r="S6" s="22" t="s">
        <v>12</v>
      </c>
      <c r="T6" s="22" t="s">
        <v>12</v>
      </c>
      <c r="U6" s="22" t="s">
        <v>12</v>
      </c>
      <c r="V6" s="22" t="s">
        <v>12</v>
      </c>
      <c r="W6" s="22" t="s">
        <v>12</v>
      </c>
      <c r="X6" s="22" t="s">
        <v>12</v>
      </c>
      <c r="Y6" s="22" t="s">
        <v>12</v>
      </c>
      <c r="Z6" s="22" t="s">
        <v>12</v>
      </c>
      <c r="AA6" s="20" t="s">
        <v>13</v>
      </c>
      <c r="AB6" s="20" t="s">
        <v>13</v>
      </c>
      <c r="AC6" s="20" t="s">
        <v>13</v>
      </c>
      <c r="AD6" s="22" t="s">
        <v>14</v>
      </c>
      <c r="AE6" s="22" t="s">
        <v>15</v>
      </c>
      <c r="AF6" s="28"/>
      <c r="AG6" s="29" t="s">
        <v>16</v>
      </c>
      <c r="AH6" s="29"/>
    </row>
    <row r="7" s="8" customFormat="true" ht="27" hidden="false" customHeight="true" outlineLevel="0" collapsed="false">
      <c r="A7" s="10"/>
      <c r="B7" s="11"/>
      <c r="C7" s="11"/>
      <c r="D7" s="25" t="s">
        <v>17</v>
      </c>
      <c r="E7" s="25" t="s">
        <v>3</v>
      </c>
      <c r="F7" s="26" t="s">
        <v>18</v>
      </c>
      <c r="G7" s="25" t="s">
        <v>19</v>
      </c>
      <c r="H7" s="11"/>
      <c r="I7" s="19" t="s">
        <v>13</v>
      </c>
      <c r="J7" s="19" t="s">
        <v>13</v>
      </c>
      <c r="K7" s="19" t="s">
        <v>13</v>
      </c>
      <c r="L7" s="19" t="s">
        <v>13</v>
      </c>
      <c r="M7" s="19" t="s">
        <v>13</v>
      </c>
      <c r="N7" s="19" t="s">
        <v>13</v>
      </c>
      <c r="O7" s="19" t="s">
        <v>13</v>
      </c>
      <c r="P7" s="19" t="s">
        <v>13</v>
      </c>
      <c r="Q7" s="20" t="s">
        <v>13</v>
      </c>
      <c r="R7" s="21" t="s">
        <v>13</v>
      </c>
      <c r="S7" s="19" t="s">
        <v>13</v>
      </c>
      <c r="T7" s="19" t="s">
        <v>13</v>
      </c>
      <c r="U7" s="19" t="s">
        <v>13</v>
      </c>
      <c r="V7" s="20" t="s">
        <v>13</v>
      </c>
      <c r="W7" s="19" t="s">
        <v>13</v>
      </c>
      <c r="X7" s="19" t="s">
        <v>13</v>
      </c>
      <c r="Y7" s="19" t="s">
        <v>13</v>
      </c>
      <c r="Z7" s="20" t="s">
        <v>13</v>
      </c>
      <c r="AA7" s="22" t="s">
        <v>20</v>
      </c>
      <c r="AB7" s="22" t="s">
        <v>20</v>
      </c>
      <c r="AC7" s="22" t="s">
        <v>20</v>
      </c>
      <c r="AD7" s="20" t="s">
        <v>13</v>
      </c>
      <c r="AE7" s="19" t="s">
        <v>14</v>
      </c>
      <c r="AF7" s="23"/>
      <c r="AG7" s="24" t="s">
        <v>21</v>
      </c>
      <c r="AH7" s="24"/>
    </row>
    <row r="8" s="8" customFormat="true" ht="27" hidden="false" customHeight="true" outlineLevel="0" collapsed="false">
      <c r="A8" s="10"/>
      <c r="B8" s="11"/>
      <c r="C8" s="11"/>
      <c r="D8" s="25" t="s">
        <v>22</v>
      </c>
      <c r="E8" s="25" t="s">
        <v>23</v>
      </c>
      <c r="F8" s="18"/>
      <c r="G8" s="17"/>
      <c r="H8" s="11"/>
      <c r="I8" s="22" t="s">
        <v>24</v>
      </c>
      <c r="J8" s="22" t="s">
        <v>25</v>
      </c>
      <c r="K8" s="22" t="s">
        <v>26</v>
      </c>
      <c r="L8" s="22" t="s">
        <v>27</v>
      </c>
      <c r="M8" s="22" t="s">
        <v>28</v>
      </c>
      <c r="N8" s="22" t="s">
        <v>29</v>
      </c>
      <c r="O8" s="22" t="s">
        <v>30</v>
      </c>
      <c r="P8" s="22" t="s">
        <v>31</v>
      </c>
      <c r="Q8" s="22" t="s">
        <v>32</v>
      </c>
      <c r="R8" s="27" t="s">
        <v>33</v>
      </c>
      <c r="S8" s="22" t="s">
        <v>34</v>
      </c>
      <c r="T8" s="22" t="s">
        <v>35</v>
      </c>
      <c r="U8" s="22" t="s">
        <v>36</v>
      </c>
      <c r="V8" s="22" t="s">
        <v>37</v>
      </c>
      <c r="W8" s="22" t="s">
        <v>38</v>
      </c>
      <c r="X8" s="22" t="s">
        <v>39</v>
      </c>
      <c r="Y8" s="22" t="s">
        <v>40</v>
      </c>
      <c r="Z8" s="22" t="s">
        <v>41</v>
      </c>
      <c r="AA8" s="22" t="s">
        <v>42</v>
      </c>
      <c r="AB8" s="22" t="s">
        <v>43</v>
      </c>
      <c r="AC8" s="22" t="s">
        <v>44</v>
      </c>
      <c r="AD8" s="22" t="s">
        <v>20</v>
      </c>
      <c r="AE8" s="22" t="s">
        <v>45</v>
      </c>
      <c r="AF8" s="23"/>
      <c r="AG8" s="30" t="s">
        <v>46</v>
      </c>
      <c r="AH8" s="30"/>
    </row>
    <row r="9" s="8" customFormat="true" ht="27" hidden="false" customHeight="true" outlineLevel="0" collapsed="false">
      <c r="A9" s="10"/>
      <c r="B9" s="11"/>
      <c r="C9" s="11"/>
      <c r="D9" s="31"/>
      <c r="E9" s="31"/>
      <c r="F9" s="31"/>
      <c r="G9" s="31"/>
      <c r="H9" s="11"/>
      <c r="I9" s="32" t="s">
        <v>47</v>
      </c>
      <c r="J9" s="32" t="s">
        <v>47</v>
      </c>
      <c r="K9" s="32" t="s">
        <v>47</v>
      </c>
      <c r="L9" s="32" t="s">
        <v>47</v>
      </c>
      <c r="M9" s="32" t="s">
        <v>47</v>
      </c>
      <c r="N9" s="32" t="s">
        <v>47</v>
      </c>
      <c r="O9" s="32" t="s">
        <v>47</v>
      </c>
      <c r="P9" s="32" t="s">
        <v>47</v>
      </c>
      <c r="Q9" s="32" t="s">
        <v>47</v>
      </c>
      <c r="R9" s="33" t="s">
        <v>47</v>
      </c>
      <c r="S9" s="32" t="s">
        <v>47</v>
      </c>
      <c r="T9" s="32" t="s">
        <v>47</v>
      </c>
      <c r="U9" s="32" t="s">
        <v>47</v>
      </c>
      <c r="V9" s="32" t="s">
        <v>47</v>
      </c>
      <c r="W9" s="32" t="s">
        <v>47</v>
      </c>
      <c r="X9" s="32" t="s">
        <v>47</v>
      </c>
      <c r="Y9" s="32" t="s">
        <v>47</v>
      </c>
      <c r="Z9" s="32" t="s">
        <v>47</v>
      </c>
      <c r="AA9" s="32" t="s">
        <v>47</v>
      </c>
      <c r="AB9" s="32" t="s">
        <v>47</v>
      </c>
      <c r="AC9" s="32" t="s">
        <v>47</v>
      </c>
      <c r="AD9" s="32" t="s">
        <v>47</v>
      </c>
      <c r="AE9" s="32" t="s">
        <v>47</v>
      </c>
      <c r="AF9" s="28"/>
      <c r="AG9" s="34" t="s">
        <v>48</v>
      </c>
      <c r="AH9" s="34"/>
    </row>
    <row r="10" s="9" customFormat="true" ht="27" hidden="false" customHeight="true" outlineLevel="0" collapsed="false">
      <c r="A10" s="35" t="n">
        <v>1</v>
      </c>
      <c r="B10" s="36"/>
      <c r="C10" s="36"/>
      <c r="D10" s="36"/>
      <c r="E10" s="36"/>
      <c r="F10" s="35"/>
      <c r="G10" s="36"/>
      <c r="H10" s="37" t="s">
        <v>49</v>
      </c>
      <c r="I10" s="38" t="n">
        <f aca="false">SUM(I11:I23)/2</f>
        <v>0</v>
      </c>
      <c r="J10" s="38" t="n">
        <f aca="false">SUM(J11:J23)/2</f>
        <v>0</v>
      </c>
      <c r="K10" s="38" t="n">
        <f aca="false">SUM(K11:K23)/2</f>
        <v>0</v>
      </c>
      <c r="L10" s="38" t="n">
        <f aca="false">SUM(L11:L23)/2</f>
        <v>0</v>
      </c>
      <c r="M10" s="38" t="n">
        <f aca="false">SUM(M11:M23)/2</f>
        <v>0</v>
      </c>
      <c r="N10" s="38" t="n">
        <f aca="false">SUM(N11:N23)/2</f>
        <v>0</v>
      </c>
      <c r="O10" s="38" t="n">
        <f aca="false">SUM(O11:O23)/2</f>
        <v>0</v>
      </c>
      <c r="P10" s="38" t="n">
        <f aca="false">SUM(P11:P23)/2</f>
        <v>0</v>
      </c>
      <c r="Q10" s="38" t="n">
        <f aca="false">SUM(Q11:Q23)/2</f>
        <v>0</v>
      </c>
      <c r="R10" s="38" t="n">
        <f aca="false">SUM(R11:R23)/2</f>
        <v>0</v>
      </c>
      <c r="S10" s="38" t="n">
        <f aca="false">SUM(S11:S23)/2</f>
        <v>0</v>
      </c>
      <c r="T10" s="38" t="n">
        <f aca="false">SUM(T11:T23)/2</f>
        <v>0</v>
      </c>
      <c r="U10" s="38" t="n">
        <f aca="false">SUM(U11:U23)/2</f>
        <v>0</v>
      </c>
      <c r="V10" s="38" t="n">
        <f aca="false">SUM(V11:V23)/2</f>
        <v>0</v>
      </c>
      <c r="W10" s="38" t="n">
        <f aca="false">SUM(W11:W23)/2</f>
        <v>0</v>
      </c>
      <c r="X10" s="38" t="n">
        <f aca="false">SUM(X11:X23)/2</f>
        <v>0</v>
      </c>
      <c r="Y10" s="38" t="n">
        <f aca="false">SUM(Y11:Y23)/2</f>
        <v>0</v>
      </c>
      <c r="Z10" s="38" t="n">
        <f aca="false">SUM(Z11:Z23)/2</f>
        <v>0</v>
      </c>
      <c r="AA10" s="38" t="n">
        <f aca="false">SUM(AA11:AA23)/2</f>
        <v>0</v>
      </c>
      <c r="AB10" s="38" t="n">
        <f aca="false">SUM(AB11:AB23)/2</f>
        <v>0</v>
      </c>
      <c r="AC10" s="38" t="n">
        <f aca="false">SUM(AC11:AC23)/2</f>
        <v>0</v>
      </c>
      <c r="AD10" s="38" t="n">
        <f aca="false">SUM(AD11:AD23)/2</f>
        <v>0</v>
      </c>
      <c r="AE10" s="38" t="n">
        <f aca="false">SUM(AE11:AE23)/2</f>
        <v>0</v>
      </c>
      <c r="AF10" s="38" t="n">
        <f aca="false">SUM(AF11:AF23)/2</f>
        <v>0</v>
      </c>
      <c r="AG10" s="38" t="n">
        <f aca="false">SUM(AG11:AG23)/2</f>
        <v>0</v>
      </c>
      <c r="AH10" s="39" t="n">
        <f aca="false">SUM(AH11:AH23)/2</f>
        <v>0</v>
      </c>
    </row>
    <row r="11" s="9" customFormat="true" ht="27" hidden="false" customHeight="true" outlineLevel="0" collapsed="false">
      <c r="A11" s="40"/>
      <c r="B11" s="41" t="n">
        <v>1</v>
      </c>
      <c r="C11" s="42"/>
      <c r="D11" s="42"/>
      <c r="E11" s="42"/>
      <c r="F11" s="41"/>
      <c r="G11" s="42"/>
      <c r="H11" s="43" t="s">
        <v>50</v>
      </c>
      <c r="I11" s="44" t="n">
        <f aca="false">SUM(I12:I15)</f>
        <v>0</v>
      </c>
      <c r="J11" s="44" t="n">
        <f aca="false">SUM(J12:J15)</f>
        <v>0</v>
      </c>
      <c r="K11" s="44" t="n">
        <f aca="false">SUM(K12:K15)</f>
        <v>0</v>
      </c>
      <c r="L11" s="44" t="n">
        <f aca="false">SUM(L12:L15)</f>
        <v>0</v>
      </c>
      <c r="M11" s="44" t="n">
        <f aca="false">SUM(M12:M15)</f>
        <v>0</v>
      </c>
      <c r="N11" s="44" t="n">
        <f aca="false">SUM(N12:N15)</f>
        <v>0</v>
      </c>
      <c r="O11" s="44" t="n">
        <f aca="false">SUM(O12:O15)</f>
        <v>0</v>
      </c>
      <c r="P11" s="44" t="n">
        <f aca="false">SUM(P12:P15)</f>
        <v>0</v>
      </c>
      <c r="Q11" s="44" t="n">
        <f aca="false">SUM(Q12:Q15)</f>
        <v>0</v>
      </c>
      <c r="R11" s="44" t="n">
        <f aca="false">SUM(R12:R15)</f>
        <v>0</v>
      </c>
      <c r="S11" s="44" t="n">
        <f aca="false">SUM(S12:S15)</f>
        <v>0</v>
      </c>
      <c r="T11" s="44" t="n">
        <f aca="false">SUM(T12:T15)</f>
        <v>0</v>
      </c>
      <c r="U11" s="44" t="n">
        <f aca="false">SUM(U12:U15)</f>
        <v>0</v>
      </c>
      <c r="V11" s="44" t="n">
        <f aca="false">SUM(V12:V15)</f>
        <v>0</v>
      </c>
      <c r="W11" s="44" t="n">
        <f aca="false">SUM(W12:W15)</f>
        <v>0</v>
      </c>
      <c r="X11" s="44" t="n">
        <f aca="false">SUM(X12:X15)</f>
        <v>0</v>
      </c>
      <c r="Y11" s="44" t="n">
        <f aca="false">SUM(Y12:Y15)</f>
        <v>0</v>
      </c>
      <c r="Z11" s="44" t="n">
        <f aca="false">SUM(Z12:Z15)</f>
        <v>0</v>
      </c>
      <c r="AA11" s="44" t="n">
        <f aca="false">SUM(AA12:AA15)</f>
        <v>0</v>
      </c>
      <c r="AB11" s="44" t="n">
        <f aca="false">SUM(AB12:AB15)</f>
        <v>0</v>
      </c>
      <c r="AC11" s="44" t="n">
        <f aca="false">SUM(AC12:AC15)</f>
        <v>0</v>
      </c>
      <c r="AD11" s="44" t="n">
        <f aca="false">SUM(AD12:AD15)</f>
        <v>0</v>
      </c>
      <c r="AE11" s="44" t="n">
        <f aca="false">SUM(AE12:AE15)</f>
        <v>0</v>
      </c>
      <c r="AF11" s="44" t="n">
        <f aca="false">SUM(AF12:AF15)</f>
        <v>0</v>
      </c>
      <c r="AG11" s="44" t="n">
        <f aca="false">SUM(AG12:AG15)</f>
        <v>0</v>
      </c>
      <c r="AH11" s="45" t="n">
        <f aca="false">SUM(AH12:AH15)</f>
        <v>0</v>
      </c>
    </row>
    <row r="12" customFormat="false" ht="27" hidden="false" customHeight="true" outlineLevel="0" collapsed="false">
      <c r="A12" s="46"/>
      <c r="B12" s="46"/>
      <c r="C12" s="46" t="n">
        <v>1</v>
      </c>
      <c r="D12" s="46"/>
      <c r="E12" s="46"/>
      <c r="F12" s="46"/>
      <c r="G12" s="46"/>
      <c r="H12" s="47" t="s">
        <v>51</v>
      </c>
      <c r="I12" s="48"/>
      <c r="J12" s="48"/>
      <c r="K12" s="48"/>
      <c r="L12" s="48"/>
      <c r="M12" s="48"/>
      <c r="N12" s="48"/>
      <c r="O12" s="48"/>
      <c r="P12" s="48"/>
      <c r="Q12" s="48"/>
      <c r="R12" s="48" t="n">
        <f aca="false">SUM(N12:Q12)</f>
        <v>0</v>
      </c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 t="n">
        <f aca="false">+I12+R12+V12+AD12+Z12</f>
        <v>0</v>
      </c>
      <c r="AF12" s="48" t="n">
        <f aca="false">SUM(I12:N12)*6*264</f>
        <v>0</v>
      </c>
      <c r="AG12" s="48" t="n">
        <f aca="false">SUM(I12,R12)</f>
        <v>0</v>
      </c>
      <c r="AH12" s="49" t="n">
        <f aca="false">IF(AG12&lt;=120,AG12*100%,IF(AG12&gt;120,AG12*60%))</f>
        <v>0</v>
      </c>
    </row>
    <row r="13" customFormat="false" ht="27" hidden="false" customHeight="true" outlineLevel="0" collapsed="false">
      <c r="A13" s="46"/>
      <c r="B13" s="46"/>
      <c r="C13" s="46" t="n">
        <v>1</v>
      </c>
      <c r="D13" s="46"/>
      <c r="E13" s="46"/>
      <c r="F13" s="46"/>
      <c r="G13" s="46"/>
      <c r="H13" s="47" t="s">
        <v>52</v>
      </c>
      <c r="I13" s="48"/>
      <c r="J13" s="48"/>
      <c r="K13" s="48"/>
      <c r="L13" s="48"/>
      <c r="M13" s="48"/>
      <c r="N13" s="48"/>
      <c r="O13" s="48"/>
      <c r="P13" s="48"/>
      <c r="Q13" s="48"/>
      <c r="R13" s="48" t="n">
        <f aca="false">SUM(N13:Q13)</f>
        <v>0</v>
      </c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 t="n">
        <f aca="false">+I13+R13+V13+AD13+Z13</f>
        <v>0</v>
      </c>
      <c r="AF13" s="48" t="n">
        <f aca="false">SUM(I13:N13)*6*264</f>
        <v>0</v>
      </c>
      <c r="AG13" s="48" t="n">
        <f aca="false">SUM(I13,R13)</f>
        <v>0</v>
      </c>
      <c r="AH13" s="49" t="n">
        <f aca="false">IF(AG13&lt;=120,AG13*100%,IF(AG13&gt;120,AG13*60%))</f>
        <v>0</v>
      </c>
    </row>
    <row r="14" customFormat="false" ht="27" hidden="false" customHeight="true" outlineLevel="0" collapsed="false">
      <c r="A14" s="46"/>
      <c r="B14" s="46"/>
      <c r="C14" s="46" t="n">
        <v>1</v>
      </c>
      <c r="D14" s="46"/>
      <c r="E14" s="46"/>
      <c r="F14" s="46"/>
      <c r="G14" s="46"/>
      <c r="H14" s="47" t="s">
        <v>53</v>
      </c>
      <c r="I14" s="48"/>
      <c r="J14" s="48"/>
      <c r="K14" s="48"/>
      <c r="L14" s="48"/>
      <c r="M14" s="48"/>
      <c r="N14" s="48"/>
      <c r="O14" s="48"/>
      <c r="P14" s="48"/>
      <c r="Q14" s="48"/>
      <c r="R14" s="48" t="n">
        <f aca="false">SUM(N14:Q14)</f>
        <v>0</v>
      </c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 t="n">
        <f aca="false">+I14+R14+V14+AD14+Z14</f>
        <v>0</v>
      </c>
      <c r="AF14" s="48" t="n">
        <f aca="false">SUM(I14:N14)*6*264</f>
        <v>0</v>
      </c>
      <c r="AG14" s="48" t="n">
        <f aca="false">SUM(I14,R14)</f>
        <v>0</v>
      </c>
      <c r="AH14" s="49" t="n">
        <f aca="false">IF(AG14&lt;=120,AG14*100%,IF(AG14&gt;120,AG14*60%))</f>
        <v>0</v>
      </c>
    </row>
    <row r="15" customFormat="false" ht="27" hidden="false" customHeight="true" outlineLevel="0" collapsed="false">
      <c r="A15" s="46"/>
      <c r="B15" s="46"/>
      <c r="C15" s="46" t="n">
        <v>1</v>
      </c>
      <c r="D15" s="46"/>
      <c r="E15" s="46"/>
      <c r="F15" s="46"/>
      <c r="G15" s="46"/>
      <c r="H15" s="47" t="s">
        <v>54</v>
      </c>
      <c r="I15" s="48"/>
      <c r="J15" s="48"/>
      <c r="K15" s="48"/>
      <c r="L15" s="48"/>
      <c r="M15" s="48"/>
      <c r="N15" s="48"/>
      <c r="O15" s="48"/>
      <c r="P15" s="48"/>
      <c r="Q15" s="48"/>
      <c r="R15" s="48" t="n">
        <f aca="false">SUM(N15:Q15)</f>
        <v>0</v>
      </c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 t="n">
        <f aca="false">+I15+R15+V15+AD15+Z15</f>
        <v>0</v>
      </c>
      <c r="AF15" s="48" t="n">
        <f aca="false">SUM(I15:N15)*6*264</f>
        <v>0</v>
      </c>
      <c r="AG15" s="48" t="n">
        <f aca="false">SUM(I15,R15)</f>
        <v>0</v>
      </c>
      <c r="AH15" s="49" t="n">
        <f aca="false">IF(AG15&lt;=120,AG15*100%,IF(AG15&gt;120,AG15*60%))</f>
        <v>0</v>
      </c>
    </row>
    <row r="16" s="9" customFormat="true" ht="27" hidden="false" customHeight="true" outlineLevel="0" collapsed="false">
      <c r="A16" s="40"/>
      <c r="B16" s="41" t="n">
        <v>1</v>
      </c>
      <c r="C16" s="42"/>
      <c r="D16" s="42"/>
      <c r="E16" s="42"/>
      <c r="F16" s="41"/>
      <c r="G16" s="42"/>
      <c r="H16" s="43" t="s">
        <v>55</v>
      </c>
      <c r="I16" s="44" t="n">
        <f aca="false">SUM(I17)</f>
        <v>0</v>
      </c>
      <c r="J16" s="44" t="n">
        <f aca="false">SUM(J17)</f>
        <v>0</v>
      </c>
      <c r="K16" s="44" t="n">
        <f aca="false">SUM(K17)</f>
        <v>0</v>
      </c>
      <c r="L16" s="44" t="n">
        <f aca="false">SUM(L17)</f>
        <v>0</v>
      </c>
      <c r="M16" s="44" t="n">
        <f aca="false">SUM(M17)</f>
        <v>0</v>
      </c>
      <c r="N16" s="44" t="n">
        <f aca="false">SUM(N17)</f>
        <v>0</v>
      </c>
      <c r="O16" s="44" t="n">
        <f aca="false">SUM(O17)</f>
        <v>0</v>
      </c>
      <c r="P16" s="44" t="n">
        <f aca="false">SUM(P17)</f>
        <v>0</v>
      </c>
      <c r="Q16" s="44" t="n">
        <f aca="false">SUM(Q17)</f>
        <v>0</v>
      </c>
      <c r="R16" s="44" t="n">
        <f aca="false">SUM(R17)</f>
        <v>0</v>
      </c>
      <c r="S16" s="44" t="n">
        <f aca="false">SUM(S17)</f>
        <v>0</v>
      </c>
      <c r="T16" s="44" t="n">
        <f aca="false">SUM(T17)</f>
        <v>0</v>
      </c>
      <c r="U16" s="44" t="n">
        <f aca="false">SUM(U17)</f>
        <v>0</v>
      </c>
      <c r="V16" s="44" t="n">
        <f aca="false">SUM(V17)</f>
        <v>0</v>
      </c>
      <c r="W16" s="44" t="n">
        <f aca="false">SUM(W17)</f>
        <v>0</v>
      </c>
      <c r="X16" s="44" t="n">
        <f aca="false">SUM(X17)</f>
        <v>0</v>
      </c>
      <c r="Y16" s="44" t="n">
        <f aca="false">SUM(Y17)</f>
        <v>0</v>
      </c>
      <c r="Z16" s="44" t="n">
        <f aca="false">SUM(Z17)</f>
        <v>0</v>
      </c>
      <c r="AA16" s="44" t="n">
        <f aca="false">SUM(AA17)</f>
        <v>0</v>
      </c>
      <c r="AB16" s="44" t="n">
        <f aca="false">SUM(AB17)</f>
        <v>0</v>
      </c>
      <c r="AC16" s="44" t="n">
        <f aca="false">SUM(AC17)</f>
        <v>0</v>
      </c>
      <c r="AD16" s="44" t="n">
        <f aca="false">SUM(AD17)</f>
        <v>0</v>
      </c>
      <c r="AE16" s="44" t="n">
        <f aca="false">SUM(AE17)</f>
        <v>0</v>
      </c>
      <c r="AF16" s="44" t="n">
        <f aca="false">SUM(AF17)</f>
        <v>0</v>
      </c>
      <c r="AG16" s="44" t="n">
        <f aca="false">SUM(AG17)</f>
        <v>0</v>
      </c>
      <c r="AH16" s="45" t="n">
        <f aca="false">SUM(AH17)</f>
        <v>0</v>
      </c>
    </row>
    <row r="17" customFormat="false" ht="27" hidden="false" customHeight="true" outlineLevel="0" collapsed="false">
      <c r="A17" s="46"/>
      <c r="B17" s="46"/>
      <c r="C17" s="46" t="n">
        <v>1</v>
      </c>
      <c r="D17" s="46"/>
      <c r="E17" s="46"/>
      <c r="F17" s="46"/>
      <c r="G17" s="46"/>
      <c r="H17" s="47" t="s">
        <v>56</v>
      </c>
      <c r="I17" s="48"/>
      <c r="J17" s="48"/>
      <c r="K17" s="48"/>
      <c r="L17" s="48"/>
      <c r="M17" s="48"/>
      <c r="N17" s="48"/>
      <c r="O17" s="48"/>
      <c r="P17" s="48"/>
      <c r="Q17" s="48"/>
      <c r="R17" s="48" t="n">
        <f aca="false">SUM(N17:Q17)</f>
        <v>0</v>
      </c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 t="n">
        <f aca="false">+I17+R17+V17+AD17+Z17</f>
        <v>0</v>
      </c>
      <c r="AF17" s="48" t="n">
        <f aca="false">SUM(I17:N17)*6*264</f>
        <v>0</v>
      </c>
      <c r="AG17" s="48" t="n">
        <f aca="false">SUM(I17,R17)</f>
        <v>0</v>
      </c>
      <c r="AH17" s="49" t="n">
        <f aca="false">IF(AG17&lt;=120,AG17*100%,IF(AG17&gt;120,AG17*60%))</f>
        <v>0</v>
      </c>
    </row>
    <row r="18" s="9" customFormat="true" ht="27" hidden="false" customHeight="true" outlineLevel="0" collapsed="false">
      <c r="A18" s="40"/>
      <c r="B18" s="41" t="n">
        <v>1</v>
      </c>
      <c r="C18" s="42"/>
      <c r="D18" s="42"/>
      <c r="E18" s="42"/>
      <c r="F18" s="41"/>
      <c r="G18" s="42"/>
      <c r="H18" s="43" t="s">
        <v>57</v>
      </c>
      <c r="I18" s="44" t="n">
        <f aca="false">SUM(I19)</f>
        <v>0</v>
      </c>
      <c r="J18" s="44" t="n">
        <f aca="false">SUM(J19)</f>
        <v>0</v>
      </c>
      <c r="K18" s="44" t="n">
        <f aca="false">SUM(K19)</f>
        <v>0</v>
      </c>
      <c r="L18" s="44" t="n">
        <f aca="false">SUM(L19)</f>
        <v>0</v>
      </c>
      <c r="M18" s="44" t="n">
        <f aca="false">SUM(M19)</f>
        <v>0</v>
      </c>
      <c r="N18" s="44" t="n">
        <f aca="false">SUM(N19)</f>
        <v>0</v>
      </c>
      <c r="O18" s="44" t="n">
        <f aca="false">SUM(O19)</f>
        <v>0</v>
      </c>
      <c r="P18" s="44" t="n">
        <f aca="false">SUM(P19)</f>
        <v>0</v>
      </c>
      <c r="Q18" s="44" t="n">
        <f aca="false">SUM(Q19)</f>
        <v>0</v>
      </c>
      <c r="R18" s="44" t="n">
        <f aca="false">SUM(R19)</f>
        <v>0</v>
      </c>
      <c r="S18" s="44" t="n">
        <f aca="false">SUM(S19)</f>
        <v>0</v>
      </c>
      <c r="T18" s="44" t="n">
        <f aca="false">SUM(T19)</f>
        <v>0</v>
      </c>
      <c r="U18" s="44" t="n">
        <f aca="false">SUM(U19)</f>
        <v>0</v>
      </c>
      <c r="V18" s="44" t="n">
        <f aca="false">SUM(V19)</f>
        <v>0</v>
      </c>
      <c r="W18" s="44" t="n">
        <f aca="false">SUM(W19)</f>
        <v>0</v>
      </c>
      <c r="X18" s="44" t="n">
        <f aca="false">SUM(X19)</f>
        <v>0</v>
      </c>
      <c r="Y18" s="44" t="n">
        <f aca="false">SUM(Y19)</f>
        <v>0</v>
      </c>
      <c r="Z18" s="44" t="n">
        <f aca="false">SUM(Z19)</f>
        <v>0</v>
      </c>
      <c r="AA18" s="44" t="n">
        <f aca="false">SUM(AA19)</f>
        <v>0</v>
      </c>
      <c r="AB18" s="44" t="n">
        <f aca="false">SUM(AB19)</f>
        <v>0</v>
      </c>
      <c r="AC18" s="44" t="n">
        <f aca="false">SUM(AC19)</f>
        <v>0</v>
      </c>
      <c r="AD18" s="44" t="n">
        <f aca="false">SUM(AD19)</f>
        <v>0</v>
      </c>
      <c r="AE18" s="44" t="n">
        <f aca="false">SUM(AE19)</f>
        <v>0</v>
      </c>
      <c r="AF18" s="44" t="n">
        <f aca="false">SUM(AF19)</f>
        <v>0</v>
      </c>
      <c r="AG18" s="44" t="n">
        <f aca="false">SUM(AG19)</f>
        <v>0</v>
      </c>
      <c r="AH18" s="45" t="n">
        <f aca="false">SUM(AH19)</f>
        <v>0</v>
      </c>
    </row>
    <row r="19" customFormat="false" ht="27" hidden="false" customHeight="true" outlineLevel="0" collapsed="false">
      <c r="A19" s="46"/>
      <c r="B19" s="46"/>
      <c r="C19" s="46" t="n">
        <v>1</v>
      </c>
      <c r="D19" s="46"/>
      <c r="E19" s="46"/>
      <c r="F19" s="46"/>
      <c r="G19" s="46"/>
      <c r="H19" s="47" t="s">
        <v>58</v>
      </c>
      <c r="I19" s="48"/>
      <c r="J19" s="48"/>
      <c r="K19" s="48"/>
      <c r="L19" s="48"/>
      <c r="M19" s="48"/>
      <c r="N19" s="48"/>
      <c r="O19" s="48"/>
      <c r="P19" s="48"/>
      <c r="Q19" s="48"/>
      <c r="R19" s="48" t="n">
        <f aca="false">SUM(N19:Q19)</f>
        <v>0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 t="n">
        <f aca="false">+I19+R19+V19+AD19+Z19</f>
        <v>0</v>
      </c>
      <c r="AF19" s="48" t="n">
        <f aca="false">SUM(I19:N19)*6*264</f>
        <v>0</v>
      </c>
      <c r="AG19" s="48" t="n">
        <f aca="false">SUM(I19,R19)</f>
        <v>0</v>
      </c>
      <c r="AH19" s="49" t="n">
        <f aca="false">IF(AG19&lt;=120,AG19*100%,IF(AG19&gt;120,AG19*60%))</f>
        <v>0</v>
      </c>
    </row>
    <row r="20" s="9" customFormat="true" ht="27" hidden="false" customHeight="true" outlineLevel="0" collapsed="false">
      <c r="A20" s="40"/>
      <c r="B20" s="41" t="n">
        <v>1</v>
      </c>
      <c r="C20" s="42"/>
      <c r="D20" s="42"/>
      <c r="E20" s="42"/>
      <c r="F20" s="41"/>
      <c r="G20" s="42"/>
      <c r="H20" s="43" t="s">
        <v>59</v>
      </c>
      <c r="I20" s="44" t="n">
        <f aca="false">SUM(I21)</f>
        <v>0</v>
      </c>
      <c r="J20" s="44" t="n">
        <f aca="false">SUM(J21)</f>
        <v>0</v>
      </c>
      <c r="K20" s="44" t="n">
        <f aca="false">SUM(K21)</f>
        <v>0</v>
      </c>
      <c r="L20" s="44" t="n">
        <f aca="false">SUM(L21)</f>
        <v>0</v>
      </c>
      <c r="M20" s="44" t="n">
        <f aca="false">SUM(M21)</f>
        <v>0</v>
      </c>
      <c r="N20" s="44" t="n">
        <f aca="false">SUM(N21)</f>
        <v>0</v>
      </c>
      <c r="O20" s="44" t="n">
        <f aca="false">SUM(O21)</f>
        <v>0</v>
      </c>
      <c r="P20" s="44" t="n">
        <f aca="false">SUM(P21)</f>
        <v>0</v>
      </c>
      <c r="Q20" s="44" t="n">
        <f aca="false">SUM(Q21)</f>
        <v>0</v>
      </c>
      <c r="R20" s="44" t="n">
        <f aca="false">SUM(R21)</f>
        <v>0</v>
      </c>
      <c r="S20" s="44" t="n">
        <f aca="false">SUM(S21)</f>
        <v>0</v>
      </c>
      <c r="T20" s="44" t="n">
        <f aca="false">SUM(T21)</f>
        <v>0</v>
      </c>
      <c r="U20" s="44" t="n">
        <f aca="false">SUM(U21)</f>
        <v>0</v>
      </c>
      <c r="V20" s="44" t="n">
        <f aca="false">SUM(V21)</f>
        <v>0</v>
      </c>
      <c r="W20" s="44" t="n">
        <f aca="false">SUM(W21)</f>
        <v>0</v>
      </c>
      <c r="X20" s="44" t="n">
        <f aca="false">SUM(X21)</f>
        <v>0</v>
      </c>
      <c r="Y20" s="44" t="n">
        <f aca="false">SUM(Y21)</f>
        <v>0</v>
      </c>
      <c r="Z20" s="44" t="n">
        <f aca="false">SUM(Z21)</f>
        <v>0</v>
      </c>
      <c r="AA20" s="44" t="n">
        <f aca="false">SUM(AA21)</f>
        <v>0</v>
      </c>
      <c r="AB20" s="44" t="n">
        <f aca="false">SUM(AB21)</f>
        <v>0</v>
      </c>
      <c r="AC20" s="44" t="n">
        <f aca="false">SUM(AC21)</f>
        <v>0</v>
      </c>
      <c r="AD20" s="44" t="n">
        <f aca="false">SUM(AD21)</f>
        <v>0</v>
      </c>
      <c r="AE20" s="44" t="n">
        <f aca="false">SUM(AE21)</f>
        <v>0</v>
      </c>
      <c r="AF20" s="44" t="n">
        <f aca="false">SUM(AF21)</f>
        <v>0</v>
      </c>
      <c r="AG20" s="44" t="n">
        <f aca="false">SUM(AG21)</f>
        <v>0</v>
      </c>
      <c r="AH20" s="45" t="n">
        <f aca="false">SUM(AH21)</f>
        <v>0</v>
      </c>
    </row>
    <row r="21" customFormat="false" ht="27" hidden="false" customHeight="true" outlineLevel="0" collapsed="false">
      <c r="A21" s="46"/>
      <c r="B21" s="46"/>
      <c r="C21" s="46" t="n">
        <v>1</v>
      </c>
      <c r="D21" s="46"/>
      <c r="E21" s="46"/>
      <c r="F21" s="46" t="n">
        <v>1</v>
      </c>
      <c r="G21" s="46"/>
      <c r="H21" s="47" t="s">
        <v>60</v>
      </c>
      <c r="I21" s="48"/>
      <c r="J21" s="48"/>
      <c r="K21" s="48"/>
      <c r="L21" s="48"/>
      <c r="M21" s="48"/>
      <c r="N21" s="48"/>
      <c r="O21" s="48"/>
      <c r="P21" s="48"/>
      <c r="Q21" s="48"/>
      <c r="R21" s="48" t="n">
        <f aca="false">SUM(N21:Q21)</f>
        <v>0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 t="n">
        <f aca="false">+I21+R21+V21+AD21+Z21</f>
        <v>0</v>
      </c>
      <c r="AF21" s="48" t="n">
        <f aca="false">SUM(I21:N21)*6*264</f>
        <v>0</v>
      </c>
      <c r="AG21" s="48" t="n">
        <f aca="false">SUM(I21,R21)</f>
        <v>0</v>
      </c>
      <c r="AH21" s="49" t="n">
        <f aca="false">IF(AG21&lt;=120,AG21*100%,IF(AG21&gt;120,AG21*60%))</f>
        <v>0</v>
      </c>
    </row>
    <row r="22" s="9" customFormat="true" ht="27" hidden="false" customHeight="true" outlineLevel="0" collapsed="false">
      <c r="A22" s="40"/>
      <c r="B22" s="41" t="n">
        <v>1</v>
      </c>
      <c r="C22" s="42"/>
      <c r="D22" s="42"/>
      <c r="E22" s="42"/>
      <c r="F22" s="41"/>
      <c r="G22" s="42"/>
      <c r="H22" s="43" t="s">
        <v>61</v>
      </c>
      <c r="I22" s="44" t="n">
        <f aca="false">SUM(I23)</f>
        <v>0</v>
      </c>
      <c r="J22" s="44" t="n">
        <f aca="false">SUM(J23)</f>
        <v>0</v>
      </c>
      <c r="K22" s="44" t="n">
        <f aca="false">SUM(K23)</f>
        <v>0</v>
      </c>
      <c r="L22" s="44" t="n">
        <f aca="false">SUM(L23)</f>
        <v>0</v>
      </c>
      <c r="M22" s="44" t="n">
        <f aca="false">SUM(M23)</f>
        <v>0</v>
      </c>
      <c r="N22" s="44" t="n">
        <f aca="false">SUM(N23)</f>
        <v>0</v>
      </c>
      <c r="O22" s="44" t="n">
        <f aca="false">SUM(O23)</f>
        <v>0</v>
      </c>
      <c r="P22" s="44" t="n">
        <f aca="false">SUM(P23)</f>
        <v>0</v>
      </c>
      <c r="Q22" s="44" t="n">
        <f aca="false">SUM(Q23)</f>
        <v>0</v>
      </c>
      <c r="R22" s="44" t="n">
        <f aca="false">SUM(R23)</f>
        <v>0</v>
      </c>
      <c r="S22" s="44" t="n">
        <f aca="false">SUM(S23)</f>
        <v>0</v>
      </c>
      <c r="T22" s="44" t="n">
        <f aca="false">SUM(T23)</f>
        <v>0</v>
      </c>
      <c r="U22" s="44" t="n">
        <f aca="false">SUM(U23)</f>
        <v>0</v>
      </c>
      <c r="V22" s="44" t="n">
        <f aca="false">SUM(V23)</f>
        <v>0</v>
      </c>
      <c r="W22" s="44" t="n">
        <f aca="false">SUM(W23)</f>
        <v>0</v>
      </c>
      <c r="X22" s="44" t="n">
        <f aca="false">SUM(X23)</f>
        <v>0</v>
      </c>
      <c r="Y22" s="44" t="n">
        <f aca="false">SUM(Y23)</f>
        <v>0</v>
      </c>
      <c r="Z22" s="44" t="n">
        <f aca="false">SUM(Z23)</f>
        <v>0</v>
      </c>
      <c r="AA22" s="44" t="n">
        <f aca="false">SUM(AA23)</f>
        <v>0</v>
      </c>
      <c r="AB22" s="44" t="n">
        <f aca="false">SUM(AB23)</f>
        <v>0</v>
      </c>
      <c r="AC22" s="44" t="n">
        <f aca="false">SUM(AC23)</f>
        <v>0</v>
      </c>
      <c r="AD22" s="44" t="n">
        <f aca="false">SUM(AD23)</f>
        <v>0</v>
      </c>
      <c r="AE22" s="44" t="n">
        <f aca="false">SUM(AE23)</f>
        <v>0</v>
      </c>
      <c r="AF22" s="44" t="n">
        <f aca="false">SUM(AF23)</f>
        <v>0</v>
      </c>
      <c r="AG22" s="44" t="n">
        <f aca="false">SUM(AG23)</f>
        <v>0</v>
      </c>
      <c r="AH22" s="45" t="n">
        <f aca="false">SUM(AH23)</f>
        <v>0</v>
      </c>
    </row>
    <row r="23" customFormat="false" ht="27" hidden="false" customHeight="true" outlineLevel="0" collapsed="false">
      <c r="A23" s="46"/>
      <c r="B23" s="46"/>
      <c r="C23" s="46" t="n">
        <v>1</v>
      </c>
      <c r="D23" s="46"/>
      <c r="E23" s="46"/>
      <c r="F23" s="46" t="n">
        <v>1</v>
      </c>
      <c r="G23" s="46"/>
      <c r="H23" s="47" t="s">
        <v>62</v>
      </c>
      <c r="I23" s="48"/>
      <c r="J23" s="48"/>
      <c r="K23" s="48"/>
      <c r="L23" s="48"/>
      <c r="M23" s="48"/>
      <c r="N23" s="48"/>
      <c r="O23" s="48"/>
      <c r="P23" s="48"/>
      <c r="Q23" s="48"/>
      <c r="R23" s="48" t="n">
        <f aca="false">SUM(N23:Q23)</f>
        <v>0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 t="n">
        <f aca="false">+I23+R23+V23+AD23+Z23</f>
        <v>0</v>
      </c>
      <c r="AF23" s="48" t="n">
        <f aca="false">SUM(I23:N23)*6*264</f>
        <v>0</v>
      </c>
      <c r="AG23" s="48" t="n">
        <f aca="false">SUM(I23,R23)</f>
        <v>0</v>
      </c>
      <c r="AH23" s="49" t="n">
        <f aca="false">IF(AG23&lt;=120,AG23*100%,IF(AG23&gt;120,AG23*60%))</f>
        <v>0</v>
      </c>
    </row>
    <row r="24" s="9" customFormat="true" ht="27" hidden="false" customHeight="true" outlineLevel="0" collapsed="false">
      <c r="A24" s="50" t="n">
        <v>2</v>
      </c>
      <c r="B24" s="51"/>
      <c r="C24" s="51"/>
      <c r="D24" s="51"/>
      <c r="E24" s="51"/>
      <c r="F24" s="50"/>
      <c r="G24" s="51"/>
      <c r="H24" s="52" t="s">
        <v>63</v>
      </c>
      <c r="I24" s="53" t="n">
        <f aca="false">SUM(I25:I32)/2</f>
        <v>0</v>
      </c>
      <c r="J24" s="53" t="n">
        <f aca="false">SUM(J25:J32)/2</f>
        <v>0</v>
      </c>
      <c r="K24" s="53" t="n">
        <f aca="false">SUM(K25:K32)/2</f>
        <v>0</v>
      </c>
      <c r="L24" s="53" t="n">
        <f aca="false">SUM(L25:L32)/2</f>
        <v>0</v>
      </c>
      <c r="M24" s="53" t="n">
        <f aca="false">SUM(M25:M32)/2</f>
        <v>0</v>
      </c>
      <c r="N24" s="53" t="n">
        <f aca="false">SUM(N25:N32)/2</f>
        <v>0</v>
      </c>
      <c r="O24" s="53" t="n">
        <f aca="false">SUM(O25:O32)/2</f>
        <v>0</v>
      </c>
      <c r="P24" s="53" t="n">
        <f aca="false">SUM(P25:P32)/2</f>
        <v>0</v>
      </c>
      <c r="Q24" s="53" t="n">
        <f aca="false">SUM(Q25:Q32)/2</f>
        <v>0</v>
      </c>
      <c r="R24" s="53" t="n">
        <f aca="false">SUM(R25:R32)/2</f>
        <v>0</v>
      </c>
      <c r="S24" s="53" t="n">
        <f aca="false">SUM(S25:S32)/2</f>
        <v>0</v>
      </c>
      <c r="T24" s="53" t="n">
        <f aca="false">SUM(T25:T32)/2</f>
        <v>0</v>
      </c>
      <c r="U24" s="53" t="n">
        <f aca="false">SUM(U25:U32)/2</f>
        <v>0</v>
      </c>
      <c r="V24" s="53" t="n">
        <f aca="false">SUM(V25:V32)/2</f>
        <v>0</v>
      </c>
      <c r="W24" s="53" t="n">
        <f aca="false">SUM(W25:W32)/2</f>
        <v>0</v>
      </c>
      <c r="X24" s="53" t="n">
        <f aca="false">SUM(X25:X32)/2</f>
        <v>0</v>
      </c>
      <c r="Y24" s="53" t="n">
        <f aca="false">SUM(Y25:Y32)/2</f>
        <v>0</v>
      </c>
      <c r="Z24" s="53" t="n">
        <f aca="false">SUM(Z25:Z32)/2</f>
        <v>0</v>
      </c>
      <c r="AA24" s="53" t="n">
        <f aca="false">SUM(AA25:AA32)/2</f>
        <v>0</v>
      </c>
      <c r="AB24" s="53" t="n">
        <f aca="false">SUM(AB25:AB32)/2</f>
        <v>0</v>
      </c>
      <c r="AC24" s="53" t="n">
        <f aca="false">SUM(AC25:AC32)/2</f>
        <v>0</v>
      </c>
      <c r="AD24" s="53" t="n">
        <f aca="false">SUM(AD25:AD32)/2</f>
        <v>0</v>
      </c>
      <c r="AE24" s="53" t="n">
        <f aca="false">SUM(AE25:AE32)/2</f>
        <v>0</v>
      </c>
      <c r="AF24" s="53" t="n">
        <f aca="false">SUM(AF25:AF32)/2</f>
        <v>0</v>
      </c>
      <c r="AG24" s="53" t="n">
        <f aca="false">SUM(AG25:AG32)/2</f>
        <v>0</v>
      </c>
      <c r="AH24" s="54" t="n">
        <f aca="false">SUM(AH25:AH32)/2</f>
        <v>0</v>
      </c>
    </row>
    <row r="25" s="9" customFormat="true" ht="27" hidden="false" customHeight="true" outlineLevel="0" collapsed="false">
      <c r="A25" s="40"/>
      <c r="B25" s="41" t="n">
        <v>1</v>
      </c>
      <c r="C25" s="42"/>
      <c r="D25" s="42"/>
      <c r="E25" s="42"/>
      <c r="F25" s="41"/>
      <c r="G25" s="42"/>
      <c r="H25" s="43" t="s">
        <v>64</v>
      </c>
      <c r="I25" s="44" t="n">
        <f aca="false">SUM(I26)</f>
        <v>0</v>
      </c>
      <c r="J25" s="44" t="n">
        <f aca="false">SUM(J26)</f>
        <v>0</v>
      </c>
      <c r="K25" s="44" t="n">
        <f aca="false">SUM(K26)</f>
        <v>0</v>
      </c>
      <c r="L25" s="44" t="n">
        <f aca="false">SUM(L26)</f>
        <v>0</v>
      </c>
      <c r="M25" s="44" t="n">
        <f aca="false">SUM(M26)</f>
        <v>0</v>
      </c>
      <c r="N25" s="44" t="n">
        <f aca="false">SUM(N26)</f>
        <v>0</v>
      </c>
      <c r="O25" s="44" t="n">
        <f aca="false">SUM(O26)</f>
        <v>0</v>
      </c>
      <c r="P25" s="44" t="n">
        <f aca="false">SUM(P26)</f>
        <v>0</v>
      </c>
      <c r="Q25" s="44" t="n">
        <f aca="false">SUM(Q26)</f>
        <v>0</v>
      </c>
      <c r="R25" s="44" t="n">
        <f aca="false">SUM(R26)</f>
        <v>0</v>
      </c>
      <c r="S25" s="44" t="n">
        <f aca="false">SUM(S26)</f>
        <v>0</v>
      </c>
      <c r="T25" s="44" t="n">
        <f aca="false">SUM(T26)</f>
        <v>0</v>
      </c>
      <c r="U25" s="44" t="n">
        <f aca="false">SUM(U26)</f>
        <v>0</v>
      </c>
      <c r="V25" s="44" t="n">
        <f aca="false">SUM(V26)</f>
        <v>0</v>
      </c>
      <c r="W25" s="44" t="n">
        <f aca="false">SUM(W26)</f>
        <v>0</v>
      </c>
      <c r="X25" s="44" t="n">
        <f aca="false">SUM(X26)</f>
        <v>0</v>
      </c>
      <c r="Y25" s="44" t="n">
        <f aca="false">SUM(Y26)</f>
        <v>0</v>
      </c>
      <c r="Z25" s="44" t="n">
        <f aca="false">SUM(Z26)</f>
        <v>0</v>
      </c>
      <c r="AA25" s="44" t="n">
        <f aca="false">SUM(AA26)</f>
        <v>0</v>
      </c>
      <c r="AB25" s="44" t="n">
        <f aca="false">SUM(AB26)</f>
        <v>0</v>
      </c>
      <c r="AC25" s="44" t="n">
        <f aca="false">SUM(AC26)</f>
        <v>0</v>
      </c>
      <c r="AD25" s="44" t="n">
        <f aca="false">SUM(AD26)</f>
        <v>0</v>
      </c>
      <c r="AE25" s="44" t="n">
        <f aca="false">SUM(AE26)</f>
        <v>0</v>
      </c>
      <c r="AF25" s="44" t="n">
        <f aca="false">SUM(AF26)</f>
        <v>0</v>
      </c>
      <c r="AG25" s="44" t="n">
        <f aca="false">SUM(AG26)</f>
        <v>0</v>
      </c>
      <c r="AH25" s="45" t="n">
        <f aca="false">SUM(AH26)</f>
        <v>0</v>
      </c>
    </row>
    <row r="26" customFormat="false" ht="27" hidden="false" customHeight="true" outlineLevel="0" collapsed="false">
      <c r="A26" s="46"/>
      <c r="B26" s="46"/>
      <c r="C26" s="46" t="n">
        <v>1</v>
      </c>
      <c r="D26" s="46"/>
      <c r="E26" s="46"/>
      <c r="F26" s="46" t="n">
        <v>1</v>
      </c>
      <c r="G26" s="46" t="n">
        <v>1</v>
      </c>
      <c r="H26" s="47" t="s">
        <v>65</v>
      </c>
      <c r="I26" s="48" t="n">
        <v>0</v>
      </c>
      <c r="J26" s="48"/>
      <c r="K26" s="48"/>
      <c r="L26" s="48"/>
      <c r="M26" s="48"/>
      <c r="N26" s="48"/>
      <c r="O26" s="48"/>
      <c r="P26" s="48"/>
      <c r="Q26" s="48"/>
      <c r="R26" s="48" t="n">
        <f aca="false">SUM(N26:Q26)</f>
        <v>0</v>
      </c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 t="n">
        <f aca="false">+I26+R26+V26+AD26+Z26</f>
        <v>0</v>
      </c>
      <c r="AF26" s="48" t="n">
        <f aca="false">SUM(I26:N26)*6*264</f>
        <v>0</v>
      </c>
      <c r="AG26" s="48" t="n">
        <f aca="false">SUM(I26,R26)</f>
        <v>0</v>
      </c>
      <c r="AH26" s="49" t="n">
        <f aca="false">IF(AG26&lt;=120,AG26*100%,IF(AG26&gt;120,AG26*60%))</f>
        <v>0</v>
      </c>
    </row>
    <row r="27" s="9" customFormat="true" ht="27" hidden="false" customHeight="true" outlineLevel="0" collapsed="false">
      <c r="A27" s="40"/>
      <c r="B27" s="41" t="n">
        <v>1</v>
      </c>
      <c r="C27" s="42"/>
      <c r="D27" s="42"/>
      <c r="E27" s="42"/>
      <c r="F27" s="41"/>
      <c r="G27" s="42"/>
      <c r="H27" s="43" t="s">
        <v>66</v>
      </c>
      <c r="I27" s="44" t="n">
        <f aca="false">SUM(I28:I32)</f>
        <v>0</v>
      </c>
      <c r="J27" s="44" t="n">
        <f aca="false">SUM(J28:J32)</f>
        <v>0</v>
      </c>
      <c r="K27" s="44" t="n">
        <f aca="false">SUM(K28:K32)</f>
        <v>0</v>
      </c>
      <c r="L27" s="44" t="n">
        <f aca="false">SUM(L28:L32)</f>
        <v>0</v>
      </c>
      <c r="M27" s="44" t="n">
        <f aca="false">SUM(M28:M32)</f>
        <v>0</v>
      </c>
      <c r="N27" s="44" t="n">
        <f aca="false">SUM(N28:N32)</f>
        <v>0</v>
      </c>
      <c r="O27" s="44" t="n">
        <f aca="false">SUM(O28:O32)</f>
        <v>0</v>
      </c>
      <c r="P27" s="44" t="n">
        <f aca="false">SUM(P28:P32)</f>
        <v>0</v>
      </c>
      <c r="Q27" s="44" t="n">
        <f aca="false">SUM(Q28:Q32)</f>
        <v>0</v>
      </c>
      <c r="R27" s="44" t="n">
        <f aca="false">SUM(R28:R32)</f>
        <v>0</v>
      </c>
      <c r="S27" s="44" t="n">
        <f aca="false">SUM(S28:S32)</f>
        <v>0</v>
      </c>
      <c r="T27" s="44" t="n">
        <f aca="false">SUM(T28:T32)</f>
        <v>0</v>
      </c>
      <c r="U27" s="44" t="n">
        <f aca="false">SUM(U28:U32)</f>
        <v>0</v>
      </c>
      <c r="V27" s="44" t="n">
        <f aca="false">SUM(V28:V32)</f>
        <v>0</v>
      </c>
      <c r="W27" s="44" t="n">
        <f aca="false">SUM(W28:W32)</f>
        <v>0</v>
      </c>
      <c r="X27" s="44" t="n">
        <f aca="false">SUM(X28:X32)</f>
        <v>0</v>
      </c>
      <c r="Y27" s="44" t="n">
        <f aca="false">SUM(Y28:Y32)</f>
        <v>0</v>
      </c>
      <c r="Z27" s="44" t="n">
        <f aca="false">SUM(Z28:Z32)</f>
        <v>0</v>
      </c>
      <c r="AA27" s="44" t="n">
        <f aca="false">SUM(AA28:AA32)</f>
        <v>0</v>
      </c>
      <c r="AB27" s="44" t="n">
        <f aca="false">SUM(AB28:AB32)</f>
        <v>0</v>
      </c>
      <c r="AC27" s="44" t="n">
        <f aca="false">SUM(AC28:AC32)</f>
        <v>0</v>
      </c>
      <c r="AD27" s="44" t="n">
        <f aca="false">SUM(AD28:AD32)</f>
        <v>0</v>
      </c>
      <c r="AE27" s="44" t="n">
        <f aca="false">SUM(AE28:AE32)</f>
        <v>0</v>
      </c>
      <c r="AF27" s="44" t="n">
        <f aca="false">SUM(AF28:AF32)</f>
        <v>0</v>
      </c>
      <c r="AG27" s="44" t="n">
        <f aca="false">SUM(AG28:AG32)</f>
        <v>0</v>
      </c>
      <c r="AH27" s="45" t="n">
        <f aca="false">SUM(AH28:AH32)</f>
        <v>0</v>
      </c>
    </row>
    <row r="28" customFormat="false" ht="27" hidden="false" customHeight="true" outlineLevel="0" collapsed="false">
      <c r="A28" s="46"/>
      <c r="B28" s="46"/>
      <c r="C28" s="46" t="n">
        <v>1</v>
      </c>
      <c r="D28" s="46"/>
      <c r="E28" s="46"/>
      <c r="F28" s="46"/>
      <c r="G28" s="46"/>
      <c r="H28" s="47" t="s">
        <v>67</v>
      </c>
      <c r="I28" s="48"/>
      <c r="J28" s="48"/>
      <c r="K28" s="48"/>
      <c r="L28" s="48"/>
      <c r="M28" s="48"/>
      <c r="N28" s="48"/>
      <c r="O28" s="48"/>
      <c r="P28" s="48"/>
      <c r="Q28" s="48"/>
      <c r="R28" s="48" t="n">
        <f aca="false">SUM(N28:Q28)</f>
        <v>0</v>
      </c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 t="n">
        <f aca="false">+I28+R28+V28+AD28+Z28</f>
        <v>0</v>
      </c>
      <c r="AF28" s="48" t="n">
        <f aca="false">SUM(I28:N28)*6*264</f>
        <v>0</v>
      </c>
      <c r="AG28" s="48" t="n">
        <f aca="false">SUM(I28,R28)</f>
        <v>0</v>
      </c>
      <c r="AH28" s="49" t="n">
        <f aca="false">IF(AG28&lt;=120,AG28*100%,IF(AG28&gt;120,AG28*60%))</f>
        <v>0</v>
      </c>
    </row>
    <row r="29" customFormat="false" ht="27" hidden="false" customHeight="true" outlineLevel="0" collapsed="false">
      <c r="A29" s="46"/>
      <c r="B29" s="46"/>
      <c r="C29" s="46" t="n">
        <v>1</v>
      </c>
      <c r="D29" s="46"/>
      <c r="E29" s="46"/>
      <c r="F29" s="46"/>
      <c r="G29" s="46"/>
      <c r="H29" s="47" t="s">
        <v>68</v>
      </c>
      <c r="I29" s="48"/>
      <c r="J29" s="48"/>
      <c r="K29" s="48"/>
      <c r="L29" s="48"/>
      <c r="M29" s="48"/>
      <c r="N29" s="48"/>
      <c r="O29" s="48"/>
      <c r="P29" s="48"/>
      <c r="Q29" s="48"/>
      <c r="R29" s="48" t="n">
        <f aca="false">SUM(N29:Q29)</f>
        <v>0</v>
      </c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 t="n">
        <f aca="false">+I29+R29+V29+AD29+Z29</f>
        <v>0</v>
      </c>
      <c r="AF29" s="48" t="n">
        <f aca="false">SUM(I29:N29)*6*264</f>
        <v>0</v>
      </c>
      <c r="AG29" s="48" t="n">
        <f aca="false">SUM(I29,R29)</f>
        <v>0</v>
      </c>
      <c r="AH29" s="49" t="n">
        <f aca="false">IF(AG29&lt;=120,AG29*100%,IF(AG29&gt;120,AG29*60%))</f>
        <v>0</v>
      </c>
    </row>
    <row r="30" customFormat="false" ht="27" hidden="false" customHeight="true" outlineLevel="0" collapsed="false">
      <c r="A30" s="46"/>
      <c r="B30" s="46"/>
      <c r="C30" s="46" t="n">
        <v>1</v>
      </c>
      <c r="D30" s="46"/>
      <c r="E30" s="46"/>
      <c r="F30" s="46"/>
      <c r="G30" s="46"/>
      <c r="H30" s="47" t="s">
        <v>69</v>
      </c>
      <c r="I30" s="48"/>
      <c r="J30" s="48"/>
      <c r="K30" s="48"/>
      <c r="L30" s="48"/>
      <c r="M30" s="48"/>
      <c r="N30" s="48"/>
      <c r="O30" s="48"/>
      <c r="P30" s="48"/>
      <c r="Q30" s="48"/>
      <c r="R30" s="48" t="n">
        <f aca="false">SUM(N30:Q30)</f>
        <v>0</v>
      </c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 t="n">
        <f aca="false">+I30+R30+V30+AD30+Z30</f>
        <v>0</v>
      </c>
      <c r="AF30" s="48" t="n">
        <f aca="false">SUM(I30:N30)*6*264</f>
        <v>0</v>
      </c>
      <c r="AG30" s="48" t="n">
        <f aca="false">SUM(I30,R30)</f>
        <v>0</v>
      </c>
      <c r="AH30" s="49" t="n">
        <f aca="false">IF(AG30&lt;=120,AG30*100%,IF(AG30&gt;120,AG30*60%))</f>
        <v>0</v>
      </c>
    </row>
    <row r="31" customFormat="false" ht="27" hidden="false" customHeight="true" outlineLevel="0" collapsed="false">
      <c r="A31" s="46"/>
      <c r="B31" s="46"/>
      <c r="C31" s="46" t="n">
        <v>1</v>
      </c>
      <c r="D31" s="46"/>
      <c r="E31" s="46"/>
      <c r="F31" s="46"/>
      <c r="G31" s="46"/>
      <c r="H31" s="47" t="s">
        <v>70</v>
      </c>
      <c r="I31" s="48"/>
      <c r="J31" s="48"/>
      <c r="K31" s="48"/>
      <c r="L31" s="48"/>
      <c r="M31" s="48"/>
      <c r="N31" s="48"/>
      <c r="O31" s="48"/>
      <c r="P31" s="48"/>
      <c r="Q31" s="48"/>
      <c r="R31" s="48" t="n">
        <f aca="false">SUM(N31:Q31)</f>
        <v>0</v>
      </c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 t="n">
        <f aca="false">+I31+R31+V31+AD31+Z31</f>
        <v>0</v>
      </c>
      <c r="AF31" s="48" t="n">
        <f aca="false">SUM(I31:N31)*6*264</f>
        <v>0</v>
      </c>
      <c r="AG31" s="48" t="n">
        <f aca="false">SUM(I31,R31)</f>
        <v>0</v>
      </c>
      <c r="AH31" s="49" t="n">
        <f aca="false">IF(AG31&lt;=120,AG31*100%,IF(AG31&gt;120,AG31*60%))</f>
        <v>0</v>
      </c>
    </row>
    <row r="32" customFormat="false" ht="27" hidden="false" customHeight="true" outlineLevel="0" collapsed="false">
      <c r="A32" s="46"/>
      <c r="B32" s="46"/>
      <c r="C32" s="46" t="n">
        <v>1</v>
      </c>
      <c r="D32" s="46"/>
      <c r="E32" s="46"/>
      <c r="F32" s="46"/>
      <c r="G32" s="46"/>
      <c r="H32" s="47" t="s">
        <v>71</v>
      </c>
      <c r="I32" s="48"/>
      <c r="J32" s="48"/>
      <c r="K32" s="48"/>
      <c r="L32" s="48"/>
      <c r="M32" s="48"/>
      <c r="N32" s="48"/>
      <c r="O32" s="48"/>
      <c r="P32" s="48"/>
      <c r="Q32" s="48"/>
      <c r="R32" s="48" t="n">
        <f aca="false">SUM(N32:Q32)</f>
        <v>0</v>
      </c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 t="n">
        <f aca="false">+I32+R32+V32+AD32+Z32</f>
        <v>0</v>
      </c>
      <c r="AF32" s="48" t="n">
        <f aca="false">SUM(I32:N32)*6*264</f>
        <v>0</v>
      </c>
      <c r="AG32" s="48" t="n">
        <f aca="false">SUM(I32,R32)</f>
        <v>0</v>
      </c>
      <c r="AH32" s="49" t="n">
        <f aca="false">IF(AG32&lt;=120,AG32*100%,IF(AG32&gt;120,AG32*60%))</f>
        <v>0</v>
      </c>
    </row>
    <row r="33" s="9" customFormat="true" ht="27" hidden="false" customHeight="true" outlineLevel="0" collapsed="false">
      <c r="A33" s="50" t="n">
        <v>3</v>
      </c>
      <c r="B33" s="51"/>
      <c r="C33" s="51"/>
      <c r="D33" s="51"/>
      <c r="E33" s="51"/>
      <c r="F33" s="50"/>
      <c r="G33" s="51"/>
      <c r="H33" s="52" t="s">
        <v>72</v>
      </c>
      <c r="I33" s="53" t="n">
        <f aca="false">SUM(I34:I57)/2</f>
        <v>0</v>
      </c>
      <c r="J33" s="53" t="n">
        <f aca="false">SUM(J34:J57)/2</f>
        <v>0</v>
      </c>
      <c r="K33" s="53" t="n">
        <f aca="false">SUM(K34:K57)/2</f>
        <v>0</v>
      </c>
      <c r="L33" s="53" t="n">
        <f aca="false">SUM(L34:L57)/2</f>
        <v>0</v>
      </c>
      <c r="M33" s="53" t="n">
        <f aca="false">SUM(M34:M57)/2</f>
        <v>0</v>
      </c>
      <c r="N33" s="53" t="n">
        <f aca="false">SUM(N34:N57)/2</f>
        <v>0</v>
      </c>
      <c r="O33" s="53" t="n">
        <f aca="false">SUM(O34:O57)/2</f>
        <v>0</v>
      </c>
      <c r="P33" s="53" t="n">
        <f aca="false">SUM(P34:P57)/2</f>
        <v>0</v>
      </c>
      <c r="Q33" s="53" t="n">
        <f aca="false">SUM(Q34:Q57)/2</f>
        <v>0</v>
      </c>
      <c r="R33" s="53" t="n">
        <f aca="false">SUM(R34:R57)/2</f>
        <v>0</v>
      </c>
      <c r="S33" s="53" t="n">
        <f aca="false">SUM(S34:S57)/2</f>
        <v>0</v>
      </c>
      <c r="T33" s="53" t="n">
        <f aca="false">SUM(T34:T57)/2</f>
        <v>0</v>
      </c>
      <c r="U33" s="53" t="n">
        <f aca="false">SUM(U34:U57)/2</f>
        <v>0</v>
      </c>
      <c r="V33" s="53" t="n">
        <f aca="false">SUM(V34:V57)/2</f>
        <v>0</v>
      </c>
      <c r="W33" s="53" t="n">
        <f aca="false">SUM(W34:W57)/2</f>
        <v>0</v>
      </c>
      <c r="X33" s="53" t="n">
        <f aca="false">SUM(X34:X57)/2</f>
        <v>0</v>
      </c>
      <c r="Y33" s="53" t="n">
        <f aca="false">SUM(Y34:Y57)/2</f>
        <v>0</v>
      </c>
      <c r="Z33" s="53" t="n">
        <f aca="false">SUM(Z34:Z57)/2</f>
        <v>0</v>
      </c>
      <c r="AA33" s="53" t="n">
        <f aca="false">SUM(AA34:AA57)/2</f>
        <v>0</v>
      </c>
      <c r="AB33" s="53" t="n">
        <f aca="false">SUM(AB34:AB57)/2</f>
        <v>0</v>
      </c>
      <c r="AC33" s="53" t="n">
        <f aca="false">SUM(AC34:AC57)/2</f>
        <v>0</v>
      </c>
      <c r="AD33" s="53" t="n">
        <f aca="false">SUM(AD34:AD57)/2</f>
        <v>0</v>
      </c>
      <c r="AE33" s="53" t="n">
        <f aca="false">SUM(AE34:AE57)/2</f>
        <v>0</v>
      </c>
      <c r="AF33" s="53" t="n">
        <f aca="false">SUM(AF34:AF57)/2</f>
        <v>0</v>
      </c>
      <c r="AG33" s="53" t="n">
        <f aca="false">SUM(AG34:AG57)/2</f>
        <v>0</v>
      </c>
      <c r="AH33" s="54" t="n">
        <f aca="false">SUM(AH34:AH57)/2</f>
        <v>0</v>
      </c>
    </row>
    <row r="34" s="9" customFormat="true" ht="27" hidden="false" customHeight="true" outlineLevel="0" collapsed="false">
      <c r="A34" s="40"/>
      <c r="B34" s="41" t="n">
        <v>1</v>
      </c>
      <c r="C34" s="42"/>
      <c r="D34" s="42"/>
      <c r="E34" s="42"/>
      <c r="F34" s="41"/>
      <c r="G34" s="42"/>
      <c r="H34" s="43" t="s">
        <v>73</v>
      </c>
      <c r="I34" s="44" t="n">
        <f aca="false">SUM(I35:I46)</f>
        <v>0</v>
      </c>
      <c r="J34" s="44" t="n">
        <f aca="false">SUM(J35:J46)</f>
        <v>0</v>
      </c>
      <c r="K34" s="44" t="n">
        <f aca="false">SUM(K35:K46)</f>
        <v>0</v>
      </c>
      <c r="L34" s="44" t="n">
        <f aca="false">SUM(L35:L46)</f>
        <v>0</v>
      </c>
      <c r="M34" s="44" t="n">
        <f aca="false">SUM(M35:M46)</f>
        <v>0</v>
      </c>
      <c r="N34" s="44" t="n">
        <f aca="false">SUM(N35:N46)</f>
        <v>0</v>
      </c>
      <c r="O34" s="44" t="n">
        <f aca="false">SUM(O35:O46)</f>
        <v>0</v>
      </c>
      <c r="P34" s="44" t="n">
        <f aca="false">SUM(P35:P46)</f>
        <v>0</v>
      </c>
      <c r="Q34" s="44" t="n">
        <f aca="false">SUM(Q35:Q46)</f>
        <v>0</v>
      </c>
      <c r="R34" s="44" t="n">
        <f aca="false">SUM(R35:R46)</f>
        <v>0</v>
      </c>
      <c r="S34" s="44" t="n">
        <f aca="false">SUM(S35:S46)</f>
        <v>0</v>
      </c>
      <c r="T34" s="44" t="n">
        <f aca="false">SUM(T35:T46)</f>
        <v>0</v>
      </c>
      <c r="U34" s="44" t="n">
        <f aca="false">SUM(U35:U46)</f>
        <v>0</v>
      </c>
      <c r="V34" s="44" t="n">
        <f aca="false">SUM(V35:V46)</f>
        <v>0</v>
      </c>
      <c r="W34" s="44" t="n">
        <f aca="false">SUM(W35:W46)</f>
        <v>0</v>
      </c>
      <c r="X34" s="44" t="n">
        <f aca="false">SUM(X35:X46)</f>
        <v>0</v>
      </c>
      <c r="Y34" s="44" t="n">
        <f aca="false">SUM(Y35:Y46)</f>
        <v>0</v>
      </c>
      <c r="Z34" s="44" t="n">
        <f aca="false">SUM(Z35:Z46)</f>
        <v>0</v>
      </c>
      <c r="AA34" s="44" t="n">
        <f aca="false">SUM(AA35:AA46)</f>
        <v>0</v>
      </c>
      <c r="AB34" s="44" t="n">
        <f aca="false">SUM(AB35:AB46)</f>
        <v>0</v>
      </c>
      <c r="AC34" s="44" t="n">
        <f aca="false">SUM(AC35:AC46)</f>
        <v>0</v>
      </c>
      <c r="AD34" s="44" t="n">
        <f aca="false">SUM(AD35:AD46)</f>
        <v>0</v>
      </c>
      <c r="AE34" s="44" t="n">
        <f aca="false">SUM(AE35:AE46)</f>
        <v>0</v>
      </c>
      <c r="AF34" s="44" t="n">
        <f aca="false">SUM(AF35:AF46)</f>
        <v>0</v>
      </c>
      <c r="AG34" s="44" t="n">
        <f aca="false">SUM(AG35:AG46)</f>
        <v>0</v>
      </c>
      <c r="AH34" s="45" t="n">
        <f aca="false">SUM(AH35:AH46)</f>
        <v>0</v>
      </c>
    </row>
    <row r="35" customFormat="false" ht="27" hidden="false" customHeight="true" outlineLevel="0" collapsed="false">
      <c r="A35" s="46"/>
      <c r="B35" s="46"/>
      <c r="C35" s="46" t="n">
        <v>1</v>
      </c>
      <c r="D35" s="46"/>
      <c r="E35" s="46"/>
      <c r="F35" s="46" t="n">
        <v>1</v>
      </c>
      <c r="G35" s="46" t="n">
        <v>1</v>
      </c>
      <c r="H35" s="55" t="s">
        <v>74</v>
      </c>
      <c r="I35" s="48"/>
      <c r="J35" s="48"/>
      <c r="K35" s="48"/>
      <c r="L35" s="48"/>
      <c r="M35" s="48"/>
      <c r="N35" s="48"/>
      <c r="O35" s="48"/>
      <c r="P35" s="48"/>
      <c r="Q35" s="48"/>
      <c r="R35" s="48" t="n">
        <f aca="false">SUM(N35:Q35)</f>
        <v>0</v>
      </c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 t="n">
        <f aca="false">+I35+R35+V35+AD35+Z35</f>
        <v>0</v>
      </c>
      <c r="AF35" s="48" t="n">
        <f aca="false">SUM(I35:N35)*6*264</f>
        <v>0</v>
      </c>
      <c r="AG35" s="48" t="n">
        <f aca="false">SUM(I35,R35)</f>
        <v>0</v>
      </c>
      <c r="AH35" s="49" t="n">
        <f aca="false">IF(AG35&lt;=120,AG35*100%,IF(AG35&gt;120,AG35*60%))</f>
        <v>0</v>
      </c>
    </row>
    <row r="36" customFormat="false" ht="27" hidden="false" customHeight="true" outlineLevel="0" collapsed="false">
      <c r="A36" s="46"/>
      <c r="B36" s="46"/>
      <c r="C36" s="46" t="n">
        <v>1</v>
      </c>
      <c r="D36" s="46"/>
      <c r="E36" s="46"/>
      <c r="F36" s="46" t="n">
        <v>1</v>
      </c>
      <c r="G36" s="46" t="n">
        <v>1</v>
      </c>
      <c r="H36" s="56" t="s">
        <v>75</v>
      </c>
      <c r="I36" s="48"/>
      <c r="J36" s="48"/>
      <c r="K36" s="48"/>
      <c r="L36" s="48"/>
      <c r="M36" s="48"/>
      <c r="N36" s="48"/>
      <c r="O36" s="48"/>
      <c r="P36" s="48"/>
      <c r="Q36" s="48"/>
      <c r="R36" s="48" t="n">
        <f aca="false">SUM(N36:Q36)</f>
        <v>0</v>
      </c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 t="n">
        <f aca="false">+I36+R36+V36+AD36+Z36</f>
        <v>0</v>
      </c>
      <c r="AF36" s="48" t="n">
        <f aca="false">SUM(I36:N36)*6*264</f>
        <v>0</v>
      </c>
      <c r="AG36" s="48" t="n">
        <f aca="false">SUM(I36,R36)</f>
        <v>0</v>
      </c>
      <c r="AH36" s="49" t="n">
        <f aca="false">IF(AG36&lt;=120,AG36*100%,IF(AG36&gt;120,AG36*60%))</f>
        <v>0</v>
      </c>
    </row>
    <row r="37" customFormat="false" ht="27" hidden="false" customHeight="true" outlineLevel="0" collapsed="false">
      <c r="A37" s="46"/>
      <c r="B37" s="46"/>
      <c r="C37" s="46" t="n">
        <v>1</v>
      </c>
      <c r="D37" s="46"/>
      <c r="E37" s="46"/>
      <c r="F37" s="46" t="n">
        <v>1</v>
      </c>
      <c r="G37" s="46" t="n">
        <v>1</v>
      </c>
      <c r="H37" s="57" t="s">
        <v>76</v>
      </c>
      <c r="I37" s="48"/>
      <c r="J37" s="48"/>
      <c r="K37" s="48"/>
      <c r="L37" s="48"/>
      <c r="M37" s="48"/>
      <c r="N37" s="48"/>
      <c r="O37" s="48"/>
      <c r="P37" s="48"/>
      <c r="Q37" s="48"/>
      <c r="R37" s="48" t="n">
        <f aca="false">SUM(N37:Q37)</f>
        <v>0</v>
      </c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 t="n">
        <f aca="false">+I37+R37+V37+AD37+Z37</f>
        <v>0</v>
      </c>
      <c r="AF37" s="48" t="n">
        <f aca="false">SUM(I37:N37)*6*264</f>
        <v>0</v>
      </c>
      <c r="AG37" s="48" t="n">
        <f aca="false">SUM(I37,R37)</f>
        <v>0</v>
      </c>
      <c r="AH37" s="49" t="n">
        <f aca="false">IF(AG37&lt;=120,AG37*100%,IF(AG37&gt;120,AG37*60%))</f>
        <v>0</v>
      </c>
    </row>
    <row r="38" customFormat="false" ht="27" hidden="false" customHeight="true" outlineLevel="0" collapsed="false">
      <c r="A38" s="46"/>
      <c r="B38" s="46"/>
      <c r="C38" s="46" t="n">
        <v>1</v>
      </c>
      <c r="D38" s="46"/>
      <c r="E38" s="46"/>
      <c r="F38" s="46" t="n">
        <v>1</v>
      </c>
      <c r="G38" s="46" t="n">
        <v>1</v>
      </c>
      <c r="H38" s="57" t="s">
        <v>77</v>
      </c>
      <c r="I38" s="48"/>
      <c r="J38" s="48"/>
      <c r="K38" s="48"/>
      <c r="L38" s="48"/>
      <c r="M38" s="48"/>
      <c r="N38" s="48"/>
      <c r="O38" s="48"/>
      <c r="P38" s="48"/>
      <c r="Q38" s="48"/>
      <c r="R38" s="48" t="n">
        <f aca="false">SUM(N38:Q38)</f>
        <v>0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 t="n">
        <f aca="false">+I38+R38+V38+AD38+Z38</f>
        <v>0</v>
      </c>
      <c r="AF38" s="48" t="n">
        <f aca="false">SUM(I38:N38)*6*264</f>
        <v>0</v>
      </c>
      <c r="AG38" s="48" t="n">
        <f aca="false">SUM(I38,R38)</f>
        <v>0</v>
      </c>
      <c r="AH38" s="49" t="n">
        <f aca="false">IF(AG38&lt;=120,AG38*100%,IF(AG38&gt;120,AG38*60%))</f>
        <v>0</v>
      </c>
    </row>
    <row r="39" customFormat="false" ht="27" hidden="false" customHeight="true" outlineLevel="0" collapsed="false">
      <c r="A39" s="46"/>
      <c r="B39" s="46"/>
      <c r="C39" s="46" t="n">
        <v>1</v>
      </c>
      <c r="D39" s="46"/>
      <c r="E39" s="46"/>
      <c r="F39" s="46" t="n">
        <v>1</v>
      </c>
      <c r="G39" s="46" t="n">
        <v>1</v>
      </c>
      <c r="H39" s="57" t="s">
        <v>78</v>
      </c>
      <c r="I39" s="48"/>
      <c r="J39" s="48"/>
      <c r="K39" s="48"/>
      <c r="L39" s="48"/>
      <c r="M39" s="48"/>
      <c r="N39" s="48"/>
      <c r="O39" s="48"/>
      <c r="P39" s="48"/>
      <c r="Q39" s="48"/>
      <c r="R39" s="48" t="n">
        <f aca="false">SUM(N39:Q39)</f>
        <v>0</v>
      </c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 t="n">
        <f aca="false">+I39+R39+V39+AD39+Z39</f>
        <v>0</v>
      </c>
      <c r="AF39" s="48" t="n">
        <f aca="false">SUM(I39:N39)*6*264</f>
        <v>0</v>
      </c>
      <c r="AG39" s="48" t="n">
        <f aca="false">SUM(I39,R39)</f>
        <v>0</v>
      </c>
      <c r="AH39" s="49" t="n">
        <f aca="false">IF(AG39&lt;=120,AG39*100%,IF(AG39&gt;120,AG39*60%))</f>
        <v>0</v>
      </c>
    </row>
    <row r="40" customFormat="false" ht="27" hidden="false" customHeight="true" outlineLevel="0" collapsed="false">
      <c r="A40" s="46"/>
      <c r="B40" s="46"/>
      <c r="C40" s="46" t="n">
        <v>1</v>
      </c>
      <c r="D40" s="46"/>
      <c r="E40" s="46"/>
      <c r="F40" s="46" t="n">
        <v>1</v>
      </c>
      <c r="G40" s="46" t="n">
        <v>1</v>
      </c>
      <c r="H40" s="57" t="s">
        <v>79</v>
      </c>
      <c r="I40" s="48"/>
      <c r="J40" s="48"/>
      <c r="K40" s="48"/>
      <c r="L40" s="48"/>
      <c r="M40" s="48"/>
      <c r="N40" s="48"/>
      <c r="O40" s="48"/>
      <c r="P40" s="48"/>
      <c r="Q40" s="48"/>
      <c r="R40" s="48" t="n">
        <f aca="false">SUM(N40:Q40)</f>
        <v>0</v>
      </c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 t="n">
        <f aca="false">+I40+R40+V40+AD40+Z40</f>
        <v>0</v>
      </c>
      <c r="AF40" s="48" t="n">
        <f aca="false">SUM(I40:N40)*6*264</f>
        <v>0</v>
      </c>
      <c r="AG40" s="48" t="n">
        <f aca="false">SUM(I40,R40)</f>
        <v>0</v>
      </c>
      <c r="AH40" s="49" t="n">
        <f aca="false">IF(AG40&lt;=120,AG40*100%,IF(AG40&gt;120,AG40*60%))</f>
        <v>0</v>
      </c>
    </row>
    <row r="41" customFormat="false" ht="27" hidden="false" customHeight="true" outlineLevel="0" collapsed="false">
      <c r="A41" s="46"/>
      <c r="B41" s="46"/>
      <c r="C41" s="46" t="n">
        <v>1</v>
      </c>
      <c r="D41" s="46"/>
      <c r="E41" s="46"/>
      <c r="F41" s="46" t="n">
        <v>1</v>
      </c>
      <c r="G41" s="46" t="n">
        <v>1</v>
      </c>
      <c r="H41" s="57" t="s">
        <v>80</v>
      </c>
      <c r="I41" s="48"/>
      <c r="J41" s="48"/>
      <c r="K41" s="48"/>
      <c r="L41" s="48"/>
      <c r="M41" s="48"/>
      <c r="N41" s="48"/>
      <c r="O41" s="48"/>
      <c r="P41" s="48"/>
      <c r="Q41" s="48"/>
      <c r="R41" s="48" t="n">
        <f aca="false">SUM(N41:Q41)</f>
        <v>0</v>
      </c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 t="n">
        <f aca="false">+I41+R41+V41+AD41+Z41</f>
        <v>0</v>
      </c>
      <c r="AF41" s="48" t="n">
        <f aca="false">SUM(I41:N41)*6*264</f>
        <v>0</v>
      </c>
      <c r="AG41" s="48" t="n">
        <f aca="false">SUM(I41,R41)</f>
        <v>0</v>
      </c>
      <c r="AH41" s="49" t="n">
        <f aca="false">IF(AG41&lt;=120,AG41*100%,IF(AG41&gt;120,AG41*60%))</f>
        <v>0</v>
      </c>
    </row>
    <row r="42" customFormat="false" ht="27" hidden="false" customHeight="true" outlineLevel="0" collapsed="false">
      <c r="A42" s="46"/>
      <c r="B42" s="46"/>
      <c r="C42" s="46" t="n">
        <v>1</v>
      </c>
      <c r="D42" s="46"/>
      <c r="E42" s="46"/>
      <c r="F42" s="46" t="n">
        <v>1</v>
      </c>
      <c r="G42" s="46" t="n">
        <v>1</v>
      </c>
      <c r="H42" s="57" t="s">
        <v>81</v>
      </c>
      <c r="I42" s="48"/>
      <c r="J42" s="48"/>
      <c r="K42" s="48"/>
      <c r="L42" s="48"/>
      <c r="M42" s="48"/>
      <c r="N42" s="48"/>
      <c r="O42" s="48"/>
      <c r="P42" s="48"/>
      <c r="Q42" s="48"/>
      <c r="R42" s="48" t="n">
        <f aca="false">SUM(N42:Q42)</f>
        <v>0</v>
      </c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 t="n">
        <f aca="false">+I42+R42+V42+AD42+Z42</f>
        <v>0</v>
      </c>
      <c r="AF42" s="48" t="n">
        <f aca="false">SUM(I42:N42)*6*264</f>
        <v>0</v>
      </c>
      <c r="AG42" s="48" t="n">
        <f aca="false">SUM(I42,R42)</f>
        <v>0</v>
      </c>
      <c r="AH42" s="49" t="n">
        <f aca="false">IF(AG42&lt;=120,AG42*100%,IF(AG42&gt;120,AG42*60%))</f>
        <v>0</v>
      </c>
    </row>
    <row r="43" customFormat="false" ht="27" hidden="false" customHeight="true" outlineLevel="0" collapsed="false">
      <c r="A43" s="46"/>
      <c r="B43" s="46"/>
      <c r="C43" s="46" t="n">
        <v>1</v>
      </c>
      <c r="D43" s="46"/>
      <c r="E43" s="46"/>
      <c r="F43" s="46" t="n">
        <v>1</v>
      </c>
      <c r="G43" s="46" t="n">
        <v>1</v>
      </c>
      <c r="H43" s="57" t="s">
        <v>82</v>
      </c>
      <c r="I43" s="48"/>
      <c r="J43" s="48"/>
      <c r="K43" s="48"/>
      <c r="L43" s="48"/>
      <c r="M43" s="48"/>
      <c r="N43" s="48"/>
      <c r="O43" s="48"/>
      <c r="P43" s="48"/>
      <c r="Q43" s="48"/>
      <c r="R43" s="48" t="n">
        <f aca="false">SUM(N43:Q43)</f>
        <v>0</v>
      </c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 t="n">
        <f aca="false">+I43+R43+V43+AD43+Z43</f>
        <v>0</v>
      </c>
      <c r="AF43" s="48" t="n">
        <f aca="false">SUM(I43:N43)*6*264</f>
        <v>0</v>
      </c>
      <c r="AG43" s="48" t="n">
        <f aca="false">SUM(I43,R43)</f>
        <v>0</v>
      </c>
      <c r="AH43" s="49" t="n">
        <f aca="false">IF(AG43&lt;=120,AG43*100%,IF(AG43&gt;120,AG43*60%))</f>
        <v>0</v>
      </c>
    </row>
    <row r="44" customFormat="false" ht="27" hidden="false" customHeight="true" outlineLevel="0" collapsed="false">
      <c r="A44" s="46"/>
      <c r="B44" s="46"/>
      <c r="C44" s="46" t="n">
        <v>1</v>
      </c>
      <c r="D44" s="46"/>
      <c r="E44" s="46"/>
      <c r="F44" s="46" t="n">
        <v>1</v>
      </c>
      <c r="G44" s="46" t="n">
        <v>1</v>
      </c>
      <c r="H44" s="58" t="s">
        <v>83</v>
      </c>
      <c r="I44" s="48"/>
      <c r="J44" s="48"/>
      <c r="K44" s="48"/>
      <c r="L44" s="48"/>
      <c r="M44" s="48"/>
      <c r="N44" s="48"/>
      <c r="O44" s="48"/>
      <c r="P44" s="48"/>
      <c r="Q44" s="48"/>
      <c r="R44" s="48" t="n">
        <f aca="false">SUM(N44:Q44)</f>
        <v>0</v>
      </c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 t="n">
        <f aca="false">+I44+R44+V44+AD44+Z44</f>
        <v>0</v>
      </c>
      <c r="AF44" s="48" t="n">
        <f aca="false">SUM(I44:N44)*6*264</f>
        <v>0</v>
      </c>
      <c r="AG44" s="48" t="n">
        <f aca="false">SUM(I44,R44)</f>
        <v>0</v>
      </c>
      <c r="AH44" s="49" t="n">
        <f aca="false">IF(AG44&lt;=120,AG44*100%,IF(AG44&gt;120,AG44*60%))</f>
        <v>0</v>
      </c>
    </row>
    <row r="45" customFormat="false" ht="27" hidden="false" customHeight="true" outlineLevel="0" collapsed="false">
      <c r="A45" s="46"/>
      <c r="B45" s="46"/>
      <c r="C45" s="46" t="n">
        <v>1</v>
      </c>
      <c r="D45" s="46"/>
      <c r="E45" s="46"/>
      <c r="F45" s="46" t="n">
        <v>1</v>
      </c>
      <c r="G45" s="46" t="n">
        <v>1</v>
      </c>
      <c r="H45" s="58" t="s">
        <v>84</v>
      </c>
      <c r="I45" s="48"/>
      <c r="J45" s="48"/>
      <c r="K45" s="48"/>
      <c r="L45" s="48"/>
      <c r="M45" s="48"/>
      <c r="N45" s="48"/>
      <c r="O45" s="48"/>
      <c r="P45" s="48"/>
      <c r="Q45" s="48"/>
      <c r="R45" s="48" t="n">
        <f aca="false">SUM(N45:Q45)</f>
        <v>0</v>
      </c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 t="n">
        <f aca="false">+I45+R45+V45+AD45+Z45</f>
        <v>0</v>
      </c>
      <c r="AF45" s="48" t="n">
        <f aca="false">SUM(I45:N45)*6*264</f>
        <v>0</v>
      </c>
      <c r="AG45" s="48" t="n">
        <f aca="false">SUM(I45,R45)</f>
        <v>0</v>
      </c>
      <c r="AH45" s="49" t="n">
        <f aca="false">IF(AG45&lt;=120,AG45*100%,IF(AG45&gt;120,AG45*60%))</f>
        <v>0</v>
      </c>
    </row>
    <row r="46" customFormat="false" ht="27" hidden="false" customHeight="true" outlineLevel="0" collapsed="false">
      <c r="A46" s="46"/>
      <c r="B46" s="46"/>
      <c r="C46" s="46" t="n">
        <v>1</v>
      </c>
      <c r="D46" s="46"/>
      <c r="E46" s="46"/>
      <c r="F46" s="46"/>
      <c r="G46" s="46" t="n">
        <v>1</v>
      </c>
      <c r="H46" s="58" t="s">
        <v>85</v>
      </c>
      <c r="I46" s="48"/>
      <c r="J46" s="48"/>
      <c r="K46" s="48"/>
      <c r="L46" s="48"/>
      <c r="M46" s="48"/>
      <c r="N46" s="48"/>
      <c r="O46" s="48"/>
      <c r="P46" s="48"/>
      <c r="Q46" s="48"/>
      <c r="R46" s="48" t="n">
        <f aca="false">SUM(N46:Q46)</f>
        <v>0</v>
      </c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 t="n">
        <f aca="false">+I46+R46+V46+AD46+Z46</f>
        <v>0</v>
      </c>
      <c r="AF46" s="48" t="n">
        <f aca="false">SUM(I46:N46)*6*264</f>
        <v>0</v>
      </c>
      <c r="AG46" s="48" t="n">
        <f aca="false">SUM(I46,R46)</f>
        <v>0</v>
      </c>
      <c r="AH46" s="49" t="n">
        <f aca="false">IF(AG46&lt;=120,AG46*100%,IF(AG46&gt;120,AG46*60%))</f>
        <v>0</v>
      </c>
    </row>
    <row r="47" s="9" customFormat="true" ht="27" hidden="false" customHeight="true" outlineLevel="0" collapsed="false">
      <c r="A47" s="40"/>
      <c r="B47" s="41" t="n">
        <v>1</v>
      </c>
      <c r="C47" s="42"/>
      <c r="D47" s="42"/>
      <c r="E47" s="42"/>
      <c r="F47" s="41"/>
      <c r="G47" s="42"/>
      <c r="H47" s="43" t="s">
        <v>86</v>
      </c>
      <c r="I47" s="44" t="n">
        <f aca="false">SUM(I48:I51)</f>
        <v>0</v>
      </c>
      <c r="J47" s="44" t="n">
        <f aca="false">SUM(J48:J51)</f>
        <v>0</v>
      </c>
      <c r="K47" s="44" t="n">
        <f aca="false">SUM(K48:K51)</f>
        <v>0</v>
      </c>
      <c r="L47" s="44" t="n">
        <f aca="false">SUM(L48:L51)</f>
        <v>0</v>
      </c>
      <c r="M47" s="44" t="n">
        <f aca="false">SUM(M48:M51)</f>
        <v>0</v>
      </c>
      <c r="N47" s="44" t="n">
        <f aca="false">SUM(N48:N51)</f>
        <v>0</v>
      </c>
      <c r="O47" s="44" t="n">
        <f aca="false">SUM(O48:O51)</f>
        <v>0</v>
      </c>
      <c r="P47" s="44" t="n">
        <f aca="false">SUM(P48:P51)</f>
        <v>0</v>
      </c>
      <c r="Q47" s="44" t="n">
        <f aca="false">SUM(Q48:Q51)</f>
        <v>0</v>
      </c>
      <c r="R47" s="44" t="n">
        <f aca="false">SUM(R48:R51)</f>
        <v>0</v>
      </c>
      <c r="S47" s="44" t="n">
        <f aca="false">SUM(S48:S51)</f>
        <v>0</v>
      </c>
      <c r="T47" s="44" t="n">
        <f aca="false">SUM(T48:T51)</f>
        <v>0</v>
      </c>
      <c r="U47" s="44" t="n">
        <f aca="false">SUM(U48:U51)</f>
        <v>0</v>
      </c>
      <c r="V47" s="44" t="n">
        <f aca="false">SUM(V48:V51)</f>
        <v>0</v>
      </c>
      <c r="W47" s="44" t="n">
        <f aca="false">SUM(W48:W51)</f>
        <v>0</v>
      </c>
      <c r="X47" s="44" t="n">
        <f aca="false">SUM(X48:X51)</f>
        <v>0</v>
      </c>
      <c r="Y47" s="44" t="n">
        <f aca="false">SUM(Y48:Y51)</f>
        <v>0</v>
      </c>
      <c r="Z47" s="44" t="n">
        <f aca="false">SUM(Z48:Z51)</f>
        <v>0</v>
      </c>
      <c r="AA47" s="44" t="n">
        <f aca="false">SUM(AA48:AA51)</f>
        <v>0</v>
      </c>
      <c r="AB47" s="44" t="n">
        <f aca="false">SUM(AB48:AB51)</f>
        <v>0</v>
      </c>
      <c r="AC47" s="44" t="n">
        <f aca="false">SUM(AC48:AC51)</f>
        <v>0</v>
      </c>
      <c r="AD47" s="44" t="n">
        <f aca="false">SUM(AD48:AD51)</f>
        <v>0</v>
      </c>
      <c r="AE47" s="44" t="n">
        <f aca="false">SUM(AE48:AE51)</f>
        <v>0</v>
      </c>
      <c r="AF47" s="44" t="n">
        <f aca="false">SUM(AF48:AF51)</f>
        <v>0</v>
      </c>
      <c r="AG47" s="44" t="n">
        <f aca="false">SUM(AG48:AG51)</f>
        <v>0</v>
      </c>
      <c r="AH47" s="45" t="n">
        <f aca="false">SUM(AH48:AH51)</f>
        <v>0</v>
      </c>
    </row>
    <row r="48" customFormat="false" ht="27" hidden="false" customHeight="true" outlineLevel="0" collapsed="false">
      <c r="A48" s="46"/>
      <c r="B48" s="46"/>
      <c r="C48" s="46" t="n">
        <v>1</v>
      </c>
      <c r="D48" s="46"/>
      <c r="E48" s="46"/>
      <c r="F48" s="46"/>
      <c r="G48" s="46"/>
      <c r="H48" s="47" t="s">
        <v>87</v>
      </c>
      <c r="I48" s="48"/>
      <c r="J48" s="48"/>
      <c r="K48" s="48"/>
      <c r="L48" s="48"/>
      <c r="M48" s="48"/>
      <c r="N48" s="48"/>
      <c r="O48" s="48"/>
      <c r="P48" s="48"/>
      <c r="Q48" s="48"/>
      <c r="R48" s="48" t="n">
        <f aca="false">SUM(N48:Q48)</f>
        <v>0</v>
      </c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 t="n">
        <f aca="false">+I48+R48+V48+AD48+Z48</f>
        <v>0</v>
      </c>
      <c r="AF48" s="48" t="n">
        <f aca="false">SUM(I48:N48)*6*264</f>
        <v>0</v>
      </c>
      <c r="AG48" s="48" t="n">
        <f aca="false">SUM(I48,R48)</f>
        <v>0</v>
      </c>
      <c r="AH48" s="49" t="n">
        <f aca="false">IF(AG48&lt;=120,AG48*100%,IF(AG48&gt;120,AG48*60%))</f>
        <v>0</v>
      </c>
    </row>
    <row r="49" customFormat="false" ht="27" hidden="false" customHeight="true" outlineLevel="0" collapsed="false">
      <c r="A49" s="46"/>
      <c r="B49" s="46"/>
      <c r="C49" s="46" t="n">
        <v>1</v>
      </c>
      <c r="D49" s="46"/>
      <c r="E49" s="46"/>
      <c r="F49" s="46"/>
      <c r="G49" s="46" t="n">
        <v>1</v>
      </c>
      <c r="H49" s="47" t="s">
        <v>88</v>
      </c>
      <c r="I49" s="48"/>
      <c r="J49" s="48"/>
      <c r="K49" s="48"/>
      <c r="L49" s="48"/>
      <c r="M49" s="48"/>
      <c r="N49" s="48"/>
      <c r="O49" s="48"/>
      <c r="P49" s="48"/>
      <c r="Q49" s="48"/>
      <c r="R49" s="48" t="n">
        <f aca="false">SUM(N49:Q49)</f>
        <v>0</v>
      </c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 t="n">
        <f aca="false">+I49+R49+V49+AD49+Z49</f>
        <v>0</v>
      </c>
      <c r="AF49" s="48" t="n">
        <f aca="false">SUM(I49:N49)*6*264</f>
        <v>0</v>
      </c>
      <c r="AG49" s="48" t="n">
        <f aca="false">SUM(I49,R49)</f>
        <v>0</v>
      </c>
      <c r="AH49" s="49" t="n">
        <f aca="false">IF(AG49&lt;=120,AG49*100%,IF(AG49&gt;120,AG49*60%))</f>
        <v>0</v>
      </c>
    </row>
    <row r="50" customFormat="false" ht="27" hidden="false" customHeight="true" outlineLevel="0" collapsed="false">
      <c r="A50" s="46"/>
      <c r="B50" s="46"/>
      <c r="C50" s="46" t="n">
        <v>1</v>
      </c>
      <c r="D50" s="46"/>
      <c r="E50" s="46"/>
      <c r="F50" s="46"/>
      <c r="G50" s="46"/>
      <c r="H50" s="47" t="s">
        <v>89</v>
      </c>
      <c r="I50" s="48"/>
      <c r="J50" s="48"/>
      <c r="K50" s="48"/>
      <c r="L50" s="48"/>
      <c r="M50" s="48"/>
      <c r="N50" s="48"/>
      <c r="O50" s="48"/>
      <c r="P50" s="48"/>
      <c r="Q50" s="48"/>
      <c r="R50" s="48" t="n">
        <f aca="false">SUM(N50:Q50)</f>
        <v>0</v>
      </c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 t="n">
        <f aca="false">+I50+R50+V50+AD50+Z50</f>
        <v>0</v>
      </c>
      <c r="AF50" s="48" t="n">
        <f aca="false">SUM(I50:N50)*6*264</f>
        <v>0</v>
      </c>
      <c r="AG50" s="48" t="n">
        <f aca="false">SUM(I50,R50)</f>
        <v>0</v>
      </c>
      <c r="AH50" s="49" t="n">
        <f aca="false">IF(AG50&lt;=120,AG50*100%,IF(AG50&gt;120,AG50*60%))</f>
        <v>0</v>
      </c>
    </row>
    <row r="51" customFormat="false" ht="27" hidden="false" customHeight="true" outlineLevel="0" collapsed="false">
      <c r="A51" s="46"/>
      <c r="B51" s="46"/>
      <c r="C51" s="46" t="n">
        <v>1</v>
      </c>
      <c r="D51" s="46"/>
      <c r="E51" s="46"/>
      <c r="F51" s="46"/>
      <c r="G51" s="46"/>
      <c r="H51" s="47" t="s">
        <v>90</v>
      </c>
      <c r="I51" s="48"/>
      <c r="J51" s="48"/>
      <c r="K51" s="48"/>
      <c r="L51" s="48"/>
      <c r="M51" s="48"/>
      <c r="N51" s="48"/>
      <c r="O51" s="48"/>
      <c r="P51" s="48"/>
      <c r="Q51" s="48"/>
      <c r="R51" s="48" t="n">
        <f aca="false">SUM(N51:Q51)</f>
        <v>0</v>
      </c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 t="n">
        <f aca="false">+I51+R51+V51+AD51+Z51</f>
        <v>0</v>
      </c>
      <c r="AF51" s="48" t="n">
        <f aca="false">SUM(I51:N51)*6*264</f>
        <v>0</v>
      </c>
      <c r="AG51" s="48" t="n">
        <f aca="false">SUM(I51,R51)</f>
        <v>0</v>
      </c>
      <c r="AH51" s="49" t="n">
        <f aca="false">IF(AG51&lt;=120,AG51*100%,IF(AG51&gt;120,AG51*60%))</f>
        <v>0</v>
      </c>
    </row>
    <row r="52" s="9" customFormat="true" ht="27" hidden="false" customHeight="true" outlineLevel="0" collapsed="false">
      <c r="A52" s="40"/>
      <c r="B52" s="41" t="n">
        <v>1</v>
      </c>
      <c r="C52" s="42"/>
      <c r="D52" s="42"/>
      <c r="E52" s="42"/>
      <c r="F52" s="41"/>
      <c r="G52" s="42"/>
      <c r="H52" s="43" t="s">
        <v>91</v>
      </c>
      <c r="I52" s="44" t="n">
        <f aca="false">SUM(I53)</f>
        <v>0</v>
      </c>
      <c r="J52" s="44" t="n">
        <f aca="false">SUM(J53)</f>
        <v>0</v>
      </c>
      <c r="K52" s="44" t="n">
        <f aca="false">SUM(K53)</f>
        <v>0</v>
      </c>
      <c r="L52" s="44" t="n">
        <f aca="false">SUM(L53)</f>
        <v>0</v>
      </c>
      <c r="M52" s="44" t="n">
        <f aca="false">SUM(M53)</f>
        <v>0</v>
      </c>
      <c r="N52" s="44" t="n">
        <f aca="false">SUM(N53)</f>
        <v>0</v>
      </c>
      <c r="O52" s="44" t="n">
        <f aca="false">SUM(O53)</f>
        <v>0</v>
      </c>
      <c r="P52" s="44" t="n">
        <f aca="false">SUM(P53)</f>
        <v>0</v>
      </c>
      <c r="Q52" s="44" t="n">
        <f aca="false">SUM(Q53)</f>
        <v>0</v>
      </c>
      <c r="R52" s="44" t="n">
        <f aca="false">SUM(R53)</f>
        <v>0</v>
      </c>
      <c r="S52" s="44" t="n">
        <f aca="false">SUM(S53)</f>
        <v>0</v>
      </c>
      <c r="T52" s="44" t="n">
        <f aca="false">SUM(T53)</f>
        <v>0</v>
      </c>
      <c r="U52" s="44" t="n">
        <f aca="false">SUM(U53)</f>
        <v>0</v>
      </c>
      <c r="V52" s="44" t="n">
        <f aca="false">SUM(V53)</f>
        <v>0</v>
      </c>
      <c r="W52" s="44" t="n">
        <f aca="false">SUM(W53)</f>
        <v>0</v>
      </c>
      <c r="X52" s="44" t="n">
        <f aca="false">SUM(X53)</f>
        <v>0</v>
      </c>
      <c r="Y52" s="44" t="n">
        <f aca="false">SUM(Y53)</f>
        <v>0</v>
      </c>
      <c r="Z52" s="44" t="n">
        <f aca="false">SUM(Z53)</f>
        <v>0</v>
      </c>
      <c r="AA52" s="44" t="n">
        <f aca="false">SUM(AA53)</f>
        <v>0</v>
      </c>
      <c r="AB52" s="44" t="n">
        <f aca="false">SUM(AB53)</f>
        <v>0</v>
      </c>
      <c r="AC52" s="44" t="n">
        <f aca="false">SUM(AC53)</f>
        <v>0</v>
      </c>
      <c r="AD52" s="44" t="n">
        <f aca="false">SUM(AD53)</f>
        <v>0</v>
      </c>
      <c r="AE52" s="44" t="n">
        <f aca="false">SUM(AE53)</f>
        <v>0</v>
      </c>
      <c r="AF52" s="44" t="n">
        <f aca="false">SUM(AF53)</f>
        <v>0</v>
      </c>
      <c r="AG52" s="44" t="n">
        <f aca="false">SUM(AG53)</f>
        <v>0</v>
      </c>
      <c r="AH52" s="45" t="n">
        <f aca="false">SUM(AH53)</f>
        <v>0</v>
      </c>
    </row>
    <row r="53" customFormat="false" ht="27" hidden="false" customHeight="true" outlineLevel="0" collapsed="false">
      <c r="A53" s="46"/>
      <c r="B53" s="46"/>
      <c r="C53" s="46" t="n">
        <v>1</v>
      </c>
      <c r="D53" s="46"/>
      <c r="E53" s="46"/>
      <c r="F53" s="46"/>
      <c r="G53" s="46"/>
      <c r="H53" s="47" t="s">
        <v>92</v>
      </c>
      <c r="I53" s="48"/>
      <c r="J53" s="48"/>
      <c r="K53" s="48"/>
      <c r="L53" s="48"/>
      <c r="M53" s="48"/>
      <c r="N53" s="48"/>
      <c r="O53" s="48"/>
      <c r="P53" s="48"/>
      <c r="Q53" s="48"/>
      <c r="R53" s="48" t="n">
        <f aca="false">SUM(N53:Q53)</f>
        <v>0</v>
      </c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 t="n">
        <f aca="false">+I53+R53+V53+AD53+Z53</f>
        <v>0</v>
      </c>
      <c r="AF53" s="48" t="n">
        <f aca="false">SUM(I53:N53)*6*264</f>
        <v>0</v>
      </c>
      <c r="AG53" s="48" t="n">
        <f aca="false">SUM(I53,R53)</f>
        <v>0</v>
      </c>
      <c r="AH53" s="49" t="n">
        <f aca="false">IF(AG53&lt;=120,AG53*100%,IF(AG53&gt;120,AG53*60%))</f>
        <v>0</v>
      </c>
    </row>
    <row r="54" s="9" customFormat="true" ht="27" hidden="false" customHeight="true" outlineLevel="0" collapsed="false">
      <c r="A54" s="40"/>
      <c r="B54" s="41" t="n">
        <v>1</v>
      </c>
      <c r="C54" s="42"/>
      <c r="D54" s="42"/>
      <c r="E54" s="42"/>
      <c r="F54" s="41"/>
      <c r="G54" s="42"/>
      <c r="H54" s="43" t="s">
        <v>93</v>
      </c>
      <c r="I54" s="44" t="n">
        <f aca="false">SUM(I55)</f>
        <v>0</v>
      </c>
      <c r="J54" s="44" t="n">
        <f aca="false">SUM(J55)</f>
        <v>0</v>
      </c>
      <c r="K54" s="44" t="n">
        <f aca="false">SUM(K55)</f>
        <v>0</v>
      </c>
      <c r="L54" s="44" t="n">
        <f aca="false">SUM(L55)</f>
        <v>0</v>
      </c>
      <c r="M54" s="44" t="n">
        <f aca="false">SUM(M55)</f>
        <v>0</v>
      </c>
      <c r="N54" s="44" t="n">
        <f aca="false">SUM(N55)</f>
        <v>0</v>
      </c>
      <c r="O54" s="44" t="n">
        <f aca="false">SUM(O55)</f>
        <v>0</v>
      </c>
      <c r="P54" s="44" t="n">
        <f aca="false">SUM(P55)</f>
        <v>0</v>
      </c>
      <c r="Q54" s="44" t="n">
        <f aca="false">SUM(Q55)</f>
        <v>0</v>
      </c>
      <c r="R54" s="44" t="n">
        <f aca="false">SUM(R55)</f>
        <v>0</v>
      </c>
      <c r="S54" s="44" t="n">
        <f aca="false">SUM(S55)</f>
        <v>0</v>
      </c>
      <c r="T54" s="44" t="n">
        <f aca="false">SUM(T55)</f>
        <v>0</v>
      </c>
      <c r="U54" s="44" t="n">
        <f aca="false">SUM(U55)</f>
        <v>0</v>
      </c>
      <c r="V54" s="44" t="n">
        <f aca="false">SUM(V55)</f>
        <v>0</v>
      </c>
      <c r="W54" s="44" t="n">
        <f aca="false">SUM(W55)</f>
        <v>0</v>
      </c>
      <c r="X54" s="44" t="n">
        <f aca="false">SUM(X55)</f>
        <v>0</v>
      </c>
      <c r="Y54" s="44" t="n">
        <f aca="false">SUM(Y55)</f>
        <v>0</v>
      </c>
      <c r="Z54" s="44" t="n">
        <f aca="false">SUM(Z55)</f>
        <v>0</v>
      </c>
      <c r="AA54" s="44" t="n">
        <f aca="false">SUM(AA55)</f>
        <v>0</v>
      </c>
      <c r="AB54" s="44" t="n">
        <f aca="false">SUM(AB55)</f>
        <v>0</v>
      </c>
      <c r="AC54" s="44" t="n">
        <f aca="false">SUM(AC55)</f>
        <v>0</v>
      </c>
      <c r="AD54" s="44" t="n">
        <f aca="false">SUM(AD55)</f>
        <v>0</v>
      </c>
      <c r="AE54" s="44" t="n">
        <f aca="false">SUM(AE55)</f>
        <v>0</v>
      </c>
      <c r="AF54" s="44" t="n">
        <f aca="false">SUM(AF55)</f>
        <v>0</v>
      </c>
      <c r="AG54" s="44" t="n">
        <f aca="false">SUM(AG55)</f>
        <v>0</v>
      </c>
      <c r="AH54" s="45" t="n">
        <f aca="false">SUM(AH55)</f>
        <v>0</v>
      </c>
    </row>
    <row r="55" customFormat="false" ht="27" hidden="false" customHeight="true" outlineLevel="0" collapsed="false">
      <c r="A55" s="46"/>
      <c r="B55" s="46"/>
      <c r="C55" s="46" t="n">
        <v>1</v>
      </c>
      <c r="D55" s="46"/>
      <c r="E55" s="46"/>
      <c r="F55" s="46"/>
      <c r="G55" s="46"/>
      <c r="H55" s="47" t="s">
        <v>94</v>
      </c>
      <c r="I55" s="48"/>
      <c r="J55" s="48"/>
      <c r="K55" s="48"/>
      <c r="L55" s="48"/>
      <c r="M55" s="48"/>
      <c r="N55" s="48"/>
      <c r="O55" s="48"/>
      <c r="P55" s="48"/>
      <c r="Q55" s="48"/>
      <c r="R55" s="48" t="n">
        <f aca="false">SUM(N55:Q55)</f>
        <v>0</v>
      </c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 t="n">
        <f aca="false">+I55+R55+V55+AD55+Z55</f>
        <v>0</v>
      </c>
      <c r="AF55" s="48" t="n">
        <f aca="false">SUM(I55:N55)*6*264</f>
        <v>0</v>
      </c>
      <c r="AG55" s="48" t="n">
        <f aca="false">SUM(I55,R55)</f>
        <v>0</v>
      </c>
      <c r="AH55" s="49" t="n">
        <f aca="false">IF(AG55&lt;=120,AG55*100%,IF(AG55&gt;120,AG55*60%))</f>
        <v>0</v>
      </c>
    </row>
    <row r="56" s="9" customFormat="true" ht="27" hidden="false" customHeight="true" outlineLevel="0" collapsed="false">
      <c r="A56" s="40"/>
      <c r="B56" s="41" t="n">
        <v>1</v>
      </c>
      <c r="C56" s="42"/>
      <c r="D56" s="42"/>
      <c r="E56" s="42"/>
      <c r="F56" s="41"/>
      <c r="G56" s="42"/>
      <c r="H56" s="43" t="s">
        <v>95</v>
      </c>
      <c r="I56" s="44" t="n">
        <f aca="false">SUM(I57)</f>
        <v>0</v>
      </c>
      <c r="J56" s="44" t="n">
        <f aca="false">SUM(J57)</f>
        <v>0</v>
      </c>
      <c r="K56" s="44" t="n">
        <f aca="false">SUM(K57)</f>
        <v>0</v>
      </c>
      <c r="L56" s="44" t="n">
        <f aca="false">SUM(L57)</f>
        <v>0</v>
      </c>
      <c r="M56" s="44" t="n">
        <f aca="false">SUM(M57)</f>
        <v>0</v>
      </c>
      <c r="N56" s="44" t="n">
        <f aca="false">SUM(N57)</f>
        <v>0</v>
      </c>
      <c r="O56" s="44" t="n">
        <f aca="false">SUM(O57)</f>
        <v>0</v>
      </c>
      <c r="P56" s="44" t="n">
        <f aca="false">SUM(P57)</f>
        <v>0</v>
      </c>
      <c r="Q56" s="44" t="n">
        <f aca="false">SUM(Q57)</f>
        <v>0</v>
      </c>
      <c r="R56" s="44" t="n">
        <f aca="false">SUM(R57)</f>
        <v>0</v>
      </c>
      <c r="S56" s="44" t="n">
        <f aca="false">SUM(S57)</f>
        <v>0</v>
      </c>
      <c r="T56" s="44" t="n">
        <f aca="false">SUM(T57)</f>
        <v>0</v>
      </c>
      <c r="U56" s="44" t="n">
        <f aca="false">SUM(U57)</f>
        <v>0</v>
      </c>
      <c r="V56" s="44" t="n">
        <f aca="false">SUM(V57)</f>
        <v>0</v>
      </c>
      <c r="W56" s="44" t="n">
        <f aca="false">SUM(W57)</f>
        <v>0</v>
      </c>
      <c r="X56" s="44" t="n">
        <f aca="false">SUM(X57)</f>
        <v>0</v>
      </c>
      <c r="Y56" s="44" t="n">
        <f aca="false">SUM(Y57)</f>
        <v>0</v>
      </c>
      <c r="Z56" s="44" t="n">
        <f aca="false">SUM(Z57)</f>
        <v>0</v>
      </c>
      <c r="AA56" s="44" t="n">
        <f aca="false">SUM(AA57)</f>
        <v>0</v>
      </c>
      <c r="AB56" s="44" t="n">
        <f aca="false">SUM(AB57)</f>
        <v>0</v>
      </c>
      <c r="AC56" s="44" t="n">
        <f aca="false">SUM(AC57)</f>
        <v>0</v>
      </c>
      <c r="AD56" s="44" t="n">
        <f aca="false">SUM(AD57)</f>
        <v>0</v>
      </c>
      <c r="AE56" s="44" t="n">
        <f aca="false">SUM(AE57)</f>
        <v>0</v>
      </c>
      <c r="AF56" s="44" t="n">
        <f aca="false">SUM(AF57)</f>
        <v>0</v>
      </c>
      <c r="AG56" s="44" t="n">
        <f aca="false">SUM(AG57)</f>
        <v>0</v>
      </c>
      <c r="AH56" s="45" t="n">
        <f aca="false">SUM(AH57)</f>
        <v>0</v>
      </c>
    </row>
    <row r="57" customFormat="false" ht="27" hidden="false" customHeight="true" outlineLevel="0" collapsed="false">
      <c r="A57" s="46"/>
      <c r="B57" s="46"/>
      <c r="C57" s="46" t="n">
        <v>1</v>
      </c>
      <c r="D57" s="46"/>
      <c r="E57" s="46"/>
      <c r="F57" s="46"/>
      <c r="G57" s="46"/>
      <c r="H57" s="47" t="s">
        <v>96</v>
      </c>
      <c r="I57" s="48"/>
      <c r="J57" s="48"/>
      <c r="K57" s="48"/>
      <c r="L57" s="48"/>
      <c r="M57" s="48"/>
      <c r="N57" s="48"/>
      <c r="O57" s="48"/>
      <c r="P57" s="48"/>
      <c r="Q57" s="48"/>
      <c r="R57" s="48" t="n">
        <f aca="false">SUM(N57:Q57)</f>
        <v>0</v>
      </c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 t="n">
        <f aca="false">+I57+R57+V57+AD57+Z57</f>
        <v>0</v>
      </c>
      <c r="AF57" s="48" t="n">
        <f aca="false">SUM(I57:N57)*6*264</f>
        <v>0</v>
      </c>
      <c r="AG57" s="48" t="n">
        <f aca="false">SUM(I57,R57)</f>
        <v>0</v>
      </c>
      <c r="AH57" s="49" t="n">
        <f aca="false">IF(AG57&lt;=120,AG57*100%,IF(AG57&gt;120,AG57*60%))</f>
        <v>0</v>
      </c>
    </row>
    <row r="58" s="9" customFormat="true" ht="27" hidden="false" customHeight="true" outlineLevel="0" collapsed="false">
      <c r="A58" s="50" t="n">
        <v>4</v>
      </c>
      <c r="B58" s="51"/>
      <c r="C58" s="51"/>
      <c r="D58" s="51"/>
      <c r="E58" s="51"/>
      <c r="F58" s="50"/>
      <c r="G58" s="51"/>
      <c r="H58" s="52" t="s">
        <v>97</v>
      </c>
      <c r="I58" s="53" t="n">
        <f aca="false">SUM(I59:I71)/2</f>
        <v>0</v>
      </c>
      <c r="J58" s="53" t="n">
        <f aca="false">SUM(J59:J71)/2</f>
        <v>0</v>
      </c>
      <c r="K58" s="53" t="n">
        <f aca="false">SUM(K59:K71)/2</f>
        <v>0</v>
      </c>
      <c r="L58" s="53" t="n">
        <f aca="false">SUM(L59:L71)/2</f>
        <v>0</v>
      </c>
      <c r="M58" s="53" t="n">
        <f aca="false">SUM(M59:M71)/2</f>
        <v>0</v>
      </c>
      <c r="N58" s="53" t="n">
        <f aca="false">SUM(N59:N71)/2</f>
        <v>0</v>
      </c>
      <c r="O58" s="53" t="n">
        <f aca="false">SUM(O59:O71)/2</f>
        <v>0</v>
      </c>
      <c r="P58" s="53" t="n">
        <f aca="false">SUM(P59:P71)/2</f>
        <v>0</v>
      </c>
      <c r="Q58" s="53" t="n">
        <f aca="false">SUM(Q59:Q71)/2</f>
        <v>0</v>
      </c>
      <c r="R58" s="53" t="n">
        <f aca="false">SUM(R59:R71)/2</f>
        <v>0</v>
      </c>
      <c r="S58" s="53" t="n">
        <f aca="false">SUM(S59:S71)/2</f>
        <v>0</v>
      </c>
      <c r="T58" s="53" t="n">
        <f aca="false">SUM(T59:T71)/2</f>
        <v>0</v>
      </c>
      <c r="U58" s="53" t="n">
        <f aca="false">SUM(U59:U71)/2</f>
        <v>0</v>
      </c>
      <c r="V58" s="53" t="n">
        <f aca="false">SUM(V59:V71)/2</f>
        <v>0</v>
      </c>
      <c r="W58" s="53" t="n">
        <f aca="false">SUM(W59:W71)/2</f>
        <v>0</v>
      </c>
      <c r="X58" s="53" t="n">
        <f aca="false">SUM(X59:X71)/2</f>
        <v>0</v>
      </c>
      <c r="Y58" s="53" t="n">
        <f aca="false">SUM(Y59:Y71)/2</f>
        <v>0</v>
      </c>
      <c r="Z58" s="53" t="n">
        <f aca="false">SUM(Z59:Z71)/2</f>
        <v>0</v>
      </c>
      <c r="AA58" s="53" t="n">
        <f aca="false">SUM(AA59:AA71)/2</f>
        <v>0</v>
      </c>
      <c r="AB58" s="53" t="n">
        <f aca="false">SUM(AB59:AB71)/2</f>
        <v>0</v>
      </c>
      <c r="AC58" s="59" t="n">
        <f aca="false">SUM(AC59:AC71)/2</f>
        <v>0</v>
      </c>
      <c r="AD58" s="59" t="n">
        <f aca="false">SUM(AD59:AD71)/2</f>
        <v>0</v>
      </c>
      <c r="AE58" s="53" t="n">
        <f aca="false">SUM(AE59:AE71)/2</f>
        <v>0</v>
      </c>
      <c r="AF58" s="53" t="n">
        <f aca="false">SUM(AF59:AF71)/2</f>
        <v>0</v>
      </c>
      <c r="AG58" s="59" t="n">
        <f aca="false">SUM(AG59:AG71)/2</f>
        <v>0</v>
      </c>
      <c r="AH58" s="54" t="n">
        <f aca="false">SUM(AH59:AH71)/2</f>
        <v>0</v>
      </c>
    </row>
    <row r="59" s="9" customFormat="true" ht="27" hidden="false" customHeight="true" outlineLevel="0" collapsed="false">
      <c r="A59" s="40"/>
      <c r="B59" s="41" t="n">
        <v>1</v>
      </c>
      <c r="C59" s="42"/>
      <c r="D59" s="42"/>
      <c r="E59" s="42"/>
      <c r="F59" s="41"/>
      <c r="G59" s="42"/>
      <c r="H59" s="43" t="s">
        <v>98</v>
      </c>
      <c r="I59" s="44" t="n">
        <f aca="false">SUM(I60)</f>
        <v>0</v>
      </c>
      <c r="J59" s="44" t="n">
        <f aca="false">SUM(J60)</f>
        <v>0</v>
      </c>
      <c r="K59" s="44" t="n">
        <f aca="false">SUM(K60)</f>
        <v>0</v>
      </c>
      <c r="L59" s="44" t="n">
        <f aca="false">SUM(L60)</f>
        <v>0</v>
      </c>
      <c r="M59" s="44" t="n">
        <f aca="false">SUM(M60)</f>
        <v>0</v>
      </c>
      <c r="N59" s="44" t="n">
        <f aca="false">SUM(N60)</f>
        <v>0</v>
      </c>
      <c r="O59" s="44" t="n">
        <f aca="false">SUM(O60)</f>
        <v>0</v>
      </c>
      <c r="P59" s="44" t="n">
        <f aca="false">SUM(P60)</f>
        <v>0</v>
      </c>
      <c r="Q59" s="44" t="n">
        <f aca="false">SUM(Q60)</f>
        <v>0</v>
      </c>
      <c r="R59" s="44" t="n">
        <f aca="false">SUM(R60)</f>
        <v>0</v>
      </c>
      <c r="S59" s="44" t="n">
        <f aca="false">SUM(S60)</f>
        <v>0</v>
      </c>
      <c r="T59" s="44" t="n">
        <f aca="false">SUM(T60)</f>
        <v>0</v>
      </c>
      <c r="U59" s="44" t="n">
        <f aca="false">SUM(U60)</f>
        <v>0</v>
      </c>
      <c r="V59" s="44" t="n">
        <f aca="false">SUM(V60)</f>
        <v>0</v>
      </c>
      <c r="W59" s="44" t="n">
        <f aca="false">SUM(W60)</f>
        <v>0</v>
      </c>
      <c r="X59" s="44" t="n">
        <f aca="false">SUM(X60)</f>
        <v>0</v>
      </c>
      <c r="Y59" s="44" t="n">
        <f aca="false">SUM(Y60)</f>
        <v>0</v>
      </c>
      <c r="Z59" s="44" t="n">
        <f aca="false">SUM(Z60)</f>
        <v>0</v>
      </c>
      <c r="AA59" s="44" t="n">
        <f aca="false">SUM(AA60)</f>
        <v>0</v>
      </c>
      <c r="AB59" s="44" t="n">
        <f aca="false">SUM(AB60)</f>
        <v>0</v>
      </c>
      <c r="AC59" s="44" t="n">
        <f aca="false">SUM(AC60)</f>
        <v>0</v>
      </c>
      <c r="AD59" s="44" t="n">
        <f aca="false">SUM(AD60)</f>
        <v>0</v>
      </c>
      <c r="AE59" s="44" t="n">
        <f aca="false">SUM(AE60)</f>
        <v>0</v>
      </c>
      <c r="AF59" s="44" t="n">
        <f aca="false">SUM(AF60)</f>
        <v>0</v>
      </c>
      <c r="AG59" s="44" t="n">
        <f aca="false">SUM(AG60)</f>
        <v>0</v>
      </c>
      <c r="AH59" s="45" t="n">
        <f aca="false">SUM(AH60)</f>
        <v>0</v>
      </c>
    </row>
    <row r="60" customFormat="false" ht="27" hidden="false" customHeight="true" outlineLevel="0" collapsed="false">
      <c r="A60" s="46"/>
      <c r="B60" s="46"/>
      <c r="C60" s="46" t="n">
        <v>1</v>
      </c>
      <c r="D60" s="46"/>
      <c r="E60" s="46"/>
      <c r="F60" s="46"/>
      <c r="G60" s="46" t="n">
        <v>1</v>
      </c>
      <c r="H60" s="47" t="s">
        <v>99</v>
      </c>
      <c r="I60" s="48"/>
      <c r="J60" s="48"/>
      <c r="K60" s="48"/>
      <c r="L60" s="48"/>
      <c r="M60" s="48"/>
      <c r="N60" s="48"/>
      <c r="O60" s="48"/>
      <c r="P60" s="48"/>
      <c r="Q60" s="48"/>
      <c r="R60" s="48" t="n">
        <f aca="false">SUM(N60:Q60)</f>
        <v>0</v>
      </c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 t="n">
        <f aca="false">+I60+R60+V60+AD60+Z60</f>
        <v>0</v>
      </c>
      <c r="AF60" s="48" t="n">
        <f aca="false">SUM(I60:N60)*6*264</f>
        <v>0</v>
      </c>
      <c r="AG60" s="48" t="n">
        <f aca="false">SUM(I60,R60)</f>
        <v>0</v>
      </c>
      <c r="AH60" s="49" t="n">
        <f aca="false">IF(AG60&lt;=120,AG60*100%,IF(AG60&gt;120,AG60*60%))</f>
        <v>0</v>
      </c>
    </row>
    <row r="61" s="9" customFormat="true" ht="27" hidden="false" customHeight="true" outlineLevel="0" collapsed="false">
      <c r="A61" s="40"/>
      <c r="B61" s="41" t="n">
        <v>1</v>
      </c>
      <c r="C61" s="42"/>
      <c r="D61" s="42"/>
      <c r="E61" s="42"/>
      <c r="F61" s="41"/>
      <c r="G61" s="42"/>
      <c r="H61" s="43" t="s">
        <v>100</v>
      </c>
      <c r="I61" s="44" t="n">
        <f aca="false">SUM(I62:I65)</f>
        <v>0</v>
      </c>
      <c r="J61" s="44" t="n">
        <f aca="false">SUM(J62:J65)</f>
        <v>0</v>
      </c>
      <c r="K61" s="44" t="n">
        <f aca="false">SUM(K62:K65)</f>
        <v>0</v>
      </c>
      <c r="L61" s="44" t="n">
        <f aca="false">SUM(L62:L65)</f>
        <v>0</v>
      </c>
      <c r="M61" s="44" t="n">
        <f aca="false">SUM(M62:M65)</f>
        <v>0</v>
      </c>
      <c r="N61" s="44" t="n">
        <f aca="false">SUM(N62:N65)</f>
        <v>0</v>
      </c>
      <c r="O61" s="44" t="n">
        <f aca="false">SUM(O62:O65)</f>
        <v>0</v>
      </c>
      <c r="P61" s="44" t="n">
        <f aca="false">SUM(P62:P65)</f>
        <v>0</v>
      </c>
      <c r="Q61" s="44" t="n">
        <f aca="false">SUM(Q62:Q65)</f>
        <v>0</v>
      </c>
      <c r="R61" s="44" t="n">
        <f aca="false">SUM(R62:R65)</f>
        <v>0</v>
      </c>
      <c r="S61" s="44" t="n">
        <f aca="false">SUM(S62:S65)</f>
        <v>0</v>
      </c>
      <c r="T61" s="44" t="n">
        <f aca="false">SUM(T62:T65)</f>
        <v>0</v>
      </c>
      <c r="U61" s="44" t="n">
        <f aca="false">SUM(U62:U65)</f>
        <v>0</v>
      </c>
      <c r="V61" s="44" t="n">
        <f aca="false">SUM(V62:V65)</f>
        <v>0</v>
      </c>
      <c r="W61" s="44" t="n">
        <f aca="false">SUM(W62:W65)</f>
        <v>0</v>
      </c>
      <c r="X61" s="44" t="n">
        <f aca="false">SUM(X62:X65)</f>
        <v>0</v>
      </c>
      <c r="Y61" s="44" t="n">
        <f aca="false">SUM(Y62:Y65)</f>
        <v>0</v>
      </c>
      <c r="Z61" s="44" t="n">
        <f aca="false">SUM(Z62:Z65)</f>
        <v>0</v>
      </c>
      <c r="AA61" s="44" t="n">
        <f aca="false">SUM(AA62:AA65)</f>
        <v>0</v>
      </c>
      <c r="AB61" s="44" t="n">
        <f aca="false">SUM(AB62:AB65)</f>
        <v>0</v>
      </c>
      <c r="AC61" s="44" t="n">
        <f aca="false">SUM(AC62:AC65)</f>
        <v>0</v>
      </c>
      <c r="AD61" s="44" t="n">
        <f aca="false">SUM(AD62:AD65)</f>
        <v>0</v>
      </c>
      <c r="AE61" s="44" t="n">
        <f aca="false">SUM(AE62:AE65)</f>
        <v>0</v>
      </c>
      <c r="AF61" s="44" t="n">
        <f aca="false">SUM(AF62:AF65)</f>
        <v>0</v>
      </c>
      <c r="AG61" s="44" t="n">
        <f aca="false">SUM(AG62:AG65)</f>
        <v>0</v>
      </c>
      <c r="AH61" s="45" t="n">
        <f aca="false">SUM(AH62:AH65)</f>
        <v>0</v>
      </c>
    </row>
    <row r="62" customFormat="false" ht="27" hidden="false" customHeight="true" outlineLevel="0" collapsed="false">
      <c r="A62" s="46"/>
      <c r="B62" s="46"/>
      <c r="C62" s="46" t="n">
        <v>1</v>
      </c>
      <c r="D62" s="46"/>
      <c r="E62" s="46"/>
      <c r="F62" s="46"/>
      <c r="G62" s="46"/>
      <c r="H62" s="47" t="s">
        <v>101</v>
      </c>
      <c r="I62" s="48"/>
      <c r="J62" s="48"/>
      <c r="K62" s="48"/>
      <c r="L62" s="48"/>
      <c r="M62" s="48"/>
      <c r="N62" s="48"/>
      <c r="O62" s="48"/>
      <c r="P62" s="48"/>
      <c r="Q62" s="48"/>
      <c r="R62" s="48" t="n">
        <f aca="false">SUM(N62:Q62)</f>
        <v>0</v>
      </c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 t="n">
        <f aca="false">+I62+R62+V62+AD62+Z62</f>
        <v>0</v>
      </c>
      <c r="AF62" s="48" t="n">
        <f aca="false">SUM(I62:N62)*6*264</f>
        <v>0</v>
      </c>
      <c r="AG62" s="48" t="n">
        <f aca="false">SUM(I62,R62)</f>
        <v>0</v>
      </c>
      <c r="AH62" s="49" t="n">
        <f aca="false">IF(AG62&lt;=120,AG62*100%,IF(AG62&gt;120,AG62*60%))</f>
        <v>0</v>
      </c>
    </row>
    <row r="63" customFormat="false" ht="27" hidden="false" customHeight="true" outlineLevel="0" collapsed="false">
      <c r="A63" s="46"/>
      <c r="B63" s="46"/>
      <c r="C63" s="46" t="n">
        <v>1</v>
      </c>
      <c r="D63" s="46"/>
      <c r="E63" s="46"/>
      <c r="F63" s="46"/>
      <c r="G63" s="46"/>
      <c r="H63" s="47" t="s">
        <v>102</v>
      </c>
      <c r="I63" s="48"/>
      <c r="J63" s="48"/>
      <c r="K63" s="48"/>
      <c r="L63" s="48"/>
      <c r="M63" s="48"/>
      <c r="N63" s="48"/>
      <c r="O63" s="48"/>
      <c r="P63" s="48"/>
      <c r="Q63" s="48"/>
      <c r="R63" s="48" t="n">
        <f aca="false">SUM(N63:Q63)</f>
        <v>0</v>
      </c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 t="n">
        <f aca="false">+I63+R63+V63+AD63+Z63</f>
        <v>0</v>
      </c>
      <c r="AF63" s="48" t="n">
        <f aca="false">SUM(I63:N63)*6*264</f>
        <v>0</v>
      </c>
      <c r="AG63" s="48" t="n">
        <f aca="false">SUM(I63,R63)</f>
        <v>0</v>
      </c>
      <c r="AH63" s="49" t="n">
        <f aca="false">IF(AG63&lt;=120,AG63*100%,IF(AG63&gt;120,AG63*60%))</f>
        <v>0</v>
      </c>
    </row>
    <row r="64" customFormat="false" ht="27" hidden="false" customHeight="true" outlineLevel="0" collapsed="false">
      <c r="A64" s="46"/>
      <c r="B64" s="46"/>
      <c r="C64" s="46" t="n">
        <v>1</v>
      </c>
      <c r="D64" s="46"/>
      <c r="E64" s="46"/>
      <c r="F64" s="46"/>
      <c r="G64" s="46"/>
      <c r="H64" s="47" t="s">
        <v>103</v>
      </c>
      <c r="I64" s="48"/>
      <c r="J64" s="48"/>
      <c r="K64" s="48"/>
      <c r="L64" s="48"/>
      <c r="M64" s="48"/>
      <c r="N64" s="48"/>
      <c r="O64" s="48"/>
      <c r="P64" s="48"/>
      <c r="Q64" s="48"/>
      <c r="R64" s="48" t="n">
        <f aca="false">SUM(N64:Q64)</f>
        <v>0</v>
      </c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 t="n">
        <f aca="false">+I64+R64+V64+AD64+Z64</f>
        <v>0</v>
      </c>
      <c r="AF64" s="48" t="n">
        <f aca="false">SUM(I64:N64)*6*264</f>
        <v>0</v>
      </c>
      <c r="AG64" s="48" t="n">
        <f aca="false">SUM(I64,R64)</f>
        <v>0</v>
      </c>
      <c r="AH64" s="49" t="n">
        <f aca="false">IF(AG64&lt;=120,AG64*100%,IF(AG64&gt;120,AG64*60%))</f>
        <v>0</v>
      </c>
    </row>
    <row r="65" customFormat="false" ht="27" hidden="false" customHeight="true" outlineLevel="0" collapsed="false">
      <c r="A65" s="46"/>
      <c r="B65" s="46"/>
      <c r="C65" s="46" t="n">
        <v>1</v>
      </c>
      <c r="D65" s="46"/>
      <c r="E65" s="46"/>
      <c r="F65" s="46"/>
      <c r="G65" s="46"/>
      <c r="H65" s="47" t="s">
        <v>104</v>
      </c>
      <c r="I65" s="48"/>
      <c r="J65" s="48"/>
      <c r="K65" s="48"/>
      <c r="L65" s="48"/>
      <c r="M65" s="48"/>
      <c r="N65" s="48"/>
      <c r="O65" s="48"/>
      <c r="P65" s="48"/>
      <c r="Q65" s="48"/>
      <c r="R65" s="48" t="n">
        <f aca="false">SUM(N65:Q65)</f>
        <v>0</v>
      </c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 t="n">
        <f aca="false">+I65+R65+V65+AD65+Z65</f>
        <v>0</v>
      </c>
      <c r="AF65" s="48" t="n">
        <f aca="false">SUM(I65:N65)*6*264</f>
        <v>0</v>
      </c>
      <c r="AG65" s="48" t="n">
        <f aca="false">SUM(I65,R65)</f>
        <v>0</v>
      </c>
      <c r="AH65" s="49" t="n">
        <f aca="false">IF(AG65&lt;=120,AG65*100%,IF(AG65&gt;120,AG65*60%))</f>
        <v>0</v>
      </c>
    </row>
    <row r="66" s="9" customFormat="true" ht="27" hidden="false" customHeight="true" outlineLevel="0" collapsed="false">
      <c r="A66" s="40"/>
      <c r="B66" s="41" t="n">
        <v>1</v>
      </c>
      <c r="C66" s="42"/>
      <c r="D66" s="42"/>
      <c r="E66" s="42"/>
      <c r="F66" s="41"/>
      <c r="G66" s="42"/>
      <c r="H66" s="43" t="s">
        <v>105</v>
      </c>
      <c r="I66" s="44" t="n">
        <f aca="false">SUM(I67)</f>
        <v>0</v>
      </c>
      <c r="J66" s="44" t="n">
        <f aca="false">SUM(J67)</f>
        <v>0</v>
      </c>
      <c r="K66" s="44" t="n">
        <f aca="false">SUM(K67)</f>
        <v>0</v>
      </c>
      <c r="L66" s="44" t="n">
        <f aca="false">SUM(L67)</f>
        <v>0</v>
      </c>
      <c r="M66" s="44" t="n">
        <f aca="false">SUM(M67)</f>
        <v>0</v>
      </c>
      <c r="N66" s="44" t="n">
        <f aca="false">SUM(N67)</f>
        <v>0</v>
      </c>
      <c r="O66" s="44" t="n">
        <f aca="false">SUM(O67)</f>
        <v>0</v>
      </c>
      <c r="P66" s="44" t="n">
        <f aca="false">SUM(P67)</f>
        <v>0</v>
      </c>
      <c r="Q66" s="44" t="n">
        <f aca="false">SUM(Q67)</f>
        <v>0</v>
      </c>
      <c r="R66" s="44" t="n">
        <f aca="false">SUM(R67)</f>
        <v>0</v>
      </c>
      <c r="S66" s="44" t="n">
        <f aca="false">SUM(S67)</f>
        <v>0</v>
      </c>
      <c r="T66" s="44" t="n">
        <f aca="false">SUM(T67)</f>
        <v>0</v>
      </c>
      <c r="U66" s="44" t="n">
        <f aca="false">SUM(U67)</f>
        <v>0</v>
      </c>
      <c r="V66" s="44" t="n">
        <f aca="false">SUM(V67)</f>
        <v>0</v>
      </c>
      <c r="W66" s="44" t="n">
        <f aca="false">SUM(W67)</f>
        <v>0</v>
      </c>
      <c r="X66" s="44" t="n">
        <f aca="false">SUM(X67)</f>
        <v>0</v>
      </c>
      <c r="Y66" s="44" t="n">
        <f aca="false">SUM(Y67)</f>
        <v>0</v>
      </c>
      <c r="Z66" s="44" t="n">
        <f aca="false">SUM(Z67)</f>
        <v>0</v>
      </c>
      <c r="AA66" s="44" t="n">
        <f aca="false">SUM(AA67)</f>
        <v>0</v>
      </c>
      <c r="AB66" s="44" t="n">
        <f aca="false">SUM(AB67)</f>
        <v>0</v>
      </c>
      <c r="AC66" s="44" t="n">
        <f aca="false">SUM(AC67)</f>
        <v>0</v>
      </c>
      <c r="AD66" s="44" t="n">
        <f aca="false">SUM(AD67)</f>
        <v>0</v>
      </c>
      <c r="AE66" s="44" t="n">
        <f aca="false">SUM(AE67)</f>
        <v>0</v>
      </c>
      <c r="AF66" s="44" t="n">
        <f aca="false">SUM(AF67)</f>
        <v>0</v>
      </c>
      <c r="AG66" s="44" t="n">
        <f aca="false">SUM(AG67)</f>
        <v>0</v>
      </c>
      <c r="AH66" s="45" t="n">
        <f aca="false">SUM(AH67)</f>
        <v>0</v>
      </c>
    </row>
    <row r="67" customFormat="false" ht="27" hidden="false" customHeight="true" outlineLevel="0" collapsed="false">
      <c r="A67" s="46"/>
      <c r="B67" s="46"/>
      <c r="C67" s="46" t="n">
        <v>1</v>
      </c>
      <c r="D67" s="46"/>
      <c r="E67" s="46"/>
      <c r="F67" s="46"/>
      <c r="G67" s="46"/>
      <c r="H67" s="47" t="s">
        <v>106</v>
      </c>
      <c r="I67" s="48"/>
      <c r="J67" s="48"/>
      <c r="K67" s="48"/>
      <c r="L67" s="48"/>
      <c r="M67" s="48"/>
      <c r="N67" s="48"/>
      <c r="O67" s="48"/>
      <c r="P67" s="48"/>
      <c r="Q67" s="48"/>
      <c r="R67" s="48" t="n">
        <f aca="false">SUM(N67:Q67)</f>
        <v>0</v>
      </c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 t="n">
        <f aca="false">+I67+R67+V67+AD67+Z67</f>
        <v>0</v>
      </c>
      <c r="AF67" s="48" t="n">
        <f aca="false">SUM(I67:N67)*6*264</f>
        <v>0</v>
      </c>
      <c r="AG67" s="48" t="n">
        <f aca="false">SUM(I67,R67)</f>
        <v>0</v>
      </c>
      <c r="AH67" s="49" t="n">
        <f aca="false">IF(AG67&lt;=120,AG67*100%,IF(AG67&gt;120,AG67*60%))</f>
        <v>0</v>
      </c>
    </row>
    <row r="68" s="9" customFormat="true" ht="27" hidden="false" customHeight="true" outlineLevel="0" collapsed="false">
      <c r="A68" s="40"/>
      <c r="B68" s="41" t="n">
        <v>1</v>
      </c>
      <c r="C68" s="42"/>
      <c r="D68" s="42"/>
      <c r="E68" s="42"/>
      <c r="F68" s="41"/>
      <c r="G68" s="42"/>
      <c r="H68" s="43" t="s">
        <v>107</v>
      </c>
      <c r="I68" s="44" t="n">
        <f aca="false">SUM(I69)</f>
        <v>0</v>
      </c>
      <c r="J68" s="44" t="n">
        <f aca="false">SUM(J69)</f>
        <v>0</v>
      </c>
      <c r="K68" s="44" t="n">
        <f aca="false">SUM(K69)</f>
        <v>0</v>
      </c>
      <c r="L68" s="44" t="n">
        <f aca="false">SUM(L69)</f>
        <v>0</v>
      </c>
      <c r="M68" s="44" t="n">
        <f aca="false">SUM(M69)</f>
        <v>0</v>
      </c>
      <c r="N68" s="44" t="n">
        <f aca="false">SUM(N69)</f>
        <v>0</v>
      </c>
      <c r="O68" s="44" t="n">
        <f aca="false">SUM(O69)</f>
        <v>0</v>
      </c>
      <c r="P68" s="44" t="n">
        <f aca="false">SUM(P69)</f>
        <v>0</v>
      </c>
      <c r="Q68" s="44" t="n">
        <f aca="false">SUM(Q69)</f>
        <v>0</v>
      </c>
      <c r="R68" s="44" t="n">
        <f aca="false">SUM(R69)</f>
        <v>0</v>
      </c>
      <c r="S68" s="44" t="n">
        <f aca="false">SUM(S69)</f>
        <v>0</v>
      </c>
      <c r="T68" s="44" t="n">
        <f aca="false">SUM(T69)</f>
        <v>0</v>
      </c>
      <c r="U68" s="44" t="n">
        <f aca="false">SUM(U69)</f>
        <v>0</v>
      </c>
      <c r="V68" s="44" t="n">
        <f aca="false">SUM(V69)</f>
        <v>0</v>
      </c>
      <c r="W68" s="44" t="n">
        <f aca="false">SUM(W69)</f>
        <v>0</v>
      </c>
      <c r="X68" s="44" t="n">
        <f aca="false">SUM(X69)</f>
        <v>0</v>
      </c>
      <c r="Y68" s="44" t="n">
        <f aca="false">SUM(Y69)</f>
        <v>0</v>
      </c>
      <c r="Z68" s="44" t="n">
        <f aca="false">SUM(Z69)</f>
        <v>0</v>
      </c>
      <c r="AA68" s="44" t="n">
        <f aca="false">SUM(AA69)</f>
        <v>0</v>
      </c>
      <c r="AB68" s="44" t="n">
        <f aca="false">SUM(AB69)</f>
        <v>0</v>
      </c>
      <c r="AC68" s="44" t="n">
        <f aca="false">SUM(AC69)</f>
        <v>0</v>
      </c>
      <c r="AD68" s="44" t="n">
        <f aca="false">SUM(AD69)</f>
        <v>0</v>
      </c>
      <c r="AE68" s="44" t="n">
        <f aca="false">SUM(AE69)</f>
        <v>0</v>
      </c>
      <c r="AF68" s="44" t="n">
        <f aca="false">SUM(AF69)</f>
        <v>0</v>
      </c>
      <c r="AG68" s="44" t="n">
        <f aca="false">SUM(AG69)</f>
        <v>0</v>
      </c>
      <c r="AH68" s="45" t="n">
        <f aca="false">SUM(AH69)</f>
        <v>0</v>
      </c>
    </row>
    <row r="69" customFormat="false" ht="27" hidden="false" customHeight="true" outlineLevel="0" collapsed="false">
      <c r="A69" s="46"/>
      <c r="B69" s="46"/>
      <c r="C69" s="46" t="n">
        <v>1</v>
      </c>
      <c r="D69" s="46"/>
      <c r="E69" s="46"/>
      <c r="F69" s="46"/>
      <c r="G69" s="46"/>
      <c r="H69" s="47" t="s">
        <v>108</v>
      </c>
      <c r="I69" s="48"/>
      <c r="J69" s="48"/>
      <c r="K69" s="48"/>
      <c r="L69" s="48"/>
      <c r="M69" s="48"/>
      <c r="N69" s="48"/>
      <c r="O69" s="48"/>
      <c r="P69" s="48"/>
      <c r="Q69" s="48"/>
      <c r="R69" s="48" t="n">
        <f aca="false">SUM(N69:Q69)</f>
        <v>0</v>
      </c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 t="n">
        <f aca="false">+I69+R69+V69+AD69+Z69</f>
        <v>0</v>
      </c>
      <c r="AF69" s="48" t="n">
        <f aca="false">SUM(I69:N69)*6*264</f>
        <v>0</v>
      </c>
      <c r="AG69" s="48" t="n">
        <f aca="false">SUM(I69,R69)</f>
        <v>0</v>
      </c>
      <c r="AH69" s="49" t="n">
        <f aca="false">IF(AG69&lt;=120,AG69*100%,IF(AG69&gt;120,AG69*60%))</f>
        <v>0</v>
      </c>
    </row>
    <row r="70" s="9" customFormat="true" ht="27" hidden="false" customHeight="true" outlineLevel="0" collapsed="false">
      <c r="A70" s="40"/>
      <c r="B70" s="41" t="n">
        <v>1</v>
      </c>
      <c r="C70" s="42"/>
      <c r="D70" s="42"/>
      <c r="E70" s="42"/>
      <c r="F70" s="41"/>
      <c r="G70" s="42"/>
      <c r="H70" s="43" t="s">
        <v>109</v>
      </c>
      <c r="I70" s="44" t="n">
        <f aca="false">SUM(I71)</f>
        <v>0</v>
      </c>
      <c r="J70" s="44" t="n">
        <f aca="false">SUM(J71)</f>
        <v>0</v>
      </c>
      <c r="K70" s="44" t="n">
        <f aca="false">SUM(K71)</f>
        <v>0</v>
      </c>
      <c r="L70" s="44" t="n">
        <f aca="false">SUM(L71)</f>
        <v>0</v>
      </c>
      <c r="M70" s="44" t="n">
        <f aca="false">SUM(M71)</f>
        <v>0</v>
      </c>
      <c r="N70" s="44" t="n">
        <f aca="false">SUM(N71)</f>
        <v>0</v>
      </c>
      <c r="O70" s="44" t="n">
        <f aca="false">SUM(O71)</f>
        <v>0</v>
      </c>
      <c r="P70" s="44" t="n">
        <f aca="false">SUM(P71)</f>
        <v>0</v>
      </c>
      <c r="Q70" s="44" t="n">
        <f aca="false">SUM(Q71)</f>
        <v>0</v>
      </c>
      <c r="R70" s="44" t="n">
        <f aca="false">SUM(R71)</f>
        <v>0</v>
      </c>
      <c r="S70" s="44" t="n">
        <f aca="false">SUM(S71)</f>
        <v>0</v>
      </c>
      <c r="T70" s="44" t="n">
        <f aca="false">SUM(T71)</f>
        <v>0</v>
      </c>
      <c r="U70" s="44" t="n">
        <f aca="false">SUM(U71)</f>
        <v>0</v>
      </c>
      <c r="V70" s="44" t="n">
        <f aca="false">SUM(V71)</f>
        <v>0</v>
      </c>
      <c r="W70" s="44" t="n">
        <f aca="false">SUM(W71)</f>
        <v>0</v>
      </c>
      <c r="X70" s="44" t="n">
        <f aca="false">SUM(X71)</f>
        <v>0</v>
      </c>
      <c r="Y70" s="44" t="n">
        <f aca="false">SUM(Y71)</f>
        <v>0</v>
      </c>
      <c r="Z70" s="44" t="n">
        <f aca="false">SUM(Z71)</f>
        <v>0</v>
      </c>
      <c r="AA70" s="44" t="n">
        <f aca="false">SUM(AA71)</f>
        <v>0</v>
      </c>
      <c r="AB70" s="44" t="n">
        <f aca="false">SUM(AB71)</f>
        <v>0</v>
      </c>
      <c r="AC70" s="44" t="n">
        <f aca="false">SUM(AC71)</f>
        <v>0</v>
      </c>
      <c r="AD70" s="44" t="n">
        <f aca="false">SUM(AD71)</f>
        <v>0</v>
      </c>
      <c r="AE70" s="44" t="n">
        <f aca="false">SUM(AE71)</f>
        <v>0</v>
      </c>
      <c r="AF70" s="44" t="n">
        <f aca="false">SUM(AF71)</f>
        <v>0</v>
      </c>
      <c r="AG70" s="44" t="n">
        <f aca="false">SUM(AG71)</f>
        <v>0</v>
      </c>
      <c r="AH70" s="45" t="n">
        <f aca="false">SUM(AH71)</f>
        <v>0</v>
      </c>
    </row>
    <row r="71" customFormat="false" ht="27" hidden="false" customHeight="true" outlineLevel="0" collapsed="false">
      <c r="A71" s="46"/>
      <c r="B71" s="46"/>
      <c r="C71" s="46" t="n">
        <v>1</v>
      </c>
      <c r="D71" s="46"/>
      <c r="E71" s="46"/>
      <c r="F71" s="46"/>
      <c r="G71" s="46"/>
      <c r="H71" s="47" t="s">
        <v>110</v>
      </c>
      <c r="I71" s="48"/>
      <c r="J71" s="48"/>
      <c r="K71" s="48"/>
      <c r="L71" s="48"/>
      <c r="M71" s="48"/>
      <c r="N71" s="48"/>
      <c r="O71" s="48"/>
      <c r="P71" s="48"/>
      <c r="Q71" s="48"/>
      <c r="R71" s="48" t="n">
        <f aca="false">SUM(N71:Q71)</f>
        <v>0</v>
      </c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 t="n">
        <f aca="false">+I71+R71+V71+AD71+Z71</f>
        <v>0</v>
      </c>
      <c r="AF71" s="48" t="n">
        <f aca="false">SUM(I71:N71)*6*264</f>
        <v>0</v>
      </c>
      <c r="AG71" s="48" t="n">
        <f aca="false">SUM(I71,R71)</f>
        <v>0</v>
      </c>
      <c r="AH71" s="49" t="n">
        <f aca="false">IF(AG71&lt;=120,AG71*100%,IF(AG71&gt;120,AG71*60%))</f>
        <v>0</v>
      </c>
    </row>
    <row r="72" s="9" customFormat="true" ht="27" hidden="false" customHeight="true" outlineLevel="0" collapsed="false">
      <c r="A72" s="50" t="n">
        <v>5</v>
      </c>
      <c r="B72" s="51"/>
      <c r="C72" s="51"/>
      <c r="D72" s="51"/>
      <c r="E72" s="51"/>
      <c r="F72" s="50"/>
      <c r="G72" s="51"/>
      <c r="H72" s="52" t="s">
        <v>111</v>
      </c>
      <c r="I72" s="53" t="n">
        <f aca="false">SUM(I73:I124)/2</f>
        <v>0</v>
      </c>
      <c r="J72" s="53" t="n">
        <f aca="false">SUM(J73:J124)/2</f>
        <v>0</v>
      </c>
      <c r="K72" s="53" t="n">
        <f aca="false">SUM(K73:K124)/2</f>
        <v>0</v>
      </c>
      <c r="L72" s="53" t="n">
        <f aca="false">SUM(L73:L124)/2</f>
        <v>0</v>
      </c>
      <c r="M72" s="53" t="n">
        <f aca="false">SUM(M73:M124)/2</f>
        <v>0</v>
      </c>
      <c r="N72" s="53" t="n">
        <f aca="false">SUM(N73:N124)/2</f>
        <v>0</v>
      </c>
      <c r="O72" s="53" t="n">
        <f aca="false">SUM(O73:O124)/2</f>
        <v>0</v>
      </c>
      <c r="P72" s="53" t="n">
        <f aca="false">SUM(P73:P124)/2</f>
        <v>0</v>
      </c>
      <c r="Q72" s="53" t="n">
        <f aca="false">SUM(Q73:Q124)/2</f>
        <v>0</v>
      </c>
      <c r="R72" s="53" t="n">
        <f aca="false">SUM(R73:R124)/2</f>
        <v>0</v>
      </c>
      <c r="S72" s="53" t="n">
        <f aca="false">SUM(S73:S124)/2</f>
        <v>0</v>
      </c>
      <c r="T72" s="53" t="n">
        <f aca="false">SUM(T73:T124)/2</f>
        <v>0</v>
      </c>
      <c r="U72" s="53" t="n">
        <f aca="false">SUM(U73:U124)/2</f>
        <v>0</v>
      </c>
      <c r="V72" s="53" t="n">
        <f aca="false">SUM(V73:V124)/2</f>
        <v>0</v>
      </c>
      <c r="W72" s="53" t="n">
        <f aca="false">SUM(W73:W124)/2</f>
        <v>0</v>
      </c>
      <c r="X72" s="53" t="n">
        <f aca="false">SUM(X73:X124)/2</f>
        <v>0</v>
      </c>
      <c r="Y72" s="53" t="n">
        <f aca="false">SUM(Y73:Y124)/2</f>
        <v>0</v>
      </c>
      <c r="Z72" s="53" t="n">
        <f aca="false">SUM(Z73:Z124)/2</f>
        <v>0</v>
      </c>
      <c r="AA72" s="53" t="n">
        <f aca="false">SUM(AA73:AA124)/2</f>
        <v>0</v>
      </c>
      <c r="AB72" s="53" t="n">
        <f aca="false">SUM(AB73:AB124)/2</f>
        <v>0</v>
      </c>
      <c r="AC72" s="53" t="n">
        <f aca="false">SUM(AC73:AC124)/2</f>
        <v>0</v>
      </c>
      <c r="AD72" s="53" t="n">
        <f aca="false">SUM(AD73:AD124)/2</f>
        <v>0</v>
      </c>
      <c r="AE72" s="53" t="n">
        <f aca="false">SUM(AE73:AE124)/2</f>
        <v>0</v>
      </c>
      <c r="AF72" s="53" t="n">
        <f aca="false">SUM(AF73:AF124)/2</f>
        <v>0</v>
      </c>
      <c r="AG72" s="53" t="n">
        <f aca="false">SUM(AG73:AG122)/2</f>
        <v>0</v>
      </c>
      <c r="AH72" s="53" t="n">
        <f aca="false">SUM(AH73:AH122)/2</f>
        <v>0</v>
      </c>
    </row>
    <row r="73" s="9" customFormat="true" ht="27" hidden="false" customHeight="true" outlineLevel="0" collapsed="false">
      <c r="A73" s="40"/>
      <c r="B73" s="41" t="n">
        <v>1</v>
      </c>
      <c r="C73" s="42"/>
      <c r="D73" s="42"/>
      <c r="E73" s="42"/>
      <c r="F73" s="41"/>
      <c r="G73" s="42"/>
      <c r="H73" s="43" t="s">
        <v>112</v>
      </c>
      <c r="I73" s="44" t="n">
        <f aca="false">SUM(I74:I92)</f>
        <v>0</v>
      </c>
      <c r="J73" s="44" t="n">
        <f aca="false">SUM(J74:J92)</f>
        <v>0</v>
      </c>
      <c r="K73" s="44" t="n">
        <f aca="false">SUM(K74:K92)</f>
        <v>0</v>
      </c>
      <c r="L73" s="44" t="n">
        <f aca="false">SUM(L74:L92)</f>
        <v>0</v>
      </c>
      <c r="M73" s="44" t="n">
        <f aca="false">SUM(M74:M92)</f>
        <v>0</v>
      </c>
      <c r="N73" s="44" t="n">
        <f aca="false">SUM(N74:N92)</f>
        <v>0</v>
      </c>
      <c r="O73" s="44" t="n">
        <f aca="false">SUM(O74:O92)</f>
        <v>0</v>
      </c>
      <c r="P73" s="44" t="n">
        <f aca="false">SUM(P74:P92)</f>
        <v>0</v>
      </c>
      <c r="Q73" s="44" t="n">
        <f aca="false">SUM(Q74:Q92)</f>
        <v>0</v>
      </c>
      <c r="R73" s="44" t="n">
        <f aca="false">SUM(R74:R92)</f>
        <v>0</v>
      </c>
      <c r="S73" s="44" t="n">
        <f aca="false">SUM(S74:S92)</f>
        <v>0</v>
      </c>
      <c r="T73" s="44" t="n">
        <f aca="false">SUM(T74:T92)</f>
        <v>0</v>
      </c>
      <c r="U73" s="44" t="n">
        <f aca="false">SUM(U74:U92)</f>
        <v>0</v>
      </c>
      <c r="V73" s="44" t="n">
        <f aca="false">SUM(V74:V92)</f>
        <v>0</v>
      </c>
      <c r="W73" s="44" t="n">
        <f aca="false">SUM(W74:W92)</f>
        <v>0</v>
      </c>
      <c r="X73" s="44" t="n">
        <f aca="false">SUM(X74:X92)</f>
        <v>0</v>
      </c>
      <c r="Y73" s="44" t="n">
        <f aca="false">SUM(Y74:Y92)</f>
        <v>0</v>
      </c>
      <c r="Z73" s="44" t="n">
        <f aca="false">SUM(Z74:Z92)</f>
        <v>0</v>
      </c>
      <c r="AA73" s="44" t="n">
        <f aca="false">SUM(AA74:AA92)</f>
        <v>0</v>
      </c>
      <c r="AB73" s="44" t="n">
        <f aca="false">SUM(AB74:AB92)</f>
        <v>0</v>
      </c>
      <c r="AC73" s="44" t="n">
        <f aca="false">SUM(AC74:AC92)</f>
        <v>0</v>
      </c>
      <c r="AD73" s="44" t="n">
        <f aca="false">SUM(AD74:AD92)</f>
        <v>0</v>
      </c>
      <c r="AE73" s="44" t="n">
        <f aca="false">SUM(AE74:AE92)</f>
        <v>0</v>
      </c>
      <c r="AF73" s="44" t="n">
        <f aca="false">SUM(AF74:AF92)</f>
        <v>0</v>
      </c>
      <c r="AG73" s="44" t="n">
        <f aca="false">SUM(AG74:AG92)</f>
        <v>0</v>
      </c>
      <c r="AH73" s="45" t="n">
        <f aca="false">SUM(AH74:AH92)</f>
        <v>0</v>
      </c>
    </row>
    <row r="74" customFormat="false" ht="27" hidden="false" customHeight="true" outlineLevel="0" collapsed="false">
      <c r="A74" s="46"/>
      <c r="B74" s="46"/>
      <c r="C74" s="46" t="n">
        <v>1</v>
      </c>
      <c r="D74" s="46"/>
      <c r="E74" s="46"/>
      <c r="F74" s="46" t="n">
        <v>1</v>
      </c>
      <c r="G74" s="46" t="n">
        <v>1</v>
      </c>
      <c r="H74" s="55" t="s">
        <v>113</v>
      </c>
      <c r="I74" s="48"/>
      <c r="J74" s="48"/>
      <c r="K74" s="48"/>
      <c r="L74" s="48"/>
      <c r="M74" s="48"/>
      <c r="N74" s="48"/>
      <c r="O74" s="48"/>
      <c r="P74" s="48"/>
      <c r="Q74" s="48"/>
      <c r="R74" s="48" t="n">
        <f aca="false">SUM(N74:Q74)</f>
        <v>0</v>
      </c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 t="n">
        <f aca="false">+I74+R74+V74+AD74+Z74</f>
        <v>0</v>
      </c>
      <c r="AF74" s="48" t="n">
        <f aca="false">SUM(I74:N74)*6*264</f>
        <v>0</v>
      </c>
      <c r="AG74" s="48" t="n">
        <f aca="false">SUM(I74,R74)</f>
        <v>0</v>
      </c>
      <c r="AH74" s="49" t="n">
        <f aca="false">IF(AG74&lt;=120,AG74*100%,IF(AG74&gt;120,AG74*60%))</f>
        <v>0</v>
      </c>
    </row>
    <row r="75" customFormat="false" ht="27" hidden="false" customHeight="true" outlineLevel="0" collapsed="false">
      <c r="A75" s="46"/>
      <c r="B75" s="46"/>
      <c r="C75" s="46" t="n">
        <v>1</v>
      </c>
      <c r="D75" s="46"/>
      <c r="E75" s="46"/>
      <c r="F75" s="46" t="n">
        <v>1</v>
      </c>
      <c r="G75" s="46"/>
      <c r="H75" s="55" t="s">
        <v>114</v>
      </c>
      <c r="I75" s="48"/>
      <c r="J75" s="48"/>
      <c r="K75" s="48"/>
      <c r="L75" s="48"/>
      <c r="M75" s="48"/>
      <c r="N75" s="48"/>
      <c r="O75" s="48"/>
      <c r="P75" s="48"/>
      <c r="Q75" s="48"/>
      <c r="R75" s="48" t="n">
        <f aca="false">SUM(N75:Q75)</f>
        <v>0</v>
      </c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 t="n">
        <f aca="false">+I75+R75+V75+AD75+Z75</f>
        <v>0</v>
      </c>
      <c r="AF75" s="48" t="n">
        <f aca="false">SUM(I75:N75)*6*264</f>
        <v>0</v>
      </c>
      <c r="AG75" s="48" t="n">
        <f aca="false">SUM(I75,R75)</f>
        <v>0</v>
      </c>
      <c r="AH75" s="49" t="n">
        <f aca="false">IF(AG75&lt;=120,AG75*100%,IF(AG75&gt;120,AG75*60%))</f>
        <v>0</v>
      </c>
    </row>
    <row r="76" customFormat="false" ht="27" hidden="false" customHeight="true" outlineLevel="0" collapsed="false">
      <c r="A76" s="46"/>
      <c r="B76" s="46"/>
      <c r="C76" s="46" t="n">
        <v>1</v>
      </c>
      <c r="D76" s="46"/>
      <c r="E76" s="46"/>
      <c r="F76" s="46" t="n">
        <v>1</v>
      </c>
      <c r="G76" s="46"/>
      <c r="H76" s="55" t="s">
        <v>115</v>
      </c>
      <c r="I76" s="48"/>
      <c r="J76" s="48"/>
      <c r="K76" s="48"/>
      <c r="L76" s="48"/>
      <c r="M76" s="48"/>
      <c r="N76" s="48"/>
      <c r="O76" s="48"/>
      <c r="P76" s="48"/>
      <c r="Q76" s="48"/>
      <c r="R76" s="48" t="n">
        <f aca="false">SUM(N76:Q76)</f>
        <v>0</v>
      </c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 t="n">
        <f aca="false">+I76+R76+V76+AD76+Z76</f>
        <v>0</v>
      </c>
      <c r="AF76" s="48" t="n">
        <f aca="false">SUM(I76:N76)*6*264</f>
        <v>0</v>
      </c>
      <c r="AG76" s="48" t="n">
        <f aca="false">SUM(I76,R76)</f>
        <v>0</v>
      </c>
      <c r="AH76" s="49" t="n">
        <f aca="false">IF(AG76&lt;=120,AG76*100%,IF(AG76&gt;120,AG76*60%))</f>
        <v>0</v>
      </c>
    </row>
    <row r="77" customFormat="false" ht="27" hidden="false" customHeight="true" outlineLevel="0" collapsed="false">
      <c r="A77" s="46"/>
      <c r="B77" s="46"/>
      <c r="C77" s="46" t="n">
        <v>1</v>
      </c>
      <c r="D77" s="46"/>
      <c r="E77" s="46"/>
      <c r="F77" s="46" t="n">
        <v>1</v>
      </c>
      <c r="G77" s="46" t="n">
        <v>1</v>
      </c>
      <c r="H77" s="56" t="s">
        <v>116</v>
      </c>
      <c r="I77" s="48"/>
      <c r="J77" s="48"/>
      <c r="K77" s="48"/>
      <c r="L77" s="48"/>
      <c r="M77" s="48"/>
      <c r="N77" s="48"/>
      <c r="O77" s="48"/>
      <c r="P77" s="48"/>
      <c r="Q77" s="48"/>
      <c r="R77" s="48" t="n">
        <f aca="false">SUM(N77:Q77)</f>
        <v>0</v>
      </c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 t="n">
        <f aca="false">+I77+R77+V77+AD77+Z77</f>
        <v>0</v>
      </c>
      <c r="AF77" s="48" t="n">
        <f aca="false">SUM(I77:N77)*6*264</f>
        <v>0</v>
      </c>
      <c r="AG77" s="48" t="n">
        <f aca="false">SUM(I77,R77)</f>
        <v>0</v>
      </c>
      <c r="AH77" s="49" t="n">
        <f aca="false">IF(AG77&lt;=120,AG77*100%,IF(AG77&gt;120,AG77*60%))</f>
        <v>0</v>
      </c>
    </row>
    <row r="78" customFormat="false" ht="27" hidden="false" customHeight="true" outlineLevel="0" collapsed="false">
      <c r="A78" s="46"/>
      <c r="B78" s="46"/>
      <c r="C78" s="46" t="n">
        <v>1</v>
      </c>
      <c r="D78" s="46"/>
      <c r="E78" s="46"/>
      <c r="F78" s="46" t="n">
        <v>1</v>
      </c>
      <c r="G78" s="46" t="n">
        <v>1</v>
      </c>
      <c r="H78" s="57" t="s">
        <v>117</v>
      </c>
      <c r="I78" s="48"/>
      <c r="J78" s="48"/>
      <c r="K78" s="48"/>
      <c r="L78" s="48"/>
      <c r="M78" s="48"/>
      <c r="N78" s="48"/>
      <c r="O78" s="48"/>
      <c r="P78" s="48"/>
      <c r="Q78" s="48"/>
      <c r="R78" s="48" t="n">
        <f aca="false">SUM(N78:Q78)</f>
        <v>0</v>
      </c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 t="n">
        <f aca="false">+I78+R78+V78+AD78+Z78</f>
        <v>0</v>
      </c>
      <c r="AF78" s="48" t="n">
        <f aca="false">SUM(I78:N78)*6*264</f>
        <v>0</v>
      </c>
      <c r="AG78" s="48" t="n">
        <f aca="false">SUM(I78,R78)</f>
        <v>0</v>
      </c>
      <c r="AH78" s="49" t="n">
        <f aca="false">IF(AG78&lt;=120,AG78*100%,IF(AG78&gt;120,AG78*60%))</f>
        <v>0</v>
      </c>
    </row>
    <row r="79" customFormat="false" ht="27" hidden="false" customHeight="true" outlineLevel="0" collapsed="false">
      <c r="A79" s="46"/>
      <c r="B79" s="46"/>
      <c r="C79" s="46" t="n">
        <v>1</v>
      </c>
      <c r="D79" s="46"/>
      <c r="E79" s="46"/>
      <c r="F79" s="46" t="n">
        <v>1</v>
      </c>
      <c r="G79" s="46" t="n">
        <v>1</v>
      </c>
      <c r="H79" s="57" t="s">
        <v>118</v>
      </c>
      <c r="I79" s="48"/>
      <c r="J79" s="48"/>
      <c r="K79" s="48"/>
      <c r="L79" s="48"/>
      <c r="M79" s="48"/>
      <c r="N79" s="48"/>
      <c r="O79" s="48"/>
      <c r="P79" s="48"/>
      <c r="Q79" s="48"/>
      <c r="R79" s="48" t="n">
        <f aca="false">SUM(N79:Q79)</f>
        <v>0</v>
      </c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 t="n">
        <f aca="false">+I79+R79+V79+AD79+Z79</f>
        <v>0</v>
      </c>
      <c r="AF79" s="48" t="n">
        <f aca="false">SUM(I79:N79)*6*264</f>
        <v>0</v>
      </c>
      <c r="AG79" s="48" t="n">
        <f aca="false">SUM(I79,R79)</f>
        <v>0</v>
      </c>
      <c r="AH79" s="49" t="n">
        <f aca="false">IF(AG79&lt;=120,AG79*100%,IF(AG79&gt;120,AG79*60%))</f>
        <v>0</v>
      </c>
    </row>
    <row r="80" customFormat="false" ht="27" hidden="false" customHeight="true" outlineLevel="0" collapsed="false">
      <c r="A80" s="46"/>
      <c r="B80" s="46"/>
      <c r="C80" s="46" t="n">
        <v>1</v>
      </c>
      <c r="D80" s="46"/>
      <c r="E80" s="46"/>
      <c r="F80" s="46" t="n">
        <v>1</v>
      </c>
      <c r="G80" s="46" t="n">
        <v>1</v>
      </c>
      <c r="H80" s="57" t="s">
        <v>119</v>
      </c>
      <c r="I80" s="48"/>
      <c r="J80" s="48"/>
      <c r="K80" s="48"/>
      <c r="L80" s="48"/>
      <c r="M80" s="48"/>
      <c r="N80" s="48"/>
      <c r="O80" s="48"/>
      <c r="P80" s="48"/>
      <c r="Q80" s="48"/>
      <c r="R80" s="48" t="n">
        <f aca="false">SUM(N80:Q80)</f>
        <v>0</v>
      </c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 t="n">
        <f aca="false">+I80+R80+V80+AD80+Z80</f>
        <v>0</v>
      </c>
      <c r="AF80" s="48" t="n">
        <f aca="false">SUM(I80:N80)*6*264</f>
        <v>0</v>
      </c>
      <c r="AG80" s="48" t="n">
        <f aca="false">SUM(I80,R80)</f>
        <v>0</v>
      </c>
      <c r="AH80" s="49" t="n">
        <f aca="false">IF(AG80&lt;=120,AG80*100%,IF(AG80&gt;120,AG80*60%))</f>
        <v>0</v>
      </c>
    </row>
    <row r="81" customFormat="false" ht="27" hidden="false" customHeight="true" outlineLevel="0" collapsed="false">
      <c r="A81" s="46"/>
      <c r="B81" s="46"/>
      <c r="C81" s="46" t="n">
        <v>1</v>
      </c>
      <c r="D81" s="46"/>
      <c r="E81" s="46"/>
      <c r="F81" s="46" t="n">
        <v>1</v>
      </c>
      <c r="G81" s="46" t="n">
        <v>1</v>
      </c>
      <c r="H81" s="57" t="s">
        <v>120</v>
      </c>
      <c r="I81" s="48"/>
      <c r="J81" s="48"/>
      <c r="K81" s="48"/>
      <c r="L81" s="48"/>
      <c r="M81" s="48"/>
      <c r="N81" s="48"/>
      <c r="O81" s="48"/>
      <c r="P81" s="48"/>
      <c r="Q81" s="48"/>
      <c r="R81" s="48" t="n">
        <f aca="false">SUM(N81:Q81)</f>
        <v>0</v>
      </c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 t="n">
        <f aca="false">+I81+R81+V81+AD81+Z81</f>
        <v>0</v>
      </c>
      <c r="AF81" s="48" t="n">
        <f aca="false">SUM(I81:N81)*6*264</f>
        <v>0</v>
      </c>
      <c r="AG81" s="48" t="n">
        <f aca="false">SUM(I81,R81)</f>
        <v>0</v>
      </c>
      <c r="AH81" s="49" t="n">
        <f aca="false">IF(AG81&lt;=120,AG81*100%,IF(AG81&gt;120,AG81*60%))</f>
        <v>0</v>
      </c>
    </row>
    <row r="82" customFormat="false" ht="27" hidden="false" customHeight="true" outlineLevel="0" collapsed="false">
      <c r="A82" s="46"/>
      <c r="B82" s="46"/>
      <c r="C82" s="46" t="n">
        <v>1</v>
      </c>
      <c r="D82" s="46"/>
      <c r="E82" s="46"/>
      <c r="F82" s="46" t="n">
        <v>1</v>
      </c>
      <c r="G82" s="46" t="n">
        <v>1</v>
      </c>
      <c r="H82" s="57" t="s">
        <v>121</v>
      </c>
      <c r="I82" s="48"/>
      <c r="J82" s="48"/>
      <c r="K82" s="48"/>
      <c r="L82" s="48"/>
      <c r="M82" s="48"/>
      <c r="N82" s="48"/>
      <c r="O82" s="48"/>
      <c r="P82" s="48"/>
      <c r="Q82" s="48"/>
      <c r="R82" s="48" t="n">
        <f aca="false">SUM(N82:Q82)</f>
        <v>0</v>
      </c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 t="n">
        <f aca="false">+I82+R82+V82+AD82+Z82</f>
        <v>0</v>
      </c>
      <c r="AF82" s="48" t="n">
        <f aca="false">SUM(I82:N82)*6*264</f>
        <v>0</v>
      </c>
      <c r="AG82" s="48" t="n">
        <f aca="false">SUM(I82,R82)</f>
        <v>0</v>
      </c>
      <c r="AH82" s="49" t="n">
        <f aca="false">IF(AG82&lt;=120,AG82*100%,IF(AG82&gt;120,AG82*60%))</f>
        <v>0</v>
      </c>
    </row>
    <row r="83" customFormat="false" ht="27" hidden="false" customHeight="true" outlineLevel="0" collapsed="false">
      <c r="A83" s="46"/>
      <c r="B83" s="46"/>
      <c r="C83" s="46" t="n">
        <v>1</v>
      </c>
      <c r="D83" s="46"/>
      <c r="E83" s="46"/>
      <c r="F83" s="46" t="n">
        <v>1</v>
      </c>
      <c r="G83" s="46" t="n">
        <v>1</v>
      </c>
      <c r="H83" s="57" t="s">
        <v>122</v>
      </c>
      <c r="I83" s="48"/>
      <c r="J83" s="48"/>
      <c r="K83" s="48"/>
      <c r="L83" s="48"/>
      <c r="M83" s="48"/>
      <c r="N83" s="48"/>
      <c r="O83" s="48"/>
      <c r="P83" s="48"/>
      <c r="Q83" s="48"/>
      <c r="R83" s="48" t="n">
        <f aca="false">SUM(N83:Q83)</f>
        <v>0</v>
      </c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 t="n">
        <f aca="false">+I83+R83+V83+AD83+Z83</f>
        <v>0</v>
      </c>
      <c r="AF83" s="48" t="n">
        <f aca="false">SUM(I83:N83)*6*264</f>
        <v>0</v>
      </c>
      <c r="AG83" s="48" t="n">
        <f aca="false">SUM(I83,R83)</f>
        <v>0</v>
      </c>
      <c r="AH83" s="49" t="n">
        <f aca="false">IF(AG83&lt;=120,AG83*100%,IF(AG83&gt;120,AG83*60%))</f>
        <v>0</v>
      </c>
    </row>
    <row r="84" customFormat="false" ht="27" hidden="false" customHeight="true" outlineLevel="0" collapsed="false">
      <c r="A84" s="46"/>
      <c r="B84" s="46"/>
      <c r="C84" s="46" t="n">
        <v>1</v>
      </c>
      <c r="D84" s="46"/>
      <c r="E84" s="46"/>
      <c r="F84" s="46" t="n">
        <v>1</v>
      </c>
      <c r="G84" s="46" t="n">
        <v>1</v>
      </c>
      <c r="H84" s="57" t="s">
        <v>123</v>
      </c>
      <c r="I84" s="48"/>
      <c r="J84" s="48"/>
      <c r="K84" s="48"/>
      <c r="L84" s="48"/>
      <c r="M84" s="48"/>
      <c r="N84" s="48"/>
      <c r="O84" s="48"/>
      <c r="P84" s="48"/>
      <c r="Q84" s="48"/>
      <c r="R84" s="48" t="n">
        <f aca="false">SUM(N84:Q84)</f>
        <v>0</v>
      </c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 t="n">
        <f aca="false">+I84+R84+V84+AD84+Z84</f>
        <v>0</v>
      </c>
      <c r="AF84" s="48" t="n">
        <f aca="false">SUM(I84:N84)*6*264</f>
        <v>0</v>
      </c>
      <c r="AG84" s="48" t="n">
        <f aca="false">SUM(I84,R84)</f>
        <v>0</v>
      </c>
      <c r="AH84" s="49" t="n">
        <f aca="false">IF(AG84&lt;=120,AG84*100%,IF(AG84&gt;120,AG84*60%))</f>
        <v>0</v>
      </c>
    </row>
    <row r="85" customFormat="false" ht="27" hidden="false" customHeight="true" outlineLevel="0" collapsed="false">
      <c r="A85" s="46"/>
      <c r="B85" s="46"/>
      <c r="C85" s="46" t="n">
        <v>1</v>
      </c>
      <c r="D85" s="46"/>
      <c r="E85" s="46"/>
      <c r="F85" s="46" t="n">
        <v>1</v>
      </c>
      <c r="G85" s="46" t="n">
        <v>1</v>
      </c>
      <c r="H85" s="57" t="s">
        <v>124</v>
      </c>
      <c r="I85" s="48"/>
      <c r="J85" s="48"/>
      <c r="K85" s="48"/>
      <c r="L85" s="48"/>
      <c r="M85" s="48"/>
      <c r="N85" s="48"/>
      <c r="O85" s="48"/>
      <c r="P85" s="48"/>
      <c r="Q85" s="48"/>
      <c r="R85" s="48" t="n">
        <f aca="false">SUM(N85:Q85)</f>
        <v>0</v>
      </c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 t="n">
        <f aca="false">+I85+R85+V85+AD85+Z85</f>
        <v>0</v>
      </c>
      <c r="AF85" s="48" t="n">
        <f aca="false">SUM(I85:N85)*6*264</f>
        <v>0</v>
      </c>
      <c r="AG85" s="48" t="n">
        <f aca="false">SUM(I85,R85)</f>
        <v>0</v>
      </c>
      <c r="AH85" s="49" t="n">
        <f aca="false">IF(AG85&lt;=120,AG85*100%,IF(AG85&gt;120,AG85*60%))</f>
        <v>0</v>
      </c>
    </row>
    <row r="86" customFormat="false" ht="27" hidden="false" customHeight="true" outlineLevel="0" collapsed="false">
      <c r="A86" s="46"/>
      <c r="B86" s="46"/>
      <c r="C86" s="46" t="n">
        <v>1</v>
      </c>
      <c r="D86" s="46"/>
      <c r="E86" s="46"/>
      <c r="F86" s="46" t="n">
        <v>1</v>
      </c>
      <c r="G86" s="46" t="n">
        <v>1</v>
      </c>
      <c r="H86" s="57" t="s">
        <v>125</v>
      </c>
      <c r="I86" s="48"/>
      <c r="J86" s="48"/>
      <c r="K86" s="48"/>
      <c r="L86" s="48"/>
      <c r="M86" s="48"/>
      <c r="N86" s="48"/>
      <c r="O86" s="48"/>
      <c r="P86" s="48"/>
      <c r="Q86" s="48"/>
      <c r="R86" s="48" t="n">
        <f aca="false">SUM(N86:Q86)</f>
        <v>0</v>
      </c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 t="n">
        <f aca="false">+I86+R86+V86+AD86+Z86</f>
        <v>0</v>
      </c>
      <c r="AF86" s="48" t="n">
        <f aca="false">SUM(I86:N86)*6*264</f>
        <v>0</v>
      </c>
      <c r="AG86" s="48" t="n">
        <f aca="false">SUM(I86,R86)</f>
        <v>0</v>
      </c>
      <c r="AH86" s="49" t="n">
        <f aca="false">IF(AG86&lt;=120,AG86*100%,IF(AG86&gt;120,AG86*60%))</f>
        <v>0</v>
      </c>
    </row>
    <row r="87" customFormat="false" ht="27" hidden="false" customHeight="true" outlineLevel="0" collapsed="false">
      <c r="A87" s="46"/>
      <c r="B87" s="46"/>
      <c r="C87" s="46" t="n">
        <v>1</v>
      </c>
      <c r="D87" s="46"/>
      <c r="E87" s="46"/>
      <c r="F87" s="46" t="n">
        <v>1</v>
      </c>
      <c r="G87" s="46" t="n">
        <v>1</v>
      </c>
      <c r="H87" s="57" t="s">
        <v>126</v>
      </c>
      <c r="I87" s="48"/>
      <c r="J87" s="48"/>
      <c r="K87" s="48"/>
      <c r="L87" s="48"/>
      <c r="M87" s="48"/>
      <c r="N87" s="48"/>
      <c r="O87" s="48"/>
      <c r="P87" s="48"/>
      <c r="Q87" s="48"/>
      <c r="R87" s="48" t="n">
        <f aca="false">SUM(N87:Q87)</f>
        <v>0</v>
      </c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 t="n">
        <f aca="false">+I87+R87+V87+AD87+Z87</f>
        <v>0</v>
      </c>
      <c r="AF87" s="48" t="n">
        <f aca="false">SUM(I87:N87)*6*264</f>
        <v>0</v>
      </c>
      <c r="AG87" s="48" t="n">
        <f aca="false">SUM(I87,R87)</f>
        <v>0</v>
      </c>
      <c r="AH87" s="49" t="n">
        <f aca="false">IF(AG87&lt;=120,AG87*100%,IF(AG87&gt;120,AG87*60%))</f>
        <v>0</v>
      </c>
    </row>
    <row r="88" customFormat="false" ht="27" hidden="false" customHeight="true" outlineLevel="0" collapsed="false">
      <c r="A88" s="46"/>
      <c r="B88" s="46"/>
      <c r="C88" s="46" t="n">
        <v>1</v>
      </c>
      <c r="D88" s="46"/>
      <c r="E88" s="46"/>
      <c r="F88" s="46" t="n">
        <v>1</v>
      </c>
      <c r="G88" s="46" t="n">
        <v>1</v>
      </c>
      <c r="H88" s="58" t="s">
        <v>127</v>
      </c>
      <c r="I88" s="48"/>
      <c r="J88" s="48"/>
      <c r="K88" s="48"/>
      <c r="L88" s="48"/>
      <c r="M88" s="48"/>
      <c r="N88" s="48"/>
      <c r="O88" s="48"/>
      <c r="P88" s="48"/>
      <c r="Q88" s="48"/>
      <c r="R88" s="48" t="n">
        <f aca="false">SUM(N88:Q88)</f>
        <v>0</v>
      </c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 t="n">
        <f aca="false">+I88+R88+V88+AD88+Z88</f>
        <v>0</v>
      </c>
      <c r="AF88" s="48" t="n">
        <f aca="false">SUM(I88:N88)*6*264</f>
        <v>0</v>
      </c>
      <c r="AG88" s="48" t="n">
        <f aca="false">SUM(I88,R88)</f>
        <v>0</v>
      </c>
      <c r="AH88" s="49" t="n">
        <f aca="false">IF(AG88&lt;=120,AG88*100%,IF(AG88&gt;120,AG88*60%))</f>
        <v>0</v>
      </c>
    </row>
    <row r="89" customFormat="false" ht="27" hidden="false" customHeight="true" outlineLevel="0" collapsed="false">
      <c r="A89" s="46"/>
      <c r="B89" s="46"/>
      <c r="C89" s="46" t="n">
        <v>1</v>
      </c>
      <c r="D89" s="46"/>
      <c r="E89" s="46"/>
      <c r="F89" s="46" t="n">
        <v>1</v>
      </c>
      <c r="G89" s="46" t="n">
        <v>1</v>
      </c>
      <c r="H89" s="58" t="s">
        <v>128</v>
      </c>
      <c r="I89" s="48"/>
      <c r="J89" s="48"/>
      <c r="K89" s="48"/>
      <c r="L89" s="48"/>
      <c r="M89" s="48"/>
      <c r="N89" s="48"/>
      <c r="O89" s="48"/>
      <c r="P89" s="48"/>
      <c r="Q89" s="48"/>
      <c r="R89" s="48" t="n">
        <f aca="false">SUM(N89:Q89)</f>
        <v>0</v>
      </c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 t="n">
        <f aca="false">+I89+R89+V89+AD89+Z89</f>
        <v>0</v>
      </c>
      <c r="AF89" s="48" t="n">
        <f aca="false">SUM(I89:N89)*6*264</f>
        <v>0</v>
      </c>
      <c r="AG89" s="48" t="n">
        <f aca="false">SUM(I89,R89)</f>
        <v>0</v>
      </c>
      <c r="AH89" s="49" t="n">
        <f aca="false">IF(AG89&lt;=120,AG89*100%,IF(AG89&gt;120,AG89*60%))</f>
        <v>0</v>
      </c>
    </row>
    <row r="90" customFormat="false" ht="27" hidden="false" customHeight="true" outlineLevel="0" collapsed="false">
      <c r="A90" s="46"/>
      <c r="B90" s="46"/>
      <c r="C90" s="46" t="n">
        <v>1</v>
      </c>
      <c r="D90" s="46"/>
      <c r="E90" s="46"/>
      <c r="F90" s="46" t="n">
        <v>1</v>
      </c>
      <c r="G90" s="46" t="n">
        <v>1</v>
      </c>
      <c r="H90" s="58" t="s">
        <v>129</v>
      </c>
      <c r="I90" s="48"/>
      <c r="J90" s="48"/>
      <c r="K90" s="48"/>
      <c r="L90" s="48"/>
      <c r="M90" s="48"/>
      <c r="N90" s="48"/>
      <c r="O90" s="48"/>
      <c r="P90" s="48"/>
      <c r="Q90" s="48"/>
      <c r="R90" s="48" t="n">
        <f aca="false">SUM(N90:Q90)</f>
        <v>0</v>
      </c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 t="n">
        <f aca="false">+I90+R90+V90+AD90+Z90</f>
        <v>0</v>
      </c>
      <c r="AF90" s="48" t="n">
        <f aca="false">SUM(I90:N90)*6*264</f>
        <v>0</v>
      </c>
      <c r="AG90" s="48" t="n">
        <f aca="false">SUM(I90,R90)</f>
        <v>0</v>
      </c>
      <c r="AH90" s="49" t="n">
        <f aca="false">IF(AG90&lt;=120,AG90*100%,IF(AG90&gt;120,AG90*60%))</f>
        <v>0</v>
      </c>
    </row>
    <row r="91" customFormat="false" ht="27" hidden="false" customHeight="true" outlineLevel="0" collapsed="false">
      <c r="A91" s="46"/>
      <c r="B91" s="46"/>
      <c r="C91" s="46" t="n">
        <v>1</v>
      </c>
      <c r="D91" s="46"/>
      <c r="E91" s="46"/>
      <c r="F91" s="46" t="n">
        <v>1</v>
      </c>
      <c r="G91" s="46" t="n">
        <v>1</v>
      </c>
      <c r="H91" s="58" t="s">
        <v>130</v>
      </c>
      <c r="I91" s="48"/>
      <c r="J91" s="48"/>
      <c r="K91" s="48"/>
      <c r="L91" s="48"/>
      <c r="M91" s="48"/>
      <c r="N91" s="48"/>
      <c r="O91" s="48"/>
      <c r="P91" s="48"/>
      <c r="Q91" s="48"/>
      <c r="R91" s="48" t="n">
        <f aca="false">SUM(N91:Q91)</f>
        <v>0</v>
      </c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 t="n">
        <f aca="false">+I91+R91+V91+AD91+Z91</f>
        <v>0</v>
      </c>
      <c r="AF91" s="48" t="n">
        <f aca="false">SUM(I91:N91)*6*264</f>
        <v>0</v>
      </c>
      <c r="AG91" s="48" t="n">
        <f aca="false">SUM(I91,R91)</f>
        <v>0</v>
      </c>
      <c r="AH91" s="49" t="n">
        <f aca="false">IF(AG91&lt;=120,AG91*100%,IF(AG91&gt;120,AG91*60%))</f>
        <v>0</v>
      </c>
    </row>
    <row r="92" customFormat="false" ht="27" hidden="false" customHeight="true" outlineLevel="0" collapsed="false">
      <c r="A92" s="46"/>
      <c r="B92" s="46"/>
      <c r="C92" s="46" t="n">
        <v>1</v>
      </c>
      <c r="D92" s="46"/>
      <c r="E92" s="46"/>
      <c r="F92" s="46" t="n">
        <v>1</v>
      </c>
      <c r="G92" s="46" t="n">
        <v>1</v>
      </c>
      <c r="H92" s="58" t="s">
        <v>131</v>
      </c>
      <c r="I92" s="48"/>
      <c r="J92" s="48"/>
      <c r="K92" s="48"/>
      <c r="L92" s="48"/>
      <c r="M92" s="48"/>
      <c r="N92" s="48"/>
      <c r="O92" s="48"/>
      <c r="P92" s="48"/>
      <c r="Q92" s="48"/>
      <c r="R92" s="48" t="n">
        <f aca="false">SUM(N92:Q92)</f>
        <v>0</v>
      </c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 t="n">
        <f aca="false">+I92+R92+V92+AD92+Z92</f>
        <v>0</v>
      </c>
      <c r="AF92" s="48" t="n">
        <f aca="false">SUM(I92:N92)*6*264</f>
        <v>0</v>
      </c>
      <c r="AG92" s="48" t="n">
        <f aca="false">SUM(I92,R92)</f>
        <v>0</v>
      </c>
      <c r="AH92" s="49" t="n">
        <f aca="false">IF(AG92&lt;=120,AG92*100%,IF(AG92&gt;120,AG92*60%))</f>
        <v>0</v>
      </c>
    </row>
    <row r="93" s="9" customFormat="true" ht="27" hidden="false" customHeight="true" outlineLevel="0" collapsed="false">
      <c r="A93" s="40"/>
      <c r="B93" s="41" t="n">
        <v>1</v>
      </c>
      <c r="C93" s="42"/>
      <c r="D93" s="42"/>
      <c r="E93" s="42"/>
      <c r="F93" s="41"/>
      <c r="G93" s="42"/>
      <c r="H93" s="43" t="s">
        <v>132</v>
      </c>
      <c r="I93" s="44" t="n">
        <f aca="false">SUM(I94:I104)</f>
        <v>0</v>
      </c>
      <c r="J93" s="44" t="n">
        <f aca="false">SUM(J94:J104)</f>
        <v>0</v>
      </c>
      <c r="K93" s="44" t="n">
        <f aca="false">SUM(K94:K104)</f>
        <v>0</v>
      </c>
      <c r="L93" s="44" t="n">
        <f aca="false">SUM(L94:L104)</f>
        <v>0</v>
      </c>
      <c r="M93" s="44" t="n">
        <f aca="false">SUM(M94:M104)</f>
        <v>0</v>
      </c>
      <c r="N93" s="44" t="n">
        <f aca="false">SUM(N94:N104)</f>
        <v>0</v>
      </c>
      <c r="O93" s="44" t="n">
        <f aca="false">SUM(O94:O104)</f>
        <v>0</v>
      </c>
      <c r="P93" s="44" t="n">
        <f aca="false">SUM(P94:P104)</f>
        <v>0</v>
      </c>
      <c r="Q93" s="44" t="n">
        <f aca="false">SUM(Q94:Q104)</f>
        <v>0</v>
      </c>
      <c r="R93" s="44" t="n">
        <f aca="false">SUM(R94:R104)</f>
        <v>0</v>
      </c>
      <c r="S93" s="44" t="n">
        <f aca="false">SUM(S94:S104)</f>
        <v>0</v>
      </c>
      <c r="T93" s="44" t="n">
        <f aca="false">SUM(T94:T104)</f>
        <v>0</v>
      </c>
      <c r="U93" s="44" t="n">
        <f aca="false">SUM(U94:U104)</f>
        <v>0</v>
      </c>
      <c r="V93" s="44" t="n">
        <f aca="false">SUM(V94:V104)</f>
        <v>0</v>
      </c>
      <c r="W93" s="44" t="n">
        <f aca="false">SUM(W94:W104)</f>
        <v>0</v>
      </c>
      <c r="X93" s="44" t="n">
        <f aca="false">SUM(X94:X104)</f>
        <v>0</v>
      </c>
      <c r="Y93" s="44" t="n">
        <f aca="false">SUM(Y94:Y104)</f>
        <v>0</v>
      </c>
      <c r="Z93" s="44" t="n">
        <f aca="false">SUM(Z94:Z104)</f>
        <v>0</v>
      </c>
      <c r="AA93" s="44" t="n">
        <f aca="false">SUM(AA94:AA104)</f>
        <v>0</v>
      </c>
      <c r="AB93" s="44" t="n">
        <f aca="false">SUM(AB94:AB104)</f>
        <v>0</v>
      </c>
      <c r="AC93" s="44" t="n">
        <f aca="false">SUM(AC94:AC104)</f>
        <v>0</v>
      </c>
      <c r="AD93" s="44" t="n">
        <f aca="false">SUM(AD94:AD104)</f>
        <v>0</v>
      </c>
      <c r="AE93" s="44" t="n">
        <f aca="false">SUM(AE94:AE104)</f>
        <v>0</v>
      </c>
      <c r="AF93" s="44" t="n">
        <f aca="false">SUM(AF94:AF104)</f>
        <v>0</v>
      </c>
      <c r="AG93" s="44" t="n">
        <f aca="false">SUM(AG94:AG104)</f>
        <v>0</v>
      </c>
      <c r="AH93" s="45" t="n">
        <f aca="false">SUM(AH94:AH104)</f>
        <v>0</v>
      </c>
    </row>
    <row r="94" customFormat="false" ht="27" hidden="false" customHeight="true" outlineLevel="0" collapsed="false">
      <c r="A94" s="46"/>
      <c r="B94" s="46"/>
      <c r="C94" s="46" t="n">
        <v>1</v>
      </c>
      <c r="D94" s="46"/>
      <c r="E94" s="46"/>
      <c r="F94" s="46"/>
      <c r="G94" s="46"/>
      <c r="H94" s="47" t="s">
        <v>133</v>
      </c>
      <c r="I94" s="48"/>
      <c r="J94" s="48"/>
      <c r="K94" s="48"/>
      <c r="L94" s="48"/>
      <c r="M94" s="48"/>
      <c r="N94" s="48"/>
      <c r="O94" s="48"/>
      <c r="P94" s="48"/>
      <c r="Q94" s="48"/>
      <c r="R94" s="48" t="n">
        <f aca="false">SUM(N94:Q94)</f>
        <v>0</v>
      </c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 t="n">
        <f aca="false">+I94+R94+V94+AD94+Z94</f>
        <v>0</v>
      </c>
      <c r="AF94" s="48" t="n">
        <f aca="false">SUM(I94:N94)*6*264</f>
        <v>0</v>
      </c>
      <c r="AG94" s="48" t="n">
        <f aca="false">SUM(I94,R94)</f>
        <v>0</v>
      </c>
      <c r="AH94" s="49" t="n">
        <f aca="false">IF(AG94&lt;=120,AG94*100%,IF(AG94&gt;120,AG94*60%))</f>
        <v>0</v>
      </c>
    </row>
    <row r="95" customFormat="false" ht="27" hidden="false" customHeight="true" outlineLevel="0" collapsed="false">
      <c r="A95" s="46"/>
      <c r="B95" s="46"/>
      <c r="C95" s="46" t="n">
        <v>1</v>
      </c>
      <c r="D95" s="46"/>
      <c r="E95" s="46"/>
      <c r="F95" s="46"/>
      <c r="G95" s="46"/>
      <c r="H95" s="47" t="s">
        <v>134</v>
      </c>
      <c r="I95" s="48"/>
      <c r="J95" s="48"/>
      <c r="K95" s="48"/>
      <c r="L95" s="48"/>
      <c r="M95" s="48"/>
      <c r="N95" s="48"/>
      <c r="O95" s="48"/>
      <c r="P95" s="48"/>
      <c r="Q95" s="48"/>
      <c r="R95" s="48" t="n">
        <f aca="false">SUM(N95:Q95)</f>
        <v>0</v>
      </c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 t="n">
        <f aca="false">+I95+R95+V95+AD95+Z95</f>
        <v>0</v>
      </c>
      <c r="AF95" s="48" t="n">
        <f aca="false">SUM(I95:N95)*6*264</f>
        <v>0</v>
      </c>
      <c r="AG95" s="48" t="n">
        <f aca="false">SUM(I95,R95)</f>
        <v>0</v>
      </c>
      <c r="AH95" s="49" t="n">
        <f aca="false">IF(AG95&lt;=120,AG95*100%,IF(AG95&gt;120,AG95*60%))</f>
        <v>0</v>
      </c>
    </row>
    <row r="96" customFormat="false" ht="27" hidden="false" customHeight="true" outlineLevel="0" collapsed="false">
      <c r="A96" s="46"/>
      <c r="B96" s="46"/>
      <c r="C96" s="46" t="n">
        <v>1</v>
      </c>
      <c r="D96" s="46"/>
      <c r="E96" s="46"/>
      <c r="F96" s="46"/>
      <c r="G96" s="46"/>
      <c r="H96" s="47" t="s">
        <v>135</v>
      </c>
      <c r="I96" s="48"/>
      <c r="J96" s="48"/>
      <c r="K96" s="48"/>
      <c r="L96" s="48"/>
      <c r="M96" s="48"/>
      <c r="N96" s="48"/>
      <c r="O96" s="48"/>
      <c r="P96" s="48"/>
      <c r="Q96" s="48"/>
      <c r="R96" s="48" t="n">
        <f aca="false">SUM(N96:Q96)</f>
        <v>0</v>
      </c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 t="n">
        <f aca="false">+I96+R96+V96+AD96+Z96</f>
        <v>0</v>
      </c>
      <c r="AF96" s="48" t="n">
        <f aca="false">SUM(I96:N96)*6*264</f>
        <v>0</v>
      </c>
      <c r="AG96" s="48" t="n">
        <f aca="false">SUM(I96,R96)</f>
        <v>0</v>
      </c>
      <c r="AH96" s="49" t="n">
        <f aca="false">IF(AG96&lt;=120,AG96*100%,IF(AG96&gt;120,AG96*60%))</f>
        <v>0</v>
      </c>
    </row>
    <row r="97" customFormat="false" ht="26.1" hidden="false" customHeight="true" outlineLevel="0" collapsed="false">
      <c r="A97" s="46"/>
      <c r="B97" s="46"/>
      <c r="C97" s="46" t="n">
        <v>1</v>
      </c>
      <c r="D97" s="46"/>
      <c r="E97" s="46"/>
      <c r="F97" s="46"/>
      <c r="G97" s="46"/>
      <c r="H97" s="47" t="s">
        <v>136</v>
      </c>
      <c r="I97" s="48"/>
      <c r="J97" s="48"/>
      <c r="K97" s="48"/>
      <c r="L97" s="48"/>
      <c r="M97" s="48"/>
      <c r="N97" s="48"/>
      <c r="O97" s="48"/>
      <c r="P97" s="48"/>
      <c r="Q97" s="48"/>
      <c r="R97" s="48" t="n">
        <f aca="false">SUM(N97:Q97)</f>
        <v>0</v>
      </c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 t="n">
        <f aca="false">+I97+R97+V97+AD97+Z97</f>
        <v>0</v>
      </c>
      <c r="AF97" s="48" t="n">
        <f aca="false">SUM(I97:N97)*6*264</f>
        <v>0</v>
      </c>
      <c r="AG97" s="48" t="n">
        <f aca="false">SUM(I97,R97)</f>
        <v>0</v>
      </c>
      <c r="AH97" s="49" t="n">
        <f aca="false">IF(AG97&lt;=120,AG97*100%,IF(AG97&gt;120,AG97*60%))</f>
        <v>0</v>
      </c>
    </row>
    <row r="98" customFormat="false" ht="26.1" hidden="false" customHeight="true" outlineLevel="0" collapsed="false">
      <c r="A98" s="46"/>
      <c r="B98" s="46"/>
      <c r="C98" s="46" t="n">
        <v>1</v>
      </c>
      <c r="D98" s="46"/>
      <c r="E98" s="46"/>
      <c r="F98" s="46"/>
      <c r="G98" s="46"/>
      <c r="H98" s="47" t="s">
        <v>137</v>
      </c>
      <c r="I98" s="48"/>
      <c r="J98" s="48"/>
      <c r="K98" s="48"/>
      <c r="L98" s="48"/>
      <c r="M98" s="48"/>
      <c r="N98" s="48"/>
      <c r="O98" s="48"/>
      <c r="P98" s="48"/>
      <c r="Q98" s="48"/>
      <c r="R98" s="48" t="n">
        <f aca="false">SUM(N98:Q98)</f>
        <v>0</v>
      </c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 t="n">
        <f aca="false">+I98+R98+V98+AD98+Z98</f>
        <v>0</v>
      </c>
      <c r="AF98" s="48" t="n">
        <f aca="false">SUM(I98:N98)*6*264</f>
        <v>0</v>
      </c>
      <c r="AG98" s="48" t="n">
        <f aca="false">SUM(I98,R98)</f>
        <v>0</v>
      </c>
      <c r="AH98" s="49" t="n">
        <f aca="false">IF(AG98&lt;=120,AG98*100%,IF(AG98&gt;120,AG98*60%))</f>
        <v>0</v>
      </c>
    </row>
    <row r="99" customFormat="false" ht="26.1" hidden="false" customHeight="true" outlineLevel="0" collapsed="false">
      <c r="A99" s="46"/>
      <c r="B99" s="46"/>
      <c r="C99" s="46" t="n">
        <v>1</v>
      </c>
      <c r="D99" s="46"/>
      <c r="E99" s="46"/>
      <c r="F99" s="46"/>
      <c r="G99" s="46"/>
      <c r="H99" s="47" t="s">
        <v>138</v>
      </c>
      <c r="I99" s="48"/>
      <c r="J99" s="48"/>
      <c r="K99" s="48"/>
      <c r="L99" s="48"/>
      <c r="M99" s="48"/>
      <c r="N99" s="48"/>
      <c r="O99" s="48"/>
      <c r="P99" s="48"/>
      <c r="Q99" s="48"/>
      <c r="R99" s="48" t="n">
        <f aca="false">SUM(N99:Q99)</f>
        <v>0</v>
      </c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 t="n">
        <f aca="false">+I99+R99+V99+AD99+Z99</f>
        <v>0</v>
      </c>
      <c r="AF99" s="48" t="n">
        <f aca="false">SUM(I99:N99)*6*264</f>
        <v>0</v>
      </c>
      <c r="AG99" s="48" t="n">
        <f aca="false">SUM(I99,R99)</f>
        <v>0</v>
      </c>
      <c r="AH99" s="49" t="n">
        <f aca="false">IF(AG99&lt;=120,AG99*100%,IF(AG99&gt;120,AG99*60%))</f>
        <v>0</v>
      </c>
    </row>
    <row r="100" customFormat="false" ht="26.1" hidden="false" customHeight="true" outlineLevel="0" collapsed="false">
      <c r="A100" s="46"/>
      <c r="B100" s="46"/>
      <c r="C100" s="46" t="n">
        <v>1</v>
      </c>
      <c r="D100" s="46"/>
      <c r="E100" s="46"/>
      <c r="F100" s="46"/>
      <c r="G100" s="46"/>
      <c r="H100" s="47" t="s">
        <v>139</v>
      </c>
      <c r="I100" s="48"/>
      <c r="J100" s="48"/>
      <c r="K100" s="48"/>
      <c r="L100" s="48"/>
      <c r="M100" s="48"/>
      <c r="N100" s="48"/>
      <c r="O100" s="48"/>
      <c r="P100" s="48"/>
      <c r="Q100" s="48"/>
      <c r="R100" s="48" t="n">
        <f aca="false">SUM(N100:Q100)</f>
        <v>0</v>
      </c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 t="n">
        <f aca="false">+I100+R100+V100+AD100+Z100</f>
        <v>0</v>
      </c>
      <c r="AF100" s="48" t="n">
        <f aca="false">SUM(I100:N100)*6*264</f>
        <v>0</v>
      </c>
      <c r="AG100" s="48" t="n">
        <f aca="false">SUM(I100,R100)</f>
        <v>0</v>
      </c>
      <c r="AH100" s="49" t="n">
        <f aca="false">IF(AG100&lt;=120,AG100*100%,IF(AG100&gt;120,AG100*60%))</f>
        <v>0</v>
      </c>
    </row>
    <row r="101" customFormat="false" ht="26.1" hidden="false" customHeight="true" outlineLevel="0" collapsed="false">
      <c r="A101" s="46"/>
      <c r="B101" s="46"/>
      <c r="C101" s="46" t="n">
        <v>1</v>
      </c>
      <c r="D101" s="46"/>
      <c r="E101" s="46"/>
      <c r="F101" s="46"/>
      <c r="G101" s="46"/>
      <c r="H101" s="47" t="s">
        <v>140</v>
      </c>
      <c r="I101" s="48"/>
      <c r="J101" s="48"/>
      <c r="K101" s="48"/>
      <c r="L101" s="48"/>
      <c r="M101" s="48"/>
      <c r="N101" s="48"/>
      <c r="O101" s="48"/>
      <c r="P101" s="48"/>
      <c r="Q101" s="48"/>
      <c r="R101" s="48" t="n">
        <f aca="false">SUM(N101:Q101)</f>
        <v>0</v>
      </c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 t="n">
        <f aca="false">+I101+R101+V101+AD101+Z101</f>
        <v>0</v>
      </c>
      <c r="AF101" s="48" t="n">
        <f aca="false">SUM(I101:N101)*6*264</f>
        <v>0</v>
      </c>
      <c r="AG101" s="48" t="n">
        <f aca="false">SUM(I101,R101)</f>
        <v>0</v>
      </c>
      <c r="AH101" s="49" t="n">
        <f aca="false">IF(AG101&lt;=120,AG101*100%,IF(AG101&gt;120,AG101*60%))</f>
        <v>0</v>
      </c>
    </row>
    <row r="102" customFormat="false" ht="26.1" hidden="false" customHeight="true" outlineLevel="0" collapsed="false">
      <c r="A102" s="46"/>
      <c r="B102" s="46"/>
      <c r="C102" s="46" t="n">
        <v>1</v>
      </c>
      <c r="D102" s="46"/>
      <c r="E102" s="46"/>
      <c r="F102" s="46"/>
      <c r="G102" s="46"/>
      <c r="H102" s="47" t="s">
        <v>141</v>
      </c>
      <c r="I102" s="48"/>
      <c r="J102" s="48"/>
      <c r="K102" s="48"/>
      <c r="L102" s="48"/>
      <c r="M102" s="48"/>
      <c r="N102" s="48"/>
      <c r="O102" s="48"/>
      <c r="P102" s="48"/>
      <c r="Q102" s="48"/>
      <c r="R102" s="48" t="n">
        <f aca="false">SUM(N102:Q102)</f>
        <v>0</v>
      </c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 t="n">
        <f aca="false">+I102+R102+V102+AD102+Z102</f>
        <v>0</v>
      </c>
      <c r="AF102" s="48" t="n">
        <f aca="false">SUM(I102:N102)*6*264</f>
        <v>0</v>
      </c>
      <c r="AG102" s="48" t="n">
        <f aca="false">SUM(I102,R102)</f>
        <v>0</v>
      </c>
      <c r="AH102" s="49" t="n">
        <f aca="false">IF(AG102&lt;=120,AG102*100%,IF(AG102&gt;120,AG102*60%))</f>
        <v>0</v>
      </c>
    </row>
    <row r="103" customFormat="false" ht="26.1" hidden="false" customHeight="true" outlineLevel="0" collapsed="false">
      <c r="A103" s="46"/>
      <c r="B103" s="46"/>
      <c r="C103" s="46" t="n">
        <v>1</v>
      </c>
      <c r="D103" s="46"/>
      <c r="E103" s="46"/>
      <c r="F103" s="46"/>
      <c r="G103" s="46"/>
      <c r="H103" s="47" t="s">
        <v>142</v>
      </c>
      <c r="I103" s="48"/>
      <c r="J103" s="48"/>
      <c r="K103" s="48"/>
      <c r="L103" s="48"/>
      <c r="M103" s="48"/>
      <c r="N103" s="48"/>
      <c r="O103" s="48"/>
      <c r="P103" s="48"/>
      <c r="Q103" s="48"/>
      <c r="R103" s="48" t="n">
        <f aca="false">SUM(N103:Q103)</f>
        <v>0</v>
      </c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 t="n">
        <f aca="false">+I103+R103+V103+AD103+Z103</f>
        <v>0</v>
      </c>
      <c r="AF103" s="48" t="n">
        <f aca="false">SUM(I103:N103)*6*264</f>
        <v>0</v>
      </c>
      <c r="AG103" s="48" t="n">
        <f aca="false">SUM(I103,R103)</f>
        <v>0</v>
      </c>
      <c r="AH103" s="49" t="n">
        <f aca="false">IF(AG103&lt;=120,AG103*100%,IF(AG103&gt;120,AG103*60%))</f>
        <v>0</v>
      </c>
    </row>
    <row r="104" customFormat="false" ht="26.1" hidden="false" customHeight="true" outlineLevel="0" collapsed="false">
      <c r="A104" s="46"/>
      <c r="B104" s="46"/>
      <c r="C104" s="46" t="n">
        <v>1</v>
      </c>
      <c r="D104" s="46"/>
      <c r="E104" s="46"/>
      <c r="F104" s="46"/>
      <c r="G104" s="46"/>
      <c r="H104" s="47" t="s">
        <v>143</v>
      </c>
      <c r="I104" s="48"/>
      <c r="J104" s="48"/>
      <c r="K104" s="48"/>
      <c r="L104" s="48"/>
      <c r="M104" s="48"/>
      <c r="N104" s="48"/>
      <c r="O104" s="48"/>
      <c r="P104" s="48"/>
      <c r="Q104" s="48"/>
      <c r="R104" s="48" t="n">
        <f aca="false">SUM(N104:Q104)</f>
        <v>0</v>
      </c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 t="n">
        <f aca="false">+I104+R104+V104+AD104+Z104</f>
        <v>0</v>
      </c>
      <c r="AF104" s="48" t="n">
        <f aca="false">SUM(I104:N104)*6*264</f>
        <v>0</v>
      </c>
      <c r="AG104" s="48" t="n">
        <f aca="false">SUM(I104,R104)</f>
        <v>0</v>
      </c>
      <c r="AH104" s="49" t="n">
        <f aca="false">IF(AG104&lt;=120,AG104*100%,IF(AG104&gt;120,AG104*60%))</f>
        <v>0</v>
      </c>
    </row>
    <row r="105" s="9" customFormat="true" ht="26.1" hidden="false" customHeight="true" outlineLevel="0" collapsed="false">
      <c r="A105" s="40"/>
      <c r="B105" s="41" t="n">
        <v>1</v>
      </c>
      <c r="C105" s="42"/>
      <c r="D105" s="42"/>
      <c r="E105" s="42"/>
      <c r="F105" s="41"/>
      <c r="G105" s="42"/>
      <c r="H105" s="43" t="s">
        <v>144</v>
      </c>
      <c r="I105" s="44" t="n">
        <f aca="false">SUM(I106)</f>
        <v>0</v>
      </c>
      <c r="J105" s="44" t="n">
        <f aca="false">SUM(J106)</f>
        <v>0</v>
      </c>
      <c r="K105" s="44" t="n">
        <f aca="false">SUM(K106)</f>
        <v>0</v>
      </c>
      <c r="L105" s="44" t="n">
        <f aca="false">SUM(L106)</f>
        <v>0</v>
      </c>
      <c r="M105" s="44" t="n">
        <f aca="false">SUM(M106)</f>
        <v>0</v>
      </c>
      <c r="N105" s="44" t="n">
        <f aca="false">SUM(N106)</f>
        <v>0</v>
      </c>
      <c r="O105" s="44" t="n">
        <f aca="false">SUM(O106)</f>
        <v>0</v>
      </c>
      <c r="P105" s="44" t="n">
        <f aca="false">SUM(P106)</f>
        <v>0</v>
      </c>
      <c r="Q105" s="44" t="n">
        <f aca="false">SUM(Q106)</f>
        <v>0</v>
      </c>
      <c r="R105" s="44" t="n">
        <f aca="false">SUM(R106)</f>
        <v>0</v>
      </c>
      <c r="S105" s="44" t="n">
        <f aca="false">SUM(S106)</f>
        <v>0</v>
      </c>
      <c r="T105" s="44" t="n">
        <f aca="false">SUM(T106)</f>
        <v>0</v>
      </c>
      <c r="U105" s="44" t="n">
        <f aca="false">SUM(U106)</f>
        <v>0</v>
      </c>
      <c r="V105" s="44" t="n">
        <f aca="false">SUM(V106)</f>
        <v>0</v>
      </c>
      <c r="W105" s="44" t="n">
        <f aca="false">SUM(W106)</f>
        <v>0</v>
      </c>
      <c r="X105" s="44" t="n">
        <f aca="false">SUM(X106)</f>
        <v>0</v>
      </c>
      <c r="Y105" s="44" t="n">
        <f aca="false">SUM(Y106)</f>
        <v>0</v>
      </c>
      <c r="Z105" s="44" t="n">
        <f aca="false">SUM(Z106)</f>
        <v>0</v>
      </c>
      <c r="AA105" s="44" t="n">
        <f aca="false">SUM(AA106)</f>
        <v>0</v>
      </c>
      <c r="AB105" s="44" t="n">
        <f aca="false">SUM(AB106)</f>
        <v>0</v>
      </c>
      <c r="AC105" s="44" t="n">
        <f aca="false">SUM(AC106)</f>
        <v>0</v>
      </c>
      <c r="AD105" s="44" t="n">
        <f aca="false">SUM(AD106)</f>
        <v>0</v>
      </c>
      <c r="AE105" s="44" t="n">
        <f aca="false">SUM(AE106)</f>
        <v>0</v>
      </c>
      <c r="AF105" s="44" t="n">
        <f aca="false">SUM(AF106)</f>
        <v>0</v>
      </c>
      <c r="AG105" s="44" t="n">
        <f aca="false">SUM(AG106)</f>
        <v>0</v>
      </c>
      <c r="AH105" s="45" t="n">
        <f aca="false">SUM(AH106)</f>
        <v>0</v>
      </c>
    </row>
    <row r="106" customFormat="false" ht="26.1" hidden="false" customHeight="true" outlineLevel="0" collapsed="false">
      <c r="A106" s="46"/>
      <c r="B106" s="46"/>
      <c r="C106" s="46" t="n">
        <v>1</v>
      </c>
      <c r="D106" s="46"/>
      <c r="E106" s="46"/>
      <c r="F106" s="46"/>
      <c r="G106" s="46"/>
      <c r="H106" s="47" t="s">
        <v>145</v>
      </c>
      <c r="I106" s="48"/>
      <c r="J106" s="48"/>
      <c r="K106" s="48"/>
      <c r="L106" s="48"/>
      <c r="M106" s="48"/>
      <c r="N106" s="48"/>
      <c r="O106" s="48"/>
      <c r="P106" s="48"/>
      <c r="Q106" s="48"/>
      <c r="R106" s="48" t="n">
        <f aca="false">SUM(N106:Q106)</f>
        <v>0</v>
      </c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 t="n">
        <f aca="false">+I106+R106+V106+AD106+Z106</f>
        <v>0</v>
      </c>
      <c r="AF106" s="48" t="n">
        <f aca="false">SUM(I106:N106)*6*264</f>
        <v>0</v>
      </c>
      <c r="AG106" s="48" t="n">
        <f aca="false">SUM(I106,R106)</f>
        <v>0</v>
      </c>
      <c r="AH106" s="49" t="n">
        <f aca="false">IF(AG106&lt;=120,AG106*100%,IF(AG106&gt;120,AG106*60%))</f>
        <v>0</v>
      </c>
    </row>
    <row r="107" s="9" customFormat="true" ht="26.1" hidden="false" customHeight="true" outlineLevel="0" collapsed="false">
      <c r="A107" s="40"/>
      <c r="B107" s="41" t="n">
        <v>1</v>
      </c>
      <c r="C107" s="42"/>
      <c r="D107" s="42"/>
      <c r="E107" s="42"/>
      <c r="F107" s="41"/>
      <c r="G107" s="42"/>
      <c r="H107" s="43" t="s">
        <v>146</v>
      </c>
      <c r="I107" s="44" t="n">
        <f aca="false">SUM(I108)</f>
        <v>0</v>
      </c>
      <c r="J107" s="44" t="n">
        <f aca="false">SUM(J108)</f>
        <v>0</v>
      </c>
      <c r="K107" s="44" t="n">
        <f aca="false">SUM(K108)</f>
        <v>0</v>
      </c>
      <c r="L107" s="44" t="n">
        <f aca="false">SUM(L108)</f>
        <v>0</v>
      </c>
      <c r="M107" s="44" t="n">
        <f aca="false">SUM(M108)</f>
        <v>0</v>
      </c>
      <c r="N107" s="44" t="n">
        <f aca="false">SUM(N108)</f>
        <v>0</v>
      </c>
      <c r="O107" s="44" t="n">
        <f aca="false">SUM(O108)</f>
        <v>0</v>
      </c>
      <c r="P107" s="44" t="n">
        <f aca="false">SUM(P108)</f>
        <v>0</v>
      </c>
      <c r="Q107" s="44" t="n">
        <f aca="false">SUM(Q108)</f>
        <v>0</v>
      </c>
      <c r="R107" s="44" t="n">
        <f aca="false">SUM(R108)</f>
        <v>0</v>
      </c>
      <c r="S107" s="44" t="n">
        <f aca="false">SUM(S108)</f>
        <v>0</v>
      </c>
      <c r="T107" s="44" t="n">
        <f aca="false">SUM(T108)</f>
        <v>0</v>
      </c>
      <c r="U107" s="44" t="n">
        <f aca="false">SUM(U108)</f>
        <v>0</v>
      </c>
      <c r="V107" s="44" t="n">
        <f aca="false">SUM(V108)</f>
        <v>0</v>
      </c>
      <c r="W107" s="44" t="n">
        <f aca="false">SUM(W108)</f>
        <v>0</v>
      </c>
      <c r="X107" s="44" t="n">
        <f aca="false">SUM(X108)</f>
        <v>0</v>
      </c>
      <c r="Y107" s="44" t="n">
        <f aca="false">SUM(Y108)</f>
        <v>0</v>
      </c>
      <c r="Z107" s="44" t="n">
        <f aca="false">SUM(Z108)</f>
        <v>0</v>
      </c>
      <c r="AA107" s="44" t="n">
        <f aca="false">SUM(AA108)</f>
        <v>0</v>
      </c>
      <c r="AB107" s="44" t="n">
        <f aca="false">SUM(AB108)</f>
        <v>0</v>
      </c>
      <c r="AC107" s="44" t="n">
        <f aca="false">SUM(AC108)</f>
        <v>0</v>
      </c>
      <c r="AD107" s="44" t="n">
        <f aca="false">SUM(AD108)</f>
        <v>0</v>
      </c>
      <c r="AE107" s="44" t="n">
        <f aca="false">SUM(AE108)</f>
        <v>0</v>
      </c>
      <c r="AF107" s="44" t="n">
        <f aca="false">SUM(AF108)</f>
        <v>0</v>
      </c>
      <c r="AG107" s="44" t="n">
        <f aca="false">SUM(AG108)</f>
        <v>0</v>
      </c>
      <c r="AH107" s="45" t="n">
        <f aca="false">SUM(AH108)</f>
        <v>0</v>
      </c>
    </row>
    <row r="108" customFormat="false" ht="26.1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7" t="s">
        <v>147</v>
      </c>
      <c r="I108" s="48"/>
      <c r="J108" s="48"/>
      <c r="K108" s="48"/>
      <c r="L108" s="48"/>
      <c r="M108" s="48"/>
      <c r="N108" s="48"/>
      <c r="O108" s="48"/>
      <c r="P108" s="48"/>
      <c r="Q108" s="48"/>
      <c r="R108" s="48" t="n">
        <f aca="false">SUM(N108:Q108)</f>
        <v>0</v>
      </c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 t="n">
        <f aca="false">+I108+R108+V108+AD108+Z108</f>
        <v>0</v>
      </c>
      <c r="AF108" s="48" t="n">
        <f aca="false">SUM(I108:N108)*6*264</f>
        <v>0</v>
      </c>
      <c r="AG108" s="48" t="n">
        <f aca="false">SUM(I108,R108)</f>
        <v>0</v>
      </c>
      <c r="AH108" s="49" t="n">
        <f aca="false">IF(AG108&lt;=120,AG108*100%,IF(AG108&gt;120,AG108*60%))</f>
        <v>0</v>
      </c>
    </row>
    <row r="109" s="9" customFormat="true" ht="26.1" hidden="false" customHeight="true" outlineLevel="0" collapsed="false">
      <c r="A109" s="40"/>
      <c r="B109" s="41" t="n">
        <v>1</v>
      </c>
      <c r="C109" s="42"/>
      <c r="D109" s="42"/>
      <c r="E109" s="42"/>
      <c r="F109" s="41"/>
      <c r="G109" s="42"/>
      <c r="H109" s="43" t="s">
        <v>148</v>
      </c>
      <c r="I109" s="44" t="n">
        <f aca="false">SUM(I110)</f>
        <v>0</v>
      </c>
      <c r="J109" s="44" t="n">
        <f aca="false">SUM(J110)</f>
        <v>0</v>
      </c>
      <c r="K109" s="44" t="n">
        <f aca="false">SUM(K110)</f>
        <v>0</v>
      </c>
      <c r="L109" s="44" t="n">
        <f aca="false">SUM(L110)</f>
        <v>0</v>
      </c>
      <c r="M109" s="44" t="n">
        <f aca="false">SUM(M110)</f>
        <v>0</v>
      </c>
      <c r="N109" s="44" t="n">
        <f aca="false">SUM(N110)</f>
        <v>0</v>
      </c>
      <c r="O109" s="44" t="n">
        <f aca="false">SUM(O110)</f>
        <v>0</v>
      </c>
      <c r="P109" s="44" t="n">
        <f aca="false">SUM(P110)</f>
        <v>0</v>
      </c>
      <c r="Q109" s="44" t="n">
        <f aca="false">SUM(Q110)</f>
        <v>0</v>
      </c>
      <c r="R109" s="44" t="n">
        <f aca="false">SUM(R110)</f>
        <v>0</v>
      </c>
      <c r="S109" s="44" t="n">
        <f aca="false">SUM(S110)</f>
        <v>0</v>
      </c>
      <c r="T109" s="44" t="n">
        <f aca="false">SUM(T110)</f>
        <v>0</v>
      </c>
      <c r="U109" s="44" t="n">
        <f aca="false">SUM(U110)</f>
        <v>0</v>
      </c>
      <c r="V109" s="44" t="n">
        <f aca="false">SUM(V110)</f>
        <v>0</v>
      </c>
      <c r="W109" s="44" t="n">
        <f aca="false">SUM(W110)</f>
        <v>0</v>
      </c>
      <c r="X109" s="44" t="n">
        <f aca="false">SUM(X110)</f>
        <v>0</v>
      </c>
      <c r="Y109" s="44" t="n">
        <f aca="false">SUM(Y110)</f>
        <v>0</v>
      </c>
      <c r="Z109" s="44" t="n">
        <f aca="false">SUM(Z110)</f>
        <v>0</v>
      </c>
      <c r="AA109" s="44" t="n">
        <f aca="false">SUM(AA110)</f>
        <v>0</v>
      </c>
      <c r="AB109" s="44" t="n">
        <f aca="false">SUM(AB110)</f>
        <v>0</v>
      </c>
      <c r="AC109" s="44" t="n">
        <f aca="false">SUM(AC110)</f>
        <v>0</v>
      </c>
      <c r="AD109" s="44" t="n">
        <f aca="false">SUM(AD110)</f>
        <v>0</v>
      </c>
      <c r="AE109" s="44" t="n">
        <f aca="false">SUM(AE110)</f>
        <v>0</v>
      </c>
      <c r="AF109" s="44" t="n">
        <f aca="false">SUM(AF110)</f>
        <v>0</v>
      </c>
      <c r="AG109" s="44" t="n">
        <f aca="false">SUM(AG110)</f>
        <v>0</v>
      </c>
      <c r="AH109" s="45" t="n">
        <f aca="false">SUM(AH110)</f>
        <v>0</v>
      </c>
    </row>
    <row r="110" customFormat="false" ht="26.1" hidden="false" customHeight="true" outlineLevel="0" collapsed="false">
      <c r="A110" s="46"/>
      <c r="B110" s="46"/>
      <c r="C110" s="46" t="n">
        <v>1</v>
      </c>
      <c r="D110" s="46"/>
      <c r="E110" s="46"/>
      <c r="F110" s="46"/>
      <c r="G110" s="46"/>
      <c r="H110" s="47" t="s">
        <v>149</v>
      </c>
      <c r="I110" s="48"/>
      <c r="J110" s="48"/>
      <c r="K110" s="48"/>
      <c r="L110" s="48"/>
      <c r="M110" s="48"/>
      <c r="N110" s="48"/>
      <c r="O110" s="48"/>
      <c r="P110" s="48"/>
      <c r="Q110" s="48"/>
      <c r="R110" s="48" t="n">
        <f aca="false">SUM(N110:Q110)</f>
        <v>0</v>
      </c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 t="n">
        <f aca="false">+I110+R110+V110+AD110+Z110</f>
        <v>0</v>
      </c>
      <c r="AF110" s="48" t="n">
        <f aca="false">SUM(I110:N110)*6*264</f>
        <v>0</v>
      </c>
      <c r="AG110" s="48" t="n">
        <f aca="false">SUM(I110,R110)</f>
        <v>0</v>
      </c>
      <c r="AH110" s="49" t="n">
        <f aca="false">IF(AG110&lt;=120,AG110*100%,IF(AG110&gt;120,AG110*60%))</f>
        <v>0</v>
      </c>
    </row>
    <row r="111" s="9" customFormat="true" ht="26.1" hidden="false" customHeight="true" outlineLevel="0" collapsed="false">
      <c r="A111" s="40"/>
      <c r="B111" s="41" t="n">
        <v>1</v>
      </c>
      <c r="C111" s="42"/>
      <c r="D111" s="42"/>
      <c r="E111" s="42"/>
      <c r="F111" s="41"/>
      <c r="G111" s="42"/>
      <c r="H111" s="43" t="s">
        <v>150</v>
      </c>
      <c r="I111" s="44" t="n">
        <f aca="false">SUM(I112)</f>
        <v>0</v>
      </c>
      <c r="J111" s="44" t="n">
        <f aca="false">SUM(J112)</f>
        <v>0</v>
      </c>
      <c r="K111" s="44" t="n">
        <f aca="false">SUM(K112)</f>
        <v>0</v>
      </c>
      <c r="L111" s="44" t="n">
        <f aca="false">SUM(L112)</f>
        <v>0</v>
      </c>
      <c r="M111" s="44" t="n">
        <f aca="false">SUM(M112)</f>
        <v>0</v>
      </c>
      <c r="N111" s="44" t="n">
        <f aca="false">SUM(N112)</f>
        <v>0</v>
      </c>
      <c r="O111" s="44" t="n">
        <f aca="false">SUM(O112)</f>
        <v>0</v>
      </c>
      <c r="P111" s="44" t="n">
        <f aca="false">SUM(P112)</f>
        <v>0</v>
      </c>
      <c r="Q111" s="44" t="n">
        <f aca="false">SUM(Q112)</f>
        <v>0</v>
      </c>
      <c r="R111" s="44" t="n">
        <f aca="false">SUM(R112)</f>
        <v>0</v>
      </c>
      <c r="S111" s="44" t="n">
        <f aca="false">SUM(S112)</f>
        <v>0</v>
      </c>
      <c r="T111" s="44" t="n">
        <f aca="false">SUM(T112)</f>
        <v>0</v>
      </c>
      <c r="U111" s="44" t="n">
        <f aca="false">SUM(U112)</f>
        <v>0</v>
      </c>
      <c r="V111" s="44" t="n">
        <f aca="false">SUM(V112)</f>
        <v>0</v>
      </c>
      <c r="W111" s="44" t="n">
        <f aca="false">SUM(W112)</f>
        <v>0</v>
      </c>
      <c r="X111" s="44" t="n">
        <f aca="false">SUM(X112)</f>
        <v>0</v>
      </c>
      <c r="Y111" s="44" t="n">
        <f aca="false">SUM(Y112)</f>
        <v>0</v>
      </c>
      <c r="Z111" s="44" t="n">
        <f aca="false">SUM(Z112)</f>
        <v>0</v>
      </c>
      <c r="AA111" s="44" t="n">
        <f aca="false">SUM(AA112)</f>
        <v>0</v>
      </c>
      <c r="AB111" s="44" t="n">
        <f aca="false">SUM(AB112)</f>
        <v>0</v>
      </c>
      <c r="AC111" s="44" t="n">
        <f aca="false">SUM(AC112)</f>
        <v>0</v>
      </c>
      <c r="AD111" s="44" t="n">
        <f aca="false">SUM(AD112)</f>
        <v>0</v>
      </c>
      <c r="AE111" s="44" t="n">
        <f aca="false">SUM(AE112)</f>
        <v>0</v>
      </c>
      <c r="AF111" s="44" t="n">
        <f aca="false">SUM(AF112)</f>
        <v>0</v>
      </c>
      <c r="AG111" s="44" t="n">
        <f aca="false">SUM(AG112)</f>
        <v>0</v>
      </c>
      <c r="AH111" s="45" t="n">
        <f aca="false">SUM(AH112)</f>
        <v>0</v>
      </c>
    </row>
    <row r="112" customFormat="false" ht="26.1" hidden="false" customHeight="true" outlineLevel="0" collapsed="false">
      <c r="A112" s="46"/>
      <c r="B112" s="46"/>
      <c r="C112" s="46" t="n">
        <v>1</v>
      </c>
      <c r="D112" s="46"/>
      <c r="E112" s="46"/>
      <c r="F112" s="46" t="n">
        <v>1</v>
      </c>
      <c r="G112" s="46"/>
      <c r="H112" s="55" t="s">
        <v>151</v>
      </c>
      <c r="I112" s="48"/>
      <c r="J112" s="48"/>
      <c r="K112" s="48"/>
      <c r="L112" s="48"/>
      <c r="M112" s="48"/>
      <c r="N112" s="48"/>
      <c r="O112" s="48"/>
      <c r="P112" s="48"/>
      <c r="Q112" s="48"/>
      <c r="R112" s="48" t="n">
        <f aca="false">SUM(N112:Q112)</f>
        <v>0</v>
      </c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 t="n">
        <f aca="false">+I112+R112+V112+AD112+Z112</f>
        <v>0</v>
      </c>
      <c r="AF112" s="48" t="n">
        <f aca="false">SUM(I112:N112)*6*264</f>
        <v>0</v>
      </c>
      <c r="AG112" s="48" t="n">
        <f aca="false">SUM(I112,R112)</f>
        <v>0</v>
      </c>
      <c r="AH112" s="49" t="n">
        <f aca="false">IF(AG112&lt;=120,AG112*100%,IF(AG112&gt;120,AG112*60%))</f>
        <v>0</v>
      </c>
    </row>
    <row r="113" s="9" customFormat="true" ht="26.1" hidden="false" customHeight="true" outlineLevel="0" collapsed="false">
      <c r="A113" s="40"/>
      <c r="B113" s="41" t="n">
        <v>1</v>
      </c>
      <c r="C113" s="42"/>
      <c r="D113" s="42"/>
      <c r="E113" s="42"/>
      <c r="F113" s="41"/>
      <c r="G113" s="42"/>
      <c r="H113" s="43" t="s">
        <v>152</v>
      </c>
      <c r="I113" s="44" t="n">
        <f aca="false">SUM(I114)</f>
        <v>0</v>
      </c>
      <c r="J113" s="44" t="n">
        <f aca="false">SUM(J114)</f>
        <v>0</v>
      </c>
      <c r="K113" s="44" t="n">
        <f aca="false">SUM(K114)</f>
        <v>0</v>
      </c>
      <c r="L113" s="44" t="n">
        <f aca="false">SUM(L114)</f>
        <v>0</v>
      </c>
      <c r="M113" s="44" t="n">
        <f aca="false">SUM(M114)</f>
        <v>0</v>
      </c>
      <c r="N113" s="44" t="n">
        <f aca="false">SUM(N114)</f>
        <v>0</v>
      </c>
      <c r="O113" s="44" t="n">
        <f aca="false">SUM(O114)</f>
        <v>0</v>
      </c>
      <c r="P113" s="44" t="n">
        <f aca="false">SUM(P114)</f>
        <v>0</v>
      </c>
      <c r="Q113" s="44" t="n">
        <f aca="false">SUM(Q114)</f>
        <v>0</v>
      </c>
      <c r="R113" s="44" t="n">
        <f aca="false">SUM(R114)</f>
        <v>0</v>
      </c>
      <c r="S113" s="44" t="n">
        <f aca="false">SUM(S114)</f>
        <v>0</v>
      </c>
      <c r="T113" s="44" t="n">
        <f aca="false">SUM(T114)</f>
        <v>0</v>
      </c>
      <c r="U113" s="44" t="n">
        <f aca="false">SUM(U114)</f>
        <v>0</v>
      </c>
      <c r="V113" s="44" t="n">
        <f aca="false">SUM(V114)</f>
        <v>0</v>
      </c>
      <c r="W113" s="44" t="n">
        <f aca="false">SUM(W114)</f>
        <v>0</v>
      </c>
      <c r="X113" s="44" t="n">
        <f aca="false">SUM(X114)</f>
        <v>0</v>
      </c>
      <c r="Y113" s="44" t="n">
        <f aca="false">SUM(Y114)</f>
        <v>0</v>
      </c>
      <c r="Z113" s="44" t="n">
        <f aca="false">SUM(Z114)</f>
        <v>0</v>
      </c>
      <c r="AA113" s="44" t="n">
        <f aca="false">SUM(AA114)</f>
        <v>0</v>
      </c>
      <c r="AB113" s="44" t="n">
        <f aca="false">SUM(AB114)</f>
        <v>0</v>
      </c>
      <c r="AC113" s="44" t="n">
        <f aca="false">SUM(AC114)</f>
        <v>0</v>
      </c>
      <c r="AD113" s="44" t="n">
        <f aca="false">SUM(AD114)</f>
        <v>0</v>
      </c>
      <c r="AE113" s="44" t="n">
        <f aca="false">SUM(AE114)</f>
        <v>0</v>
      </c>
      <c r="AF113" s="44" t="n">
        <f aca="false">SUM(AF114)</f>
        <v>0</v>
      </c>
      <c r="AG113" s="44" t="n">
        <f aca="false">SUM(AG114)</f>
        <v>0</v>
      </c>
      <c r="AH113" s="45" t="n">
        <f aca="false">SUM(AH114)</f>
        <v>0</v>
      </c>
    </row>
    <row r="114" customFormat="false" ht="26.1" hidden="false" customHeight="true" outlineLevel="0" collapsed="false">
      <c r="A114" s="46"/>
      <c r="B114" s="46"/>
      <c r="C114" s="46" t="n">
        <v>1</v>
      </c>
      <c r="D114" s="46"/>
      <c r="E114" s="46"/>
      <c r="F114" s="46" t="n">
        <v>1</v>
      </c>
      <c r="G114" s="46"/>
      <c r="H114" s="55" t="s">
        <v>153</v>
      </c>
      <c r="I114" s="48"/>
      <c r="J114" s="48"/>
      <c r="K114" s="48"/>
      <c r="L114" s="48"/>
      <c r="M114" s="48"/>
      <c r="N114" s="48"/>
      <c r="O114" s="48"/>
      <c r="P114" s="48"/>
      <c r="Q114" s="48"/>
      <c r="R114" s="48" t="n">
        <f aca="false">SUM(N114:Q114)</f>
        <v>0</v>
      </c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 t="n">
        <f aca="false">+I114+R114+V114+AD114+Z114</f>
        <v>0</v>
      </c>
      <c r="AF114" s="48" t="n">
        <f aca="false">SUM(I114:N114)*6*264</f>
        <v>0</v>
      </c>
      <c r="AG114" s="48" t="n">
        <f aca="false">SUM(I114,R114)</f>
        <v>0</v>
      </c>
      <c r="AH114" s="49" t="n">
        <f aca="false">IF(AG114&lt;=120,AG114*100%,IF(AG114&gt;120,AG114*60%))</f>
        <v>0</v>
      </c>
    </row>
    <row r="115" s="9" customFormat="true" ht="26.1" hidden="false" customHeight="true" outlineLevel="0" collapsed="false">
      <c r="A115" s="46"/>
      <c r="B115" s="41" t="n">
        <v>1</v>
      </c>
      <c r="C115" s="42"/>
      <c r="D115" s="42"/>
      <c r="E115" s="42"/>
      <c r="F115" s="42"/>
      <c r="G115" s="42"/>
      <c r="H115" s="43" t="s">
        <v>154</v>
      </c>
      <c r="I115" s="44" t="n">
        <f aca="false">SUM(I116)</f>
        <v>0</v>
      </c>
      <c r="J115" s="44" t="n">
        <f aca="false">SUM(J116)</f>
        <v>0</v>
      </c>
      <c r="K115" s="44" t="n">
        <f aca="false">SUM(K116)</f>
        <v>0</v>
      </c>
      <c r="L115" s="44" t="n">
        <f aca="false">SUM(L116)</f>
        <v>0</v>
      </c>
      <c r="M115" s="44" t="n">
        <f aca="false">SUM(M116)</f>
        <v>0</v>
      </c>
      <c r="N115" s="44" t="n">
        <f aca="false">SUM(N116)</f>
        <v>0</v>
      </c>
      <c r="O115" s="44" t="n">
        <f aca="false">SUM(O116)</f>
        <v>0</v>
      </c>
      <c r="P115" s="44" t="n">
        <f aca="false">SUM(P116)</f>
        <v>0</v>
      </c>
      <c r="Q115" s="44" t="n">
        <f aca="false">SUM(Q116)</f>
        <v>0</v>
      </c>
      <c r="R115" s="44" t="n">
        <f aca="false">SUM(R116)</f>
        <v>0</v>
      </c>
      <c r="S115" s="44" t="n">
        <f aca="false">SUM(S116)</f>
        <v>0</v>
      </c>
      <c r="T115" s="44" t="n">
        <f aca="false">SUM(T116)</f>
        <v>0</v>
      </c>
      <c r="U115" s="44" t="n">
        <f aca="false">SUM(U116)</f>
        <v>0</v>
      </c>
      <c r="V115" s="44" t="n">
        <f aca="false">SUM(V116)</f>
        <v>0</v>
      </c>
      <c r="W115" s="44" t="n">
        <f aca="false">SUM(W116)</f>
        <v>0</v>
      </c>
      <c r="X115" s="44" t="n">
        <f aca="false">SUM(X116)</f>
        <v>0</v>
      </c>
      <c r="Y115" s="44" t="n">
        <f aca="false">SUM(Y116)</f>
        <v>0</v>
      </c>
      <c r="Z115" s="44" t="n">
        <f aca="false">SUM(Z116)</f>
        <v>0</v>
      </c>
      <c r="AA115" s="44" t="n">
        <f aca="false">SUM(AA116)</f>
        <v>0</v>
      </c>
      <c r="AB115" s="44" t="n">
        <f aca="false">SUM(AB116)</f>
        <v>0</v>
      </c>
      <c r="AC115" s="44" t="n">
        <f aca="false">SUM(AC116)</f>
        <v>0</v>
      </c>
      <c r="AD115" s="44" t="n">
        <f aca="false">SUM(AD116)</f>
        <v>0</v>
      </c>
      <c r="AE115" s="44" t="n">
        <f aca="false">SUM(AE116)</f>
        <v>0</v>
      </c>
      <c r="AF115" s="44" t="n">
        <f aca="false">SUM(AF116)</f>
        <v>0</v>
      </c>
      <c r="AG115" s="44" t="n">
        <f aca="false">SUM(AG116)</f>
        <v>0</v>
      </c>
      <c r="AH115" s="45" t="n">
        <f aca="false">SUM(AH116)</f>
        <v>0</v>
      </c>
    </row>
    <row r="116" customFormat="false" ht="26.1" hidden="false" customHeight="true" outlineLevel="0" collapsed="false">
      <c r="A116" s="46"/>
      <c r="B116" s="46"/>
      <c r="C116" s="46" t="n">
        <v>1</v>
      </c>
      <c r="D116" s="46"/>
      <c r="E116" s="46"/>
      <c r="F116" s="46"/>
      <c r="G116" s="46"/>
      <c r="H116" s="47" t="s">
        <v>155</v>
      </c>
      <c r="I116" s="48"/>
      <c r="J116" s="48"/>
      <c r="K116" s="48"/>
      <c r="L116" s="48"/>
      <c r="M116" s="48"/>
      <c r="N116" s="48"/>
      <c r="O116" s="48"/>
      <c r="P116" s="48"/>
      <c r="Q116" s="48"/>
      <c r="R116" s="48" t="n">
        <f aca="false">SUM(N116:Q116)</f>
        <v>0</v>
      </c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 t="n">
        <f aca="false">+I116+R116+V116+AD116+Z116</f>
        <v>0</v>
      </c>
      <c r="AF116" s="48" t="n">
        <f aca="false">SUM(I116:N116)*6*264</f>
        <v>0</v>
      </c>
      <c r="AG116" s="48" t="n">
        <f aca="false">SUM(I116,R116)</f>
        <v>0</v>
      </c>
      <c r="AH116" s="49" t="n">
        <f aca="false">IF(AG116&lt;=120,AG116*100%,IF(AG116&gt;120,AG116*60%))</f>
        <v>0</v>
      </c>
    </row>
    <row r="117" s="9" customFormat="true" ht="26.1" hidden="false" customHeight="true" outlineLevel="0" collapsed="false">
      <c r="A117" s="46"/>
      <c r="B117" s="41" t="n">
        <v>1</v>
      </c>
      <c r="C117" s="42"/>
      <c r="D117" s="42"/>
      <c r="E117" s="42"/>
      <c r="F117" s="42"/>
      <c r="G117" s="42"/>
      <c r="H117" s="43" t="s">
        <v>156</v>
      </c>
      <c r="I117" s="44" t="n">
        <f aca="false">SUM(I118)</f>
        <v>0</v>
      </c>
      <c r="J117" s="44" t="n">
        <f aca="false">SUM(J118)</f>
        <v>0</v>
      </c>
      <c r="K117" s="44" t="n">
        <f aca="false">SUM(K118)</f>
        <v>0</v>
      </c>
      <c r="L117" s="44" t="n">
        <f aca="false">SUM(L118)</f>
        <v>0</v>
      </c>
      <c r="M117" s="44" t="n">
        <f aca="false">SUM(M118)</f>
        <v>0</v>
      </c>
      <c r="N117" s="44" t="n">
        <f aca="false">SUM(N118)</f>
        <v>0</v>
      </c>
      <c r="O117" s="44" t="n">
        <f aca="false">SUM(O118)</f>
        <v>0</v>
      </c>
      <c r="P117" s="44" t="n">
        <f aca="false">SUM(P118)</f>
        <v>0</v>
      </c>
      <c r="Q117" s="44" t="n">
        <f aca="false">SUM(Q118)</f>
        <v>0</v>
      </c>
      <c r="R117" s="44" t="n">
        <f aca="false">SUM(R118)</f>
        <v>0</v>
      </c>
      <c r="S117" s="44" t="n">
        <f aca="false">SUM(S118)</f>
        <v>0</v>
      </c>
      <c r="T117" s="44" t="n">
        <f aca="false">SUM(T118)</f>
        <v>0</v>
      </c>
      <c r="U117" s="44" t="n">
        <f aca="false">SUM(U118)</f>
        <v>0</v>
      </c>
      <c r="V117" s="44" t="n">
        <f aca="false">SUM(V118)</f>
        <v>0</v>
      </c>
      <c r="W117" s="44" t="n">
        <f aca="false">SUM(W118)</f>
        <v>0</v>
      </c>
      <c r="X117" s="44" t="n">
        <f aca="false">SUM(X118)</f>
        <v>0</v>
      </c>
      <c r="Y117" s="44" t="n">
        <f aca="false">SUM(Y118)</f>
        <v>0</v>
      </c>
      <c r="Z117" s="44" t="n">
        <f aca="false">SUM(Z118)</f>
        <v>0</v>
      </c>
      <c r="AA117" s="44" t="n">
        <f aca="false">SUM(AA118)</f>
        <v>0</v>
      </c>
      <c r="AB117" s="44" t="n">
        <f aca="false">SUM(AB118)</f>
        <v>0</v>
      </c>
      <c r="AC117" s="44" t="n">
        <f aca="false">SUM(AC118)</f>
        <v>0</v>
      </c>
      <c r="AD117" s="44" t="n">
        <f aca="false">SUM(AD118)</f>
        <v>0</v>
      </c>
      <c r="AE117" s="44" t="n">
        <f aca="false">SUM(AE118)</f>
        <v>0</v>
      </c>
      <c r="AF117" s="44" t="n">
        <f aca="false">SUM(AF118)</f>
        <v>0</v>
      </c>
      <c r="AG117" s="44" t="n">
        <f aca="false">SUM(AG118)</f>
        <v>0</v>
      </c>
      <c r="AH117" s="45" t="n">
        <f aca="false">SUM(AH118)</f>
        <v>0</v>
      </c>
    </row>
    <row r="118" customFormat="false" ht="26.1" hidden="false" customHeight="true" outlineLevel="0" collapsed="false">
      <c r="A118" s="46"/>
      <c r="B118" s="46"/>
      <c r="C118" s="46" t="n">
        <v>1</v>
      </c>
      <c r="D118" s="46"/>
      <c r="E118" s="46"/>
      <c r="F118" s="46"/>
      <c r="G118" s="46"/>
      <c r="H118" s="47" t="s">
        <v>157</v>
      </c>
      <c r="I118" s="48"/>
      <c r="J118" s="48"/>
      <c r="K118" s="48"/>
      <c r="L118" s="48"/>
      <c r="M118" s="48"/>
      <c r="N118" s="48"/>
      <c r="O118" s="48"/>
      <c r="P118" s="48"/>
      <c r="Q118" s="48"/>
      <c r="R118" s="48" t="n">
        <f aca="false">SUM(N118:Q118)</f>
        <v>0</v>
      </c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 t="n">
        <f aca="false">+I118+R118+V118+AD118+Z118</f>
        <v>0</v>
      </c>
      <c r="AF118" s="48" t="n">
        <f aca="false">SUM(I118:N118)*6*264</f>
        <v>0</v>
      </c>
      <c r="AG118" s="48" t="n">
        <f aca="false">SUM(I118,R118)</f>
        <v>0</v>
      </c>
      <c r="AH118" s="49" t="n">
        <f aca="false">IF(AG118&lt;=120,AG118*100%,IF(AG118&gt;120,AG118*60%))</f>
        <v>0</v>
      </c>
    </row>
    <row r="119" s="9" customFormat="true" ht="26.1" hidden="false" customHeight="true" outlineLevel="0" collapsed="false">
      <c r="A119" s="46"/>
      <c r="B119" s="41" t="n">
        <v>1</v>
      </c>
      <c r="C119" s="42"/>
      <c r="D119" s="42"/>
      <c r="E119" s="42"/>
      <c r="F119" s="42"/>
      <c r="G119" s="42"/>
      <c r="H119" s="43" t="s">
        <v>158</v>
      </c>
      <c r="I119" s="44" t="n">
        <f aca="false">SUM(I120)</f>
        <v>0</v>
      </c>
      <c r="J119" s="44" t="n">
        <f aca="false">SUM(J120)</f>
        <v>0</v>
      </c>
      <c r="K119" s="44" t="n">
        <f aca="false">SUM(K120)</f>
        <v>0</v>
      </c>
      <c r="L119" s="44" t="n">
        <f aca="false">SUM(L120)</f>
        <v>0</v>
      </c>
      <c r="M119" s="44" t="n">
        <f aca="false">SUM(M120)</f>
        <v>0</v>
      </c>
      <c r="N119" s="44" t="n">
        <f aca="false">SUM(N120)</f>
        <v>0</v>
      </c>
      <c r="O119" s="44" t="n">
        <f aca="false">SUM(O120)</f>
        <v>0</v>
      </c>
      <c r="P119" s="44" t="n">
        <f aca="false">SUM(P120)</f>
        <v>0</v>
      </c>
      <c r="Q119" s="44" t="n">
        <f aca="false">SUM(Q120)</f>
        <v>0</v>
      </c>
      <c r="R119" s="44" t="n">
        <f aca="false">SUM(R120)</f>
        <v>0</v>
      </c>
      <c r="S119" s="44" t="n">
        <f aca="false">SUM(S120)</f>
        <v>0</v>
      </c>
      <c r="T119" s="44" t="n">
        <f aca="false">SUM(T120)</f>
        <v>0</v>
      </c>
      <c r="U119" s="44" t="n">
        <f aca="false">SUM(U120)</f>
        <v>0</v>
      </c>
      <c r="V119" s="44" t="n">
        <f aca="false">SUM(V120)</f>
        <v>0</v>
      </c>
      <c r="W119" s="44" t="n">
        <f aca="false">SUM(W120)</f>
        <v>0</v>
      </c>
      <c r="X119" s="44" t="n">
        <f aca="false">SUM(X120)</f>
        <v>0</v>
      </c>
      <c r="Y119" s="44" t="n">
        <f aca="false">SUM(Y120)</f>
        <v>0</v>
      </c>
      <c r="Z119" s="44" t="n">
        <f aca="false">SUM(Z120)</f>
        <v>0</v>
      </c>
      <c r="AA119" s="44" t="n">
        <f aca="false">SUM(AA120)</f>
        <v>0</v>
      </c>
      <c r="AB119" s="44" t="n">
        <f aca="false">SUM(AB120)</f>
        <v>0</v>
      </c>
      <c r="AC119" s="44" t="n">
        <f aca="false">SUM(AC120)</f>
        <v>0</v>
      </c>
      <c r="AD119" s="44" t="n">
        <f aca="false">SUM(AD120)</f>
        <v>0</v>
      </c>
      <c r="AE119" s="44" t="n">
        <f aca="false">SUM(AE120)</f>
        <v>0</v>
      </c>
      <c r="AF119" s="44" t="n">
        <f aca="false">SUM(AF120)</f>
        <v>0</v>
      </c>
      <c r="AG119" s="44" t="n">
        <f aca="false">SUM(AG120)</f>
        <v>0</v>
      </c>
      <c r="AH119" s="45" t="n">
        <f aca="false">SUM(AH120)</f>
        <v>0</v>
      </c>
    </row>
    <row r="120" customFormat="false" ht="26.1" hidden="false" customHeight="true" outlineLevel="0" collapsed="false">
      <c r="A120" s="46"/>
      <c r="B120" s="46"/>
      <c r="C120" s="46" t="n">
        <v>1</v>
      </c>
      <c r="D120" s="46"/>
      <c r="E120" s="46"/>
      <c r="F120" s="46"/>
      <c r="G120" s="46"/>
      <c r="H120" s="47" t="s">
        <v>159</v>
      </c>
      <c r="I120" s="48"/>
      <c r="J120" s="48"/>
      <c r="K120" s="48"/>
      <c r="L120" s="48"/>
      <c r="M120" s="48"/>
      <c r="N120" s="48"/>
      <c r="O120" s="48"/>
      <c r="P120" s="48"/>
      <c r="Q120" s="48"/>
      <c r="R120" s="48" t="n">
        <f aca="false">SUM(N120:Q120)</f>
        <v>0</v>
      </c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 t="n">
        <f aca="false">+I120+R120+V120+AD120+Z120</f>
        <v>0</v>
      </c>
      <c r="AF120" s="48" t="n">
        <f aca="false">SUM(I120:N120)*6*264</f>
        <v>0</v>
      </c>
      <c r="AG120" s="48" t="n">
        <f aca="false">SUM(I120,R120)</f>
        <v>0</v>
      </c>
      <c r="AH120" s="49" t="n">
        <f aca="false">IF(AG120&lt;=120,AG120*100%,IF(AG120&gt;120,AG120*60%))</f>
        <v>0</v>
      </c>
    </row>
    <row r="121" s="9" customFormat="true" ht="26.1" hidden="false" customHeight="true" outlineLevel="0" collapsed="false">
      <c r="A121" s="46"/>
      <c r="B121" s="41" t="n">
        <v>1</v>
      </c>
      <c r="C121" s="42"/>
      <c r="D121" s="42"/>
      <c r="E121" s="42"/>
      <c r="F121" s="42"/>
      <c r="G121" s="42"/>
      <c r="H121" s="43" t="s">
        <v>160</v>
      </c>
      <c r="I121" s="44" t="n">
        <f aca="false">SUM(I122)</f>
        <v>0</v>
      </c>
      <c r="J121" s="44" t="n">
        <f aca="false">SUM(J122)</f>
        <v>0</v>
      </c>
      <c r="K121" s="44" t="n">
        <f aca="false">SUM(K122)</f>
        <v>0</v>
      </c>
      <c r="L121" s="44" t="n">
        <f aca="false">SUM(L122)</f>
        <v>0</v>
      </c>
      <c r="M121" s="44" t="n">
        <f aca="false">SUM(M122)</f>
        <v>0</v>
      </c>
      <c r="N121" s="44" t="n">
        <f aca="false">SUM(N122)</f>
        <v>0</v>
      </c>
      <c r="O121" s="44" t="n">
        <f aca="false">SUM(O122)</f>
        <v>0</v>
      </c>
      <c r="P121" s="44" t="n">
        <f aca="false">SUM(P122)</f>
        <v>0</v>
      </c>
      <c r="Q121" s="44" t="n">
        <f aca="false">SUM(Q122)</f>
        <v>0</v>
      </c>
      <c r="R121" s="44" t="n">
        <f aca="false">SUM(R122)</f>
        <v>0</v>
      </c>
      <c r="S121" s="44" t="n">
        <f aca="false">SUM(S122)</f>
        <v>0</v>
      </c>
      <c r="T121" s="44" t="n">
        <f aca="false">SUM(T122)</f>
        <v>0</v>
      </c>
      <c r="U121" s="44" t="n">
        <f aca="false">SUM(U122)</f>
        <v>0</v>
      </c>
      <c r="V121" s="44" t="n">
        <f aca="false">SUM(V122)</f>
        <v>0</v>
      </c>
      <c r="W121" s="44" t="n">
        <f aca="false">SUM(W122)</f>
        <v>0</v>
      </c>
      <c r="X121" s="44" t="n">
        <f aca="false">SUM(X122)</f>
        <v>0</v>
      </c>
      <c r="Y121" s="44" t="n">
        <f aca="false">SUM(Y122)</f>
        <v>0</v>
      </c>
      <c r="Z121" s="44" t="n">
        <f aca="false">SUM(Z122)</f>
        <v>0</v>
      </c>
      <c r="AA121" s="44" t="n">
        <f aca="false">SUM(AA122)</f>
        <v>0</v>
      </c>
      <c r="AB121" s="44" t="n">
        <f aca="false">SUM(AB122)</f>
        <v>0</v>
      </c>
      <c r="AC121" s="44" t="n">
        <f aca="false">SUM(AC122)</f>
        <v>0</v>
      </c>
      <c r="AD121" s="44" t="n">
        <f aca="false">SUM(AD122)</f>
        <v>0</v>
      </c>
      <c r="AE121" s="44" t="n">
        <f aca="false">SUM(AE122)</f>
        <v>0</v>
      </c>
      <c r="AF121" s="44" t="n">
        <f aca="false">SUM(AF122)</f>
        <v>0</v>
      </c>
      <c r="AG121" s="44" t="n">
        <f aca="false">SUM(AG122)</f>
        <v>0</v>
      </c>
      <c r="AH121" s="45" t="n">
        <f aca="false">SUM(AH122)</f>
        <v>0</v>
      </c>
    </row>
    <row r="122" customFormat="false" ht="26.1" hidden="false" customHeight="true" outlineLevel="0" collapsed="false">
      <c r="A122" s="46"/>
      <c r="B122" s="46"/>
      <c r="C122" s="46" t="n">
        <v>1</v>
      </c>
      <c r="D122" s="46"/>
      <c r="E122" s="46"/>
      <c r="F122" s="46"/>
      <c r="G122" s="46"/>
      <c r="H122" s="47" t="s">
        <v>161</v>
      </c>
      <c r="I122" s="48"/>
      <c r="J122" s="48"/>
      <c r="K122" s="48"/>
      <c r="L122" s="48"/>
      <c r="M122" s="48"/>
      <c r="N122" s="48"/>
      <c r="O122" s="48"/>
      <c r="P122" s="48"/>
      <c r="Q122" s="48"/>
      <c r="R122" s="48" t="n">
        <f aca="false">SUM(N122:Q122)</f>
        <v>0</v>
      </c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 t="n">
        <f aca="false">+I122+R122+V122+AD122+Z122</f>
        <v>0</v>
      </c>
      <c r="AF122" s="48" t="n">
        <f aca="false">SUM(I122:N122)*6*264</f>
        <v>0</v>
      </c>
      <c r="AG122" s="48" t="n">
        <f aca="false">SUM(I122,R122)</f>
        <v>0</v>
      </c>
      <c r="AH122" s="49" t="n">
        <f aca="false">IF(AG122&lt;=120,AG122*100%,IF(AG122&gt;120,AG122*60%))</f>
        <v>0</v>
      </c>
    </row>
    <row r="123" s="9" customFormat="true" ht="27" hidden="false" customHeight="true" outlineLevel="0" collapsed="false">
      <c r="A123" s="46"/>
      <c r="B123" s="41" t="n">
        <v>1</v>
      </c>
      <c r="C123" s="42"/>
      <c r="D123" s="42"/>
      <c r="E123" s="42"/>
      <c r="F123" s="42"/>
      <c r="G123" s="42"/>
      <c r="H123" s="43" t="s">
        <v>162</v>
      </c>
      <c r="I123" s="44" t="n">
        <f aca="false">SUM(I124)</f>
        <v>0</v>
      </c>
      <c r="J123" s="44" t="n">
        <f aca="false">SUM(J124)</f>
        <v>0</v>
      </c>
      <c r="K123" s="44" t="n">
        <f aca="false">SUM(K124)</f>
        <v>0</v>
      </c>
      <c r="L123" s="44" t="n">
        <f aca="false">SUM(L124)</f>
        <v>0</v>
      </c>
      <c r="M123" s="44" t="n">
        <f aca="false">SUM(M124)</f>
        <v>0</v>
      </c>
      <c r="N123" s="44" t="n">
        <f aca="false">SUM(N124)</f>
        <v>0</v>
      </c>
      <c r="O123" s="44" t="n">
        <f aca="false">SUM(O124)</f>
        <v>0</v>
      </c>
      <c r="P123" s="44" t="n">
        <f aca="false">SUM(P124)</f>
        <v>0</v>
      </c>
      <c r="Q123" s="44" t="n">
        <f aca="false">SUM(Q124)</f>
        <v>0</v>
      </c>
      <c r="R123" s="44" t="n">
        <f aca="false">SUM(R124)</f>
        <v>0</v>
      </c>
      <c r="S123" s="44" t="n">
        <f aca="false">SUM(S124)</f>
        <v>0</v>
      </c>
      <c r="T123" s="44" t="n">
        <f aca="false">SUM(T124)</f>
        <v>0</v>
      </c>
      <c r="U123" s="44" t="n">
        <f aca="false">SUM(U124)</f>
        <v>0</v>
      </c>
      <c r="V123" s="44" t="n">
        <f aca="false">SUM(V124)</f>
        <v>0</v>
      </c>
      <c r="W123" s="44" t="n">
        <f aca="false">SUM(W124)</f>
        <v>0</v>
      </c>
      <c r="X123" s="44" t="n">
        <f aca="false">SUM(X124)</f>
        <v>0</v>
      </c>
      <c r="Y123" s="44" t="n">
        <f aca="false">SUM(Y124)</f>
        <v>0</v>
      </c>
      <c r="Z123" s="44" t="n">
        <f aca="false">SUM(Z124)</f>
        <v>0</v>
      </c>
      <c r="AA123" s="44" t="n">
        <f aca="false">SUM(AA124)</f>
        <v>0</v>
      </c>
      <c r="AB123" s="44" t="n">
        <f aca="false">SUM(AB124)</f>
        <v>0</v>
      </c>
      <c r="AC123" s="44" t="n">
        <f aca="false">SUM(AC124)</f>
        <v>0</v>
      </c>
      <c r="AD123" s="44" t="n">
        <f aca="false">SUM(AD124)</f>
        <v>0</v>
      </c>
      <c r="AE123" s="44" t="n">
        <f aca="false">SUM(AE124)</f>
        <v>0</v>
      </c>
      <c r="AF123" s="44" t="n">
        <f aca="false">SUM(AF124)</f>
        <v>0</v>
      </c>
      <c r="AG123" s="44" t="n">
        <f aca="false">SUM(AG124)</f>
        <v>0</v>
      </c>
      <c r="AH123" s="45" t="n">
        <f aca="false">SUM(AH124)</f>
        <v>0</v>
      </c>
    </row>
    <row r="124" customFormat="false" ht="27" hidden="false" customHeight="true" outlineLevel="0" collapsed="false">
      <c r="A124" s="46"/>
      <c r="B124" s="46"/>
      <c r="C124" s="46" t="n">
        <v>1</v>
      </c>
      <c r="D124" s="46"/>
      <c r="E124" s="46"/>
      <c r="F124" s="46"/>
      <c r="G124" s="46"/>
      <c r="H124" s="47" t="s">
        <v>163</v>
      </c>
      <c r="I124" s="48"/>
      <c r="J124" s="48"/>
      <c r="K124" s="48"/>
      <c r="L124" s="48"/>
      <c r="M124" s="48"/>
      <c r="N124" s="48"/>
      <c r="O124" s="48"/>
      <c r="P124" s="48"/>
      <c r="Q124" s="48"/>
      <c r="R124" s="48" t="n">
        <f aca="false">SUM(N124:Q124)</f>
        <v>0</v>
      </c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 t="n">
        <f aca="false">+I124+R124+V124+AD124+Z124</f>
        <v>0</v>
      </c>
      <c r="AF124" s="48" t="n">
        <f aca="false">SUM(I124:N124)*6*264</f>
        <v>0</v>
      </c>
      <c r="AG124" s="48" t="n">
        <f aca="false">SUM(I124,R124)</f>
        <v>0</v>
      </c>
      <c r="AH124" s="49" t="n">
        <f aca="false">IF(AG124&lt;=120,AG124*100%,IF(AG124&gt;120,AG124*60%))</f>
        <v>0</v>
      </c>
    </row>
    <row r="125" s="9" customFormat="true" ht="27" hidden="false" customHeight="true" outlineLevel="0" collapsed="false">
      <c r="A125" s="40"/>
      <c r="B125" s="51"/>
      <c r="C125" s="51"/>
      <c r="D125" s="51"/>
      <c r="E125" s="51"/>
      <c r="F125" s="50"/>
      <c r="G125" s="51"/>
      <c r="H125" s="52" t="s">
        <v>164</v>
      </c>
      <c r="I125" s="53" t="n">
        <f aca="false">SUM(I126:I134)/2</f>
        <v>0</v>
      </c>
      <c r="J125" s="53" t="n">
        <f aca="false">SUM(J126:J134)/2</f>
        <v>0</v>
      </c>
      <c r="K125" s="53" t="n">
        <f aca="false">SUM(K126:K134)/2</f>
        <v>0</v>
      </c>
      <c r="L125" s="53" t="n">
        <f aca="false">SUM(L126:L134)/2</f>
        <v>0</v>
      </c>
      <c r="M125" s="53" t="n">
        <f aca="false">SUM(M126:M134)/2</f>
        <v>0</v>
      </c>
      <c r="N125" s="53" t="n">
        <f aca="false">SUM(N126:N134)/2</f>
        <v>0</v>
      </c>
      <c r="O125" s="53" t="n">
        <f aca="false">SUM(O126:O134)/2</f>
        <v>0</v>
      </c>
      <c r="P125" s="53" t="n">
        <f aca="false">SUM(P126:P134)/2</f>
        <v>0</v>
      </c>
      <c r="Q125" s="53" t="n">
        <f aca="false">SUM(Q126:Q134)/2</f>
        <v>0</v>
      </c>
      <c r="R125" s="53" t="n">
        <f aca="false">SUM(R126:R134)/2</f>
        <v>0</v>
      </c>
      <c r="S125" s="53" t="n">
        <f aca="false">SUM(S126:S134)/2</f>
        <v>0</v>
      </c>
      <c r="T125" s="53" t="n">
        <f aca="false">SUM(T126:T134)/2</f>
        <v>0</v>
      </c>
      <c r="U125" s="53" t="n">
        <f aca="false">SUM(U126:U134)/2</f>
        <v>0</v>
      </c>
      <c r="V125" s="53" t="n">
        <f aca="false">SUM(V126:V134)/2</f>
        <v>0</v>
      </c>
      <c r="W125" s="53" t="n">
        <f aca="false">SUM(W126:W134)/2</f>
        <v>0</v>
      </c>
      <c r="X125" s="53" t="n">
        <f aca="false">SUM(X126:X134)/2</f>
        <v>0</v>
      </c>
      <c r="Y125" s="53" t="n">
        <f aca="false">SUM(Y126:Y134)/2</f>
        <v>0</v>
      </c>
      <c r="Z125" s="53" t="n">
        <f aca="false">SUM(Z126:Z134)/2</f>
        <v>0</v>
      </c>
      <c r="AA125" s="53" t="n">
        <f aca="false">SUM(AA126:AA134)/2</f>
        <v>0</v>
      </c>
      <c r="AB125" s="53" t="n">
        <f aca="false">SUM(AB126:AB134)/2</f>
        <v>0</v>
      </c>
      <c r="AC125" s="53" t="n">
        <f aca="false">SUM(AC126:AC134)/2</f>
        <v>0</v>
      </c>
      <c r="AD125" s="53" t="n">
        <f aca="false">SUM(AD126:AD134)/2</f>
        <v>0</v>
      </c>
      <c r="AE125" s="53" t="n">
        <f aca="false">SUM(AE126:AE134)/2</f>
        <v>0</v>
      </c>
      <c r="AF125" s="53" t="n">
        <f aca="false">SUM(AF126:AF134)/2</f>
        <v>0</v>
      </c>
      <c r="AG125" s="53" t="n">
        <f aca="false">SUM(AG126:AG134)/2</f>
        <v>0</v>
      </c>
      <c r="AH125" s="53" t="n">
        <f aca="false">SUM(AH126:AH134)/2</f>
        <v>0</v>
      </c>
    </row>
    <row r="126" s="9" customFormat="true" ht="27" hidden="false" customHeight="true" outlineLevel="0" collapsed="false">
      <c r="A126" s="40"/>
      <c r="B126" s="41" t="n">
        <v>1</v>
      </c>
      <c r="C126" s="42"/>
      <c r="D126" s="42"/>
      <c r="E126" s="42"/>
      <c r="F126" s="41"/>
      <c r="G126" s="42"/>
      <c r="H126" s="43" t="s">
        <v>165</v>
      </c>
      <c r="I126" s="44" t="n">
        <f aca="false">SUM(I127:I129)</f>
        <v>0</v>
      </c>
      <c r="J126" s="44" t="n">
        <f aca="false">SUM(J127:J129)</f>
        <v>0</v>
      </c>
      <c r="K126" s="44" t="n">
        <f aca="false">SUM(K127:K129)</f>
        <v>0</v>
      </c>
      <c r="L126" s="44" t="n">
        <f aca="false">SUM(L127:L129)</f>
        <v>0</v>
      </c>
      <c r="M126" s="44" t="n">
        <f aca="false">SUM(M127:M129)</f>
        <v>0</v>
      </c>
      <c r="N126" s="44" t="n">
        <f aca="false">SUM(N127:N129)</f>
        <v>0</v>
      </c>
      <c r="O126" s="44" t="n">
        <f aca="false">SUM(O127:O129)</f>
        <v>0</v>
      </c>
      <c r="P126" s="44" t="n">
        <f aca="false">SUM(P127:P129)</f>
        <v>0</v>
      </c>
      <c r="Q126" s="44" t="n">
        <f aca="false">SUM(Q127:Q129)</f>
        <v>0</v>
      </c>
      <c r="R126" s="44" t="n">
        <f aca="false">SUM(R127:R129)</f>
        <v>0</v>
      </c>
      <c r="S126" s="44" t="n">
        <f aca="false">SUM(S127:S129)</f>
        <v>0</v>
      </c>
      <c r="T126" s="44" t="n">
        <f aca="false">SUM(T127:T129)</f>
        <v>0</v>
      </c>
      <c r="U126" s="44" t="n">
        <f aca="false">SUM(U127:U129)</f>
        <v>0</v>
      </c>
      <c r="V126" s="44" t="n">
        <f aca="false">SUM(V127:V129)</f>
        <v>0</v>
      </c>
      <c r="W126" s="44" t="n">
        <f aca="false">SUM(W127:W129)</f>
        <v>0</v>
      </c>
      <c r="X126" s="44" t="n">
        <f aca="false">SUM(X127:X129)</f>
        <v>0</v>
      </c>
      <c r="Y126" s="44" t="n">
        <f aca="false">SUM(Y127:Y129)</f>
        <v>0</v>
      </c>
      <c r="Z126" s="44" t="n">
        <f aca="false">SUM(Z127:Z129)</f>
        <v>0</v>
      </c>
      <c r="AA126" s="44" t="n">
        <f aca="false">SUM(AA127:AA129)</f>
        <v>0</v>
      </c>
      <c r="AB126" s="44" t="n">
        <f aca="false">SUM(AB127:AB129)</f>
        <v>0</v>
      </c>
      <c r="AC126" s="44" t="n">
        <f aca="false">SUM(AC127:AC129)</f>
        <v>0</v>
      </c>
      <c r="AD126" s="44" t="n">
        <f aca="false">SUM(AD127:AD129)</f>
        <v>0</v>
      </c>
      <c r="AE126" s="44" t="n">
        <f aca="false">SUM(AE127:AE129)</f>
        <v>0</v>
      </c>
      <c r="AF126" s="44" t="n">
        <f aca="false">SUM(AF127:AF129)</f>
        <v>0</v>
      </c>
      <c r="AG126" s="44" t="n">
        <f aca="false">SUM(AG127:AG129)</f>
        <v>0</v>
      </c>
      <c r="AH126" s="45" t="n">
        <f aca="false">SUM(AH127:AH129)</f>
        <v>0</v>
      </c>
    </row>
    <row r="127" customFormat="false" ht="27" hidden="false" customHeight="true" outlineLevel="0" collapsed="false">
      <c r="A127" s="46"/>
      <c r="B127" s="46"/>
      <c r="C127" s="46" t="n">
        <v>1</v>
      </c>
      <c r="D127" s="46"/>
      <c r="E127" s="46"/>
      <c r="F127" s="46"/>
      <c r="G127" s="46"/>
      <c r="H127" s="47" t="s">
        <v>166</v>
      </c>
      <c r="I127" s="48"/>
      <c r="J127" s="48"/>
      <c r="K127" s="48"/>
      <c r="L127" s="48"/>
      <c r="M127" s="48"/>
      <c r="N127" s="48"/>
      <c r="O127" s="48"/>
      <c r="P127" s="48"/>
      <c r="Q127" s="48"/>
      <c r="R127" s="48" t="n">
        <f aca="false">SUM(N127:Q127)</f>
        <v>0</v>
      </c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 t="n">
        <f aca="false">+I127+R127+V127+AD127+Z127</f>
        <v>0</v>
      </c>
      <c r="AF127" s="48" t="n">
        <f aca="false">SUM(I127:N127)*6*264</f>
        <v>0</v>
      </c>
      <c r="AG127" s="48" t="n">
        <f aca="false">SUM(I127,R127)</f>
        <v>0</v>
      </c>
      <c r="AH127" s="49" t="n">
        <f aca="false">IF(AG127&lt;=120,AG127*100%,IF(AG127&gt;120,AG127*60%))</f>
        <v>0</v>
      </c>
    </row>
    <row r="128" customFormat="false" ht="27" hidden="false" customHeight="true" outlineLevel="0" collapsed="false">
      <c r="A128" s="46"/>
      <c r="B128" s="46"/>
      <c r="C128" s="46" t="n">
        <v>1</v>
      </c>
      <c r="D128" s="46"/>
      <c r="E128" s="46"/>
      <c r="F128" s="46"/>
      <c r="G128" s="46"/>
      <c r="H128" s="47" t="s">
        <v>167</v>
      </c>
      <c r="I128" s="48"/>
      <c r="J128" s="48"/>
      <c r="K128" s="48"/>
      <c r="L128" s="48"/>
      <c r="M128" s="48"/>
      <c r="N128" s="48"/>
      <c r="O128" s="48"/>
      <c r="P128" s="48"/>
      <c r="Q128" s="48"/>
      <c r="R128" s="48" t="n">
        <f aca="false">SUM(N128:Q128)</f>
        <v>0</v>
      </c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 t="n">
        <f aca="false">+I128+R128+V128+AD128+Z128</f>
        <v>0</v>
      </c>
      <c r="AF128" s="48" t="n">
        <f aca="false">SUM(I128:N128)*6*264</f>
        <v>0</v>
      </c>
      <c r="AG128" s="48" t="n">
        <f aca="false">SUM(I128,R128)</f>
        <v>0</v>
      </c>
      <c r="AH128" s="49" t="n">
        <f aca="false">IF(AG128&lt;=120,AG128*100%,IF(AG128&gt;120,AG128*60%))</f>
        <v>0</v>
      </c>
    </row>
    <row r="129" customFormat="false" ht="27" hidden="false" customHeight="true" outlineLevel="0" collapsed="false">
      <c r="A129" s="46"/>
      <c r="B129" s="46"/>
      <c r="C129" s="46" t="n">
        <v>1</v>
      </c>
      <c r="D129" s="46"/>
      <c r="E129" s="46"/>
      <c r="F129" s="46"/>
      <c r="G129" s="46"/>
      <c r="H129" s="47" t="s">
        <v>168</v>
      </c>
      <c r="I129" s="48"/>
      <c r="J129" s="48"/>
      <c r="K129" s="48"/>
      <c r="L129" s="48"/>
      <c r="M129" s="48"/>
      <c r="N129" s="48"/>
      <c r="O129" s="48"/>
      <c r="P129" s="48"/>
      <c r="Q129" s="48"/>
      <c r="R129" s="48" t="n">
        <f aca="false">SUM(N129:Q129)</f>
        <v>0</v>
      </c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 t="n">
        <f aca="false">+I129+R129+V129+AD129+Z129</f>
        <v>0</v>
      </c>
      <c r="AF129" s="48" t="n">
        <f aca="false">SUM(I129:N129)*6*264</f>
        <v>0</v>
      </c>
      <c r="AG129" s="48" t="n">
        <f aca="false">SUM(I129,R129)</f>
        <v>0</v>
      </c>
      <c r="AH129" s="49" t="n">
        <f aca="false">IF(AG129&lt;=120,AG129*100%,IF(AG129&gt;120,AG129*60%))</f>
        <v>0</v>
      </c>
    </row>
    <row r="130" s="9" customFormat="true" ht="27" hidden="false" customHeight="true" outlineLevel="0" collapsed="false">
      <c r="A130" s="40"/>
      <c r="B130" s="41" t="n">
        <v>1</v>
      </c>
      <c r="C130" s="42"/>
      <c r="D130" s="42"/>
      <c r="E130" s="42"/>
      <c r="F130" s="41"/>
      <c r="G130" s="42"/>
      <c r="H130" s="43" t="s">
        <v>169</v>
      </c>
      <c r="I130" s="44" t="n">
        <f aca="false">SUM(I131:I132)</f>
        <v>0</v>
      </c>
      <c r="J130" s="44" t="n">
        <f aca="false">SUM(J131:J132)</f>
        <v>0</v>
      </c>
      <c r="K130" s="44" t="n">
        <f aca="false">SUM(K131:K132)</f>
        <v>0</v>
      </c>
      <c r="L130" s="44" t="n">
        <f aca="false">SUM(L131:L132)</f>
        <v>0</v>
      </c>
      <c r="M130" s="44" t="n">
        <f aca="false">SUM(M131:M132)</f>
        <v>0</v>
      </c>
      <c r="N130" s="44" t="n">
        <f aca="false">SUM(N131:N132)</f>
        <v>0</v>
      </c>
      <c r="O130" s="44" t="n">
        <f aca="false">SUM(O131:O132)</f>
        <v>0</v>
      </c>
      <c r="P130" s="44" t="n">
        <f aca="false">SUM(P131:P132)</f>
        <v>0</v>
      </c>
      <c r="Q130" s="44" t="n">
        <f aca="false">SUM(Q131:Q132)</f>
        <v>0</v>
      </c>
      <c r="R130" s="44" t="n">
        <f aca="false">SUM(R131:R132)</f>
        <v>0</v>
      </c>
      <c r="S130" s="44" t="n">
        <f aca="false">SUM(S131:S132)</f>
        <v>0</v>
      </c>
      <c r="T130" s="44" t="n">
        <f aca="false">SUM(T131:T132)</f>
        <v>0</v>
      </c>
      <c r="U130" s="44" t="n">
        <f aca="false">SUM(U131:U132)</f>
        <v>0</v>
      </c>
      <c r="V130" s="44" t="n">
        <f aca="false">SUM(V131:V132)</f>
        <v>0</v>
      </c>
      <c r="W130" s="44" t="n">
        <f aca="false">SUM(W131:W132)</f>
        <v>0</v>
      </c>
      <c r="X130" s="44" t="n">
        <f aca="false">SUM(X131:X132)</f>
        <v>0</v>
      </c>
      <c r="Y130" s="44" t="n">
        <f aca="false">SUM(Y131:Y132)</f>
        <v>0</v>
      </c>
      <c r="Z130" s="44" t="n">
        <f aca="false">SUM(Z131:Z132)</f>
        <v>0</v>
      </c>
      <c r="AA130" s="44" t="n">
        <f aca="false">SUM(AA131:AA132)</f>
        <v>0</v>
      </c>
      <c r="AB130" s="44" t="n">
        <f aca="false">SUM(AB131:AB132)</f>
        <v>0</v>
      </c>
      <c r="AC130" s="44" t="n">
        <f aca="false">SUM(AC131:AC132)</f>
        <v>0</v>
      </c>
      <c r="AD130" s="44" t="n">
        <f aca="false">SUM(AD131:AD132)</f>
        <v>0</v>
      </c>
      <c r="AE130" s="44" t="n">
        <f aca="false">SUM(AE131:AE132)</f>
        <v>0</v>
      </c>
      <c r="AF130" s="44" t="n">
        <f aca="false">SUM(AF131:AF132)</f>
        <v>0</v>
      </c>
      <c r="AG130" s="44" t="n">
        <f aca="false">SUM(AG131:AG132)</f>
        <v>0</v>
      </c>
      <c r="AH130" s="45" t="n">
        <f aca="false">SUM(AH131:AH132)</f>
        <v>0</v>
      </c>
    </row>
    <row r="131" customFormat="false" ht="27" hidden="false" customHeight="true" outlineLevel="0" collapsed="false">
      <c r="A131" s="46"/>
      <c r="B131" s="46"/>
      <c r="C131" s="46" t="n">
        <v>1</v>
      </c>
      <c r="D131" s="46"/>
      <c r="E131" s="46"/>
      <c r="F131" s="46"/>
      <c r="G131" s="46"/>
      <c r="H131" s="47" t="s">
        <v>170</v>
      </c>
      <c r="I131" s="48"/>
      <c r="J131" s="48"/>
      <c r="K131" s="48"/>
      <c r="L131" s="48"/>
      <c r="M131" s="48"/>
      <c r="N131" s="48"/>
      <c r="O131" s="48"/>
      <c r="P131" s="48"/>
      <c r="Q131" s="48"/>
      <c r="R131" s="48" t="n">
        <f aca="false">SUM(N131:Q131)</f>
        <v>0</v>
      </c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 t="n">
        <f aca="false">+I131+R131+V131+AD131+Z131</f>
        <v>0</v>
      </c>
      <c r="AF131" s="48" t="n">
        <f aca="false">SUM(I131:N131)*6*264</f>
        <v>0</v>
      </c>
      <c r="AG131" s="48" t="n">
        <f aca="false">SUM(I131,R131)</f>
        <v>0</v>
      </c>
      <c r="AH131" s="49" t="n">
        <f aca="false">IF(AG131&lt;=120,AG131*100%,IF(AG131&gt;120,AG131*60%))</f>
        <v>0</v>
      </c>
    </row>
    <row r="132" customFormat="false" ht="27" hidden="false" customHeight="true" outlineLevel="0" collapsed="false">
      <c r="A132" s="46"/>
      <c r="B132" s="46"/>
      <c r="C132" s="46" t="n">
        <v>1</v>
      </c>
      <c r="D132" s="46"/>
      <c r="E132" s="46"/>
      <c r="F132" s="46"/>
      <c r="G132" s="46"/>
      <c r="H132" s="47" t="s">
        <v>171</v>
      </c>
      <c r="I132" s="48"/>
      <c r="J132" s="48"/>
      <c r="K132" s="48"/>
      <c r="L132" s="48"/>
      <c r="M132" s="48"/>
      <c r="N132" s="48"/>
      <c r="O132" s="48"/>
      <c r="P132" s="48"/>
      <c r="Q132" s="48"/>
      <c r="R132" s="48" t="n">
        <f aca="false">SUM(N132:Q132)</f>
        <v>0</v>
      </c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 t="n">
        <f aca="false">+I132+R132+V132+AD132+Z132</f>
        <v>0</v>
      </c>
      <c r="AF132" s="48" t="n">
        <f aca="false">SUM(I132:N132)*6*264</f>
        <v>0</v>
      </c>
      <c r="AG132" s="48" t="n">
        <f aca="false">SUM(I132,R132)</f>
        <v>0</v>
      </c>
      <c r="AH132" s="49" t="n">
        <f aca="false">IF(AG132&lt;=120,AG132*100%,IF(AG132&gt;120,AG132*60%))</f>
        <v>0</v>
      </c>
    </row>
    <row r="133" s="9" customFormat="true" ht="27" hidden="false" customHeight="true" outlineLevel="0" collapsed="false">
      <c r="A133" s="40"/>
      <c r="B133" s="41" t="n">
        <v>1</v>
      </c>
      <c r="C133" s="42"/>
      <c r="D133" s="42"/>
      <c r="E133" s="42"/>
      <c r="F133" s="41"/>
      <c r="G133" s="42"/>
      <c r="H133" s="43" t="s">
        <v>172</v>
      </c>
      <c r="I133" s="44" t="n">
        <f aca="false">SUM(I134)</f>
        <v>0</v>
      </c>
      <c r="J133" s="44" t="n">
        <f aca="false">SUM(J134)</f>
        <v>0</v>
      </c>
      <c r="K133" s="44" t="n">
        <f aca="false">SUM(K134)</f>
        <v>0</v>
      </c>
      <c r="L133" s="44" t="n">
        <f aca="false">SUM(L134)</f>
        <v>0</v>
      </c>
      <c r="M133" s="44" t="n">
        <f aca="false">SUM(M134)</f>
        <v>0</v>
      </c>
      <c r="N133" s="44" t="n">
        <f aca="false">SUM(N134)</f>
        <v>0</v>
      </c>
      <c r="O133" s="44" t="n">
        <f aca="false">SUM(O134)</f>
        <v>0</v>
      </c>
      <c r="P133" s="44" t="n">
        <f aca="false">SUM(P134)</f>
        <v>0</v>
      </c>
      <c r="Q133" s="44" t="n">
        <f aca="false">SUM(Q134)</f>
        <v>0</v>
      </c>
      <c r="R133" s="44" t="n">
        <f aca="false">SUM(R134)</f>
        <v>0</v>
      </c>
      <c r="S133" s="44" t="n">
        <f aca="false">SUM(S134)</f>
        <v>0</v>
      </c>
      <c r="T133" s="44" t="n">
        <f aca="false">SUM(T134)</f>
        <v>0</v>
      </c>
      <c r="U133" s="44" t="n">
        <f aca="false">SUM(U134)</f>
        <v>0</v>
      </c>
      <c r="V133" s="44" t="n">
        <f aca="false">SUM(V134)</f>
        <v>0</v>
      </c>
      <c r="W133" s="44" t="n">
        <f aca="false">SUM(W134)</f>
        <v>0</v>
      </c>
      <c r="X133" s="44" t="n">
        <f aca="false">SUM(X134)</f>
        <v>0</v>
      </c>
      <c r="Y133" s="44" t="n">
        <f aca="false">SUM(Y134)</f>
        <v>0</v>
      </c>
      <c r="Z133" s="44" t="n">
        <f aca="false">SUM(Z134)</f>
        <v>0</v>
      </c>
      <c r="AA133" s="44" t="n">
        <f aca="false">SUM(AA134)</f>
        <v>0</v>
      </c>
      <c r="AB133" s="44" t="n">
        <f aca="false">SUM(AB134)</f>
        <v>0</v>
      </c>
      <c r="AC133" s="44" t="n">
        <f aca="false">SUM(AC134)</f>
        <v>0</v>
      </c>
      <c r="AD133" s="44" t="n">
        <f aca="false">SUM(AD134)</f>
        <v>0</v>
      </c>
      <c r="AE133" s="44" t="n">
        <f aca="false">SUM(AE134)</f>
        <v>0</v>
      </c>
      <c r="AF133" s="44" t="n">
        <f aca="false">SUM(AF134)</f>
        <v>0</v>
      </c>
      <c r="AG133" s="44" t="n">
        <f aca="false">SUM(AG134)</f>
        <v>0</v>
      </c>
      <c r="AH133" s="45" t="n">
        <f aca="false">SUM(AH134)</f>
        <v>0</v>
      </c>
    </row>
    <row r="134" customFormat="false" ht="27" hidden="false" customHeight="true" outlineLevel="0" collapsed="false">
      <c r="A134" s="46"/>
      <c r="B134" s="46"/>
      <c r="C134" s="46" t="n">
        <v>1</v>
      </c>
      <c r="D134" s="46"/>
      <c r="E134" s="46"/>
      <c r="F134" s="46"/>
      <c r="G134" s="46"/>
      <c r="H134" s="47" t="s">
        <v>173</v>
      </c>
      <c r="I134" s="48"/>
      <c r="J134" s="48"/>
      <c r="K134" s="48"/>
      <c r="L134" s="48"/>
      <c r="M134" s="48"/>
      <c r="N134" s="48"/>
      <c r="O134" s="48"/>
      <c r="P134" s="48"/>
      <c r="Q134" s="48"/>
      <c r="R134" s="48" t="n">
        <f aca="false">SUM(N134:Q134)</f>
        <v>0</v>
      </c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 t="n">
        <f aca="false">+I134+R134+V134+AD134+Z134</f>
        <v>0</v>
      </c>
      <c r="AF134" s="48" t="n">
        <f aca="false">SUM(I134:N134)*6*264</f>
        <v>0</v>
      </c>
      <c r="AG134" s="48" t="n">
        <f aca="false">SUM(I134,R134)</f>
        <v>0</v>
      </c>
      <c r="AH134" s="49" t="n">
        <f aca="false">IF(AG134&lt;=120,AG134*100%,IF(AG134&gt;120,AG134*60%))</f>
        <v>0</v>
      </c>
    </row>
    <row r="135" s="9" customFormat="true" ht="27" hidden="false" customHeight="true" outlineLevel="0" collapsed="false">
      <c r="A135" s="50" t="n">
        <v>6</v>
      </c>
      <c r="B135" s="51"/>
      <c r="C135" s="51"/>
      <c r="D135" s="51"/>
      <c r="E135" s="51"/>
      <c r="F135" s="50"/>
      <c r="G135" s="51"/>
      <c r="H135" s="52" t="s">
        <v>174</v>
      </c>
      <c r="I135" s="53" t="n">
        <f aca="false">SUM(I136:I147)/2</f>
        <v>0</v>
      </c>
      <c r="J135" s="53" t="n">
        <f aca="false">SUM(J136:J147)/2</f>
        <v>0</v>
      </c>
      <c r="K135" s="53" t="n">
        <f aca="false">SUM(K136:K147)/2</f>
        <v>0</v>
      </c>
      <c r="L135" s="53" t="n">
        <f aca="false">SUM(L136:L147)/2</f>
        <v>0</v>
      </c>
      <c r="M135" s="53" t="n">
        <f aca="false">SUM(M136:M147)/2</f>
        <v>0</v>
      </c>
      <c r="N135" s="53" t="n">
        <f aca="false">SUM(N136:N147)/2</f>
        <v>0</v>
      </c>
      <c r="O135" s="53" t="n">
        <f aca="false">SUM(O136:O147)/2</f>
        <v>0</v>
      </c>
      <c r="P135" s="53" t="n">
        <f aca="false">SUM(P136:P147)/2</f>
        <v>0</v>
      </c>
      <c r="Q135" s="53" t="n">
        <f aca="false">SUM(Q136:Q147)/2</f>
        <v>0</v>
      </c>
      <c r="R135" s="53" t="n">
        <f aca="false">SUM(R136:R147)/2</f>
        <v>0</v>
      </c>
      <c r="S135" s="53" t="n">
        <f aca="false">SUM(S136:S147)/2</f>
        <v>0</v>
      </c>
      <c r="T135" s="53" t="n">
        <f aca="false">SUM(T136:T147)/2</f>
        <v>0</v>
      </c>
      <c r="U135" s="53" t="n">
        <f aca="false">SUM(U136:U147)/2</f>
        <v>0</v>
      </c>
      <c r="V135" s="53" t="n">
        <f aca="false">SUM(V136:V147)/2</f>
        <v>0</v>
      </c>
      <c r="W135" s="53" t="n">
        <f aca="false">SUM(W136:W147)/2</f>
        <v>0</v>
      </c>
      <c r="X135" s="53" t="n">
        <f aca="false">SUM(X136:X147)/2</f>
        <v>0</v>
      </c>
      <c r="Y135" s="53" t="n">
        <f aca="false">SUM(Y136:Y147)/2</f>
        <v>0</v>
      </c>
      <c r="Z135" s="53" t="n">
        <f aca="false">SUM(Z136:Z147)/2</f>
        <v>0</v>
      </c>
      <c r="AA135" s="53" t="n">
        <f aca="false">SUM(AA136:AA147)/2</f>
        <v>0</v>
      </c>
      <c r="AB135" s="53" t="n">
        <f aca="false">SUM(AB136:AB147)/2</f>
        <v>0</v>
      </c>
      <c r="AC135" s="53" t="n">
        <f aca="false">SUM(AC136:AC147)/2</f>
        <v>0</v>
      </c>
      <c r="AD135" s="53" t="n">
        <f aca="false">SUM(AD136:AD147)/2</f>
        <v>0</v>
      </c>
      <c r="AE135" s="53" t="n">
        <f aca="false">SUM(AE136:AE147)/2</f>
        <v>0</v>
      </c>
      <c r="AF135" s="53" t="n">
        <f aca="false">SUM(AF136:AF147)/2</f>
        <v>0</v>
      </c>
      <c r="AG135" s="53" t="n">
        <f aca="false">SUM(AG136:AG145)/2</f>
        <v>0</v>
      </c>
      <c r="AH135" s="54" t="n">
        <f aca="false">SUM(AH136:AH145)/2</f>
        <v>0</v>
      </c>
    </row>
    <row r="136" s="9" customFormat="true" ht="27" hidden="false" customHeight="true" outlineLevel="0" collapsed="false">
      <c r="A136" s="40"/>
      <c r="B136" s="41" t="n">
        <v>1</v>
      </c>
      <c r="C136" s="42"/>
      <c r="D136" s="42"/>
      <c r="E136" s="42"/>
      <c r="F136" s="41"/>
      <c r="G136" s="42"/>
      <c r="H136" s="43" t="s">
        <v>175</v>
      </c>
      <c r="I136" s="44" t="n">
        <f aca="false">SUM(I137:I138)</f>
        <v>0</v>
      </c>
      <c r="J136" s="44" t="n">
        <f aca="false">SUM(J137:J138)</f>
        <v>0</v>
      </c>
      <c r="K136" s="44" t="n">
        <f aca="false">SUM(K137:K138)</f>
        <v>0</v>
      </c>
      <c r="L136" s="44" t="n">
        <f aca="false">SUM(L137:L138)</f>
        <v>0</v>
      </c>
      <c r="M136" s="44" t="n">
        <f aca="false">SUM(M137:M138)</f>
        <v>0</v>
      </c>
      <c r="N136" s="44" t="n">
        <f aca="false">SUM(N137:N138)</f>
        <v>0</v>
      </c>
      <c r="O136" s="44" t="n">
        <f aca="false">SUM(O137:O138)</f>
        <v>0</v>
      </c>
      <c r="P136" s="44" t="n">
        <f aca="false">SUM(P137:P138)</f>
        <v>0</v>
      </c>
      <c r="Q136" s="44" t="n">
        <f aca="false">SUM(Q137:Q138)</f>
        <v>0</v>
      </c>
      <c r="R136" s="44" t="n">
        <f aca="false">SUM(R137:R138)</f>
        <v>0</v>
      </c>
      <c r="S136" s="44" t="n">
        <f aca="false">SUM(S137:S138)</f>
        <v>0</v>
      </c>
      <c r="T136" s="44" t="n">
        <f aca="false">SUM(T137:T138)</f>
        <v>0</v>
      </c>
      <c r="U136" s="44" t="n">
        <f aca="false">SUM(U137:U138)</f>
        <v>0</v>
      </c>
      <c r="V136" s="44" t="n">
        <f aca="false">SUM(V137:V138)</f>
        <v>0</v>
      </c>
      <c r="W136" s="44" t="n">
        <f aca="false">SUM(W137:W138)</f>
        <v>0</v>
      </c>
      <c r="X136" s="44" t="n">
        <f aca="false">SUM(X137:X138)</f>
        <v>0</v>
      </c>
      <c r="Y136" s="44" t="n">
        <f aca="false">SUM(Y137:Y138)</f>
        <v>0</v>
      </c>
      <c r="Z136" s="44" t="n">
        <f aca="false">SUM(Z137:Z138)</f>
        <v>0</v>
      </c>
      <c r="AA136" s="44" t="n">
        <f aca="false">SUM(AA137:AA138)</f>
        <v>0</v>
      </c>
      <c r="AB136" s="44" t="n">
        <f aca="false">SUM(AB137:AB138)</f>
        <v>0</v>
      </c>
      <c r="AC136" s="44" t="n">
        <f aca="false">SUM(AC137:AC138)</f>
        <v>0</v>
      </c>
      <c r="AD136" s="44" t="n">
        <f aca="false">SUM(AD137:AD138)</f>
        <v>0</v>
      </c>
      <c r="AE136" s="44" t="n">
        <f aca="false">SUM(AE137:AE138)</f>
        <v>0</v>
      </c>
      <c r="AF136" s="44" t="n">
        <f aca="false">SUM(AF137:AF138)</f>
        <v>0</v>
      </c>
      <c r="AG136" s="44" t="n">
        <f aca="false">SUM(AG137:AG138)</f>
        <v>0</v>
      </c>
      <c r="AH136" s="45" t="n">
        <f aca="false">SUM(AH137:AH138)</f>
        <v>0</v>
      </c>
    </row>
    <row r="137" customFormat="false" ht="27" hidden="false" customHeight="true" outlineLevel="0" collapsed="false">
      <c r="A137" s="46"/>
      <c r="B137" s="46"/>
      <c r="C137" s="46" t="n">
        <v>1</v>
      </c>
      <c r="D137" s="46"/>
      <c r="E137" s="46"/>
      <c r="F137" s="46"/>
      <c r="G137" s="46"/>
      <c r="H137" s="47" t="s">
        <v>176</v>
      </c>
      <c r="I137" s="48"/>
      <c r="J137" s="48"/>
      <c r="K137" s="48"/>
      <c r="L137" s="48"/>
      <c r="M137" s="48"/>
      <c r="N137" s="48"/>
      <c r="O137" s="48"/>
      <c r="P137" s="48"/>
      <c r="Q137" s="48"/>
      <c r="R137" s="48" t="n">
        <f aca="false">SUM(N137:Q137)</f>
        <v>0</v>
      </c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 t="n">
        <f aca="false">+I137+R137+V137+AD137+Z137</f>
        <v>0</v>
      </c>
      <c r="AF137" s="48" t="n">
        <f aca="false">SUM(I137:N137)*6*264</f>
        <v>0</v>
      </c>
      <c r="AG137" s="48" t="n">
        <f aca="false">SUM(I137,R137)</f>
        <v>0</v>
      </c>
      <c r="AH137" s="49" t="n">
        <f aca="false">IF(AG137&lt;=120,AG137*100%,IF(AG137&gt;120,AG137*60%))</f>
        <v>0</v>
      </c>
    </row>
    <row r="138" customFormat="false" ht="27" hidden="false" customHeight="true" outlineLevel="0" collapsed="false">
      <c r="A138" s="46"/>
      <c r="B138" s="46"/>
      <c r="C138" s="46" t="n">
        <v>1</v>
      </c>
      <c r="D138" s="46"/>
      <c r="E138" s="46"/>
      <c r="F138" s="46"/>
      <c r="G138" s="46"/>
      <c r="H138" s="47" t="s">
        <v>177</v>
      </c>
      <c r="I138" s="48"/>
      <c r="J138" s="48"/>
      <c r="K138" s="48"/>
      <c r="L138" s="48"/>
      <c r="M138" s="48"/>
      <c r="N138" s="48"/>
      <c r="O138" s="48"/>
      <c r="P138" s="48"/>
      <c r="Q138" s="48"/>
      <c r="R138" s="48" t="n">
        <f aca="false">SUM(N138:Q138)</f>
        <v>0</v>
      </c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 t="n">
        <f aca="false">+I138+R138+V138+AD138+Z138</f>
        <v>0</v>
      </c>
      <c r="AF138" s="48" t="n">
        <f aca="false">SUM(I138:N138)*6*264</f>
        <v>0</v>
      </c>
      <c r="AG138" s="48" t="n">
        <f aca="false">SUM(I138,R138)</f>
        <v>0</v>
      </c>
      <c r="AH138" s="49" t="n">
        <f aca="false">IF(AG138&lt;=120,AG138*100%,IF(AG138&gt;120,AG138*60%))</f>
        <v>0</v>
      </c>
    </row>
    <row r="139" s="9" customFormat="true" ht="27" hidden="false" customHeight="true" outlineLevel="0" collapsed="false">
      <c r="A139" s="40"/>
      <c r="B139" s="41" t="n">
        <v>1</v>
      </c>
      <c r="C139" s="42"/>
      <c r="D139" s="42"/>
      <c r="E139" s="42"/>
      <c r="F139" s="41"/>
      <c r="G139" s="42"/>
      <c r="H139" s="43" t="s">
        <v>178</v>
      </c>
      <c r="I139" s="44" t="n">
        <f aca="false">SUM(I140)</f>
        <v>0</v>
      </c>
      <c r="J139" s="44" t="n">
        <f aca="false">SUM(J140)</f>
        <v>0</v>
      </c>
      <c r="K139" s="44" t="n">
        <f aca="false">SUM(K140)</f>
        <v>0</v>
      </c>
      <c r="L139" s="44" t="n">
        <f aca="false">SUM(L140)</f>
        <v>0</v>
      </c>
      <c r="M139" s="44" t="n">
        <f aca="false">SUM(M140)</f>
        <v>0</v>
      </c>
      <c r="N139" s="44" t="n">
        <f aca="false">SUM(N140)</f>
        <v>0</v>
      </c>
      <c r="O139" s="44" t="n">
        <f aca="false">SUM(O140)</f>
        <v>0</v>
      </c>
      <c r="P139" s="44" t="n">
        <f aca="false">SUM(P140)</f>
        <v>0</v>
      </c>
      <c r="Q139" s="44" t="n">
        <f aca="false">SUM(Q140)</f>
        <v>0</v>
      </c>
      <c r="R139" s="44" t="n">
        <f aca="false">SUM(R140)</f>
        <v>0</v>
      </c>
      <c r="S139" s="44" t="n">
        <f aca="false">SUM(S140)</f>
        <v>0</v>
      </c>
      <c r="T139" s="44" t="n">
        <f aca="false">SUM(T140)</f>
        <v>0</v>
      </c>
      <c r="U139" s="44" t="n">
        <f aca="false">SUM(U140)</f>
        <v>0</v>
      </c>
      <c r="V139" s="44" t="n">
        <f aca="false">SUM(V140)</f>
        <v>0</v>
      </c>
      <c r="W139" s="44" t="n">
        <f aca="false">SUM(W140)</f>
        <v>0</v>
      </c>
      <c r="X139" s="44" t="n">
        <f aca="false">SUM(X140)</f>
        <v>0</v>
      </c>
      <c r="Y139" s="44" t="n">
        <f aca="false">SUM(Y140)</f>
        <v>0</v>
      </c>
      <c r="Z139" s="44" t="n">
        <f aca="false">SUM(Z140)</f>
        <v>0</v>
      </c>
      <c r="AA139" s="44" t="n">
        <f aca="false">SUM(AA140)</f>
        <v>0</v>
      </c>
      <c r="AB139" s="44" t="n">
        <f aca="false">SUM(AB140)</f>
        <v>0</v>
      </c>
      <c r="AC139" s="44" t="n">
        <f aca="false">SUM(AC140)</f>
        <v>0</v>
      </c>
      <c r="AD139" s="44" t="n">
        <f aca="false">SUM(AD140)</f>
        <v>0</v>
      </c>
      <c r="AE139" s="44" t="n">
        <f aca="false">SUM(AE140)</f>
        <v>0</v>
      </c>
      <c r="AF139" s="44" t="n">
        <f aca="false">SUM(AF140)</f>
        <v>0</v>
      </c>
      <c r="AG139" s="44" t="n">
        <f aca="false">SUM(AG140)</f>
        <v>0</v>
      </c>
      <c r="AH139" s="45" t="n">
        <f aca="false">SUM(AH140)</f>
        <v>0</v>
      </c>
    </row>
    <row r="140" customFormat="false" ht="27" hidden="false" customHeight="true" outlineLevel="0" collapsed="false">
      <c r="A140" s="46"/>
      <c r="B140" s="46"/>
      <c r="C140" s="46" t="n">
        <v>1</v>
      </c>
      <c r="D140" s="46"/>
      <c r="E140" s="46"/>
      <c r="F140" s="46"/>
      <c r="G140" s="46"/>
      <c r="H140" s="47" t="s">
        <v>179</v>
      </c>
      <c r="I140" s="48"/>
      <c r="J140" s="48"/>
      <c r="K140" s="48"/>
      <c r="L140" s="48"/>
      <c r="M140" s="48"/>
      <c r="N140" s="48"/>
      <c r="O140" s="48"/>
      <c r="P140" s="48"/>
      <c r="Q140" s="48"/>
      <c r="R140" s="48" t="n">
        <f aca="false">SUM(N140:Q140)</f>
        <v>0</v>
      </c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 t="n">
        <f aca="false">+I140+R140+V140+AD140+Z140</f>
        <v>0</v>
      </c>
      <c r="AF140" s="48" t="n">
        <f aca="false">SUM(I140:N140)*6*264</f>
        <v>0</v>
      </c>
      <c r="AG140" s="48" t="n">
        <f aca="false">SUM(I140,R140)</f>
        <v>0</v>
      </c>
      <c r="AH140" s="49" t="n">
        <f aca="false">IF(AG140&lt;=120,AG140*100%,IF(AG140&gt;120,AG140*60%))</f>
        <v>0</v>
      </c>
    </row>
    <row r="141" s="9" customFormat="true" ht="27" hidden="false" customHeight="true" outlineLevel="0" collapsed="false">
      <c r="A141" s="40"/>
      <c r="B141" s="41" t="n">
        <v>1</v>
      </c>
      <c r="C141" s="42"/>
      <c r="D141" s="42"/>
      <c r="E141" s="42"/>
      <c r="F141" s="41"/>
      <c r="G141" s="42"/>
      <c r="H141" s="43" t="s">
        <v>180</v>
      </c>
      <c r="I141" s="44" t="n">
        <f aca="false">SUM(I142:I145)</f>
        <v>0</v>
      </c>
      <c r="J141" s="44" t="n">
        <f aca="false">SUM(J142:J145)</f>
        <v>0</v>
      </c>
      <c r="K141" s="44" t="n">
        <f aca="false">SUM(K142:K145)</f>
        <v>0</v>
      </c>
      <c r="L141" s="44" t="n">
        <f aca="false">SUM(L142:L145)</f>
        <v>0</v>
      </c>
      <c r="M141" s="44" t="n">
        <f aca="false">SUM(M142:M145)</f>
        <v>0</v>
      </c>
      <c r="N141" s="44" t="n">
        <f aca="false">SUM(N142:N145)</f>
        <v>0</v>
      </c>
      <c r="O141" s="44" t="n">
        <f aca="false">SUM(O142:O145)</f>
        <v>0</v>
      </c>
      <c r="P141" s="44" t="n">
        <f aca="false">SUM(P142:P145)</f>
        <v>0</v>
      </c>
      <c r="Q141" s="44" t="n">
        <f aca="false">SUM(Q142:Q145)</f>
        <v>0</v>
      </c>
      <c r="R141" s="44" t="n">
        <f aca="false">SUM(R142:R145)</f>
        <v>0</v>
      </c>
      <c r="S141" s="44" t="n">
        <f aca="false">SUM(S142:S145)</f>
        <v>0</v>
      </c>
      <c r="T141" s="44" t="n">
        <f aca="false">SUM(T142:T145)</f>
        <v>0</v>
      </c>
      <c r="U141" s="44" t="n">
        <f aca="false">SUM(U142:U145)</f>
        <v>0</v>
      </c>
      <c r="V141" s="44" t="n">
        <f aca="false">SUM(V142:V145)</f>
        <v>0</v>
      </c>
      <c r="W141" s="44" t="n">
        <f aca="false">SUM(W142:W145)</f>
        <v>0</v>
      </c>
      <c r="X141" s="44" t="n">
        <f aca="false">SUM(X142:X145)</f>
        <v>0</v>
      </c>
      <c r="Y141" s="44" t="n">
        <f aca="false">SUM(Y142:Y145)</f>
        <v>0</v>
      </c>
      <c r="Z141" s="44" t="n">
        <f aca="false">SUM(Z142:Z145)</f>
        <v>0</v>
      </c>
      <c r="AA141" s="44" t="n">
        <f aca="false">SUM(AA142:AA145)</f>
        <v>0</v>
      </c>
      <c r="AB141" s="44" t="n">
        <f aca="false">SUM(AB142:AB145)</f>
        <v>0</v>
      </c>
      <c r="AC141" s="44" t="n">
        <f aca="false">SUM(AC142:AC145)</f>
        <v>0</v>
      </c>
      <c r="AD141" s="44" t="n">
        <f aca="false">SUM(AD142:AD145)</f>
        <v>0</v>
      </c>
      <c r="AE141" s="44" t="n">
        <f aca="false">SUM(AE142:AE145)</f>
        <v>0</v>
      </c>
      <c r="AF141" s="44" t="n">
        <f aca="false">SUM(AF142:AF145)</f>
        <v>0</v>
      </c>
      <c r="AG141" s="44" t="n">
        <f aca="false">SUM(AG142:AG145)</f>
        <v>0</v>
      </c>
      <c r="AH141" s="45" t="n">
        <f aca="false">SUM(AH142:AH145)</f>
        <v>0</v>
      </c>
    </row>
    <row r="142" customFormat="false" ht="27" hidden="false" customHeight="true" outlineLevel="0" collapsed="false">
      <c r="A142" s="46"/>
      <c r="B142" s="46"/>
      <c r="C142" s="46" t="n">
        <v>1</v>
      </c>
      <c r="D142" s="46"/>
      <c r="E142" s="46"/>
      <c r="F142" s="46"/>
      <c r="G142" s="46"/>
      <c r="H142" s="47" t="s">
        <v>181</v>
      </c>
      <c r="I142" s="48"/>
      <c r="J142" s="48"/>
      <c r="K142" s="48"/>
      <c r="L142" s="48"/>
      <c r="M142" s="48"/>
      <c r="N142" s="48"/>
      <c r="O142" s="48"/>
      <c r="P142" s="48"/>
      <c r="Q142" s="48"/>
      <c r="R142" s="48" t="n">
        <f aca="false">SUM(N142:Q142)</f>
        <v>0</v>
      </c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 t="n">
        <f aca="false">+I142+R142+V142+AD142+Z142</f>
        <v>0</v>
      </c>
      <c r="AF142" s="48" t="n">
        <f aca="false">SUM(I142:N142)*6*264</f>
        <v>0</v>
      </c>
      <c r="AG142" s="48" t="n">
        <f aca="false">SUM(I142,R142)</f>
        <v>0</v>
      </c>
      <c r="AH142" s="49" t="n">
        <f aca="false">IF(AG142&lt;=120,AG142*100%,IF(AG142&gt;120,AG142*60%))</f>
        <v>0</v>
      </c>
    </row>
    <row r="143" customFormat="false" ht="27" hidden="false" customHeight="true" outlineLevel="0" collapsed="false">
      <c r="A143" s="46"/>
      <c r="B143" s="46"/>
      <c r="C143" s="46" t="n">
        <v>1</v>
      </c>
      <c r="D143" s="46"/>
      <c r="E143" s="46"/>
      <c r="F143" s="46"/>
      <c r="G143" s="46"/>
      <c r="H143" s="47" t="s">
        <v>182</v>
      </c>
      <c r="I143" s="48"/>
      <c r="J143" s="48"/>
      <c r="K143" s="48"/>
      <c r="L143" s="48"/>
      <c r="M143" s="48"/>
      <c r="N143" s="48"/>
      <c r="O143" s="48"/>
      <c r="P143" s="48"/>
      <c r="Q143" s="48"/>
      <c r="R143" s="48" t="n">
        <f aca="false">SUM(N143:Q143)</f>
        <v>0</v>
      </c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 t="n">
        <f aca="false">+I143+R143+V143+AD143+Z143</f>
        <v>0</v>
      </c>
      <c r="AF143" s="48" t="n">
        <f aca="false">SUM(I143:N143)*6*264</f>
        <v>0</v>
      </c>
      <c r="AG143" s="48" t="n">
        <f aca="false">SUM(I143,R143)</f>
        <v>0</v>
      </c>
      <c r="AH143" s="49" t="n">
        <f aca="false">IF(AG143&lt;=120,AG143*100%,IF(AG143&gt;120,AG143*60%))</f>
        <v>0</v>
      </c>
    </row>
    <row r="144" customFormat="false" ht="27" hidden="false" customHeight="true" outlineLevel="0" collapsed="false">
      <c r="A144" s="46"/>
      <c r="B144" s="46"/>
      <c r="C144" s="46" t="n">
        <v>1</v>
      </c>
      <c r="D144" s="46"/>
      <c r="E144" s="46"/>
      <c r="F144" s="46"/>
      <c r="G144" s="46"/>
      <c r="H144" s="47" t="s">
        <v>183</v>
      </c>
      <c r="I144" s="48"/>
      <c r="J144" s="48"/>
      <c r="K144" s="48"/>
      <c r="L144" s="48"/>
      <c r="M144" s="48"/>
      <c r="N144" s="48"/>
      <c r="O144" s="48"/>
      <c r="P144" s="48"/>
      <c r="Q144" s="48"/>
      <c r="R144" s="48" t="n">
        <f aca="false">SUM(N144:Q144)</f>
        <v>0</v>
      </c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 t="n">
        <f aca="false">+I144+R144+V144+AD144+Z144</f>
        <v>0</v>
      </c>
      <c r="AF144" s="48" t="n">
        <f aca="false">SUM(I144:N144)*6*264</f>
        <v>0</v>
      </c>
      <c r="AG144" s="48" t="n">
        <f aca="false">SUM(I144,R144)</f>
        <v>0</v>
      </c>
      <c r="AH144" s="49" t="n">
        <f aca="false">IF(AG144&lt;=120,AG144*100%,IF(AG144&gt;120,AG144*60%))</f>
        <v>0</v>
      </c>
    </row>
    <row r="145" customFormat="false" ht="27" hidden="false" customHeight="true" outlineLevel="0" collapsed="false">
      <c r="A145" s="46"/>
      <c r="B145" s="46"/>
      <c r="C145" s="46" t="n">
        <v>1</v>
      </c>
      <c r="D145" s="46"/>
      <c r="E145" s="46"/>
      <c r="F145" s="46"/>
      <c r="G145" s="46"/>
      <c r="H145" s="47" t="s">
        <v>184</v>
      </c>
      <c r="I145" s="48"/>
      <c r="J145" s="48"/>
      <c r="K145" s="48"/>
      <c r="L145" s="48"/>
      <c r="M145" s="48"/>
      <c r="N145" s="48"/>
      <c r="O145" s="48"/>
      <c r="P145" s="48"/>
      <c r="Q145" s="48"/>
      <c r="R145" s="48" t="n">
        <f aca="false">SUM(N145:Q145)</f>
        <v>0</v>
      </c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 t="n">
        <f aca="false">+I145+R145+V145+AD145+Z145</f>
        <v>0</v>
      </c>
      <c r="AF145" s="48" t="n">
        <f aca="false">SUM(I145:N145)*6*264</f>
        <v>0</v>
      </c>
      <c r="AG145" s="48" t="n">
        <f aca="false">SUM(I145,R145)</f>
        <v>0</v>
      </c>
      <c r="AH145" s="49" t="n">
        <f aca="false">IF(AG145&lt;=120,AG145*100%,IF(AG145&gt;120,AG145*60%))</f>
        <v>0</v>
      </c>
    </row>
    <row r="146" s="9" customFormat="true" ht="27" hidden="false" customHeight="true" outlineLevel="0" collapsed="false">
      <c r="A146" s="40"/>
      <c r="B146" s="41" t="n">
        <v>1</v>
      </c>
      <c r="C146" s="42"/>
      <c r="D146" s="42"/>
      <c r="E146" s="42"/>
      <c r="F146" s="41"/>
      <c r="G146" s="42"/>
      <c r="H146" s="43" t="s">
        <v>185</v>
      </c>
      <c r="I146" s="44" t="n">
        <f aca="false">SUM(I147)</f>
        <v>0</v>
      </c>
      <c r="J146" s="44" t="n">
        <f aca="false">SUM(J147)</f>
        <v>0</v>
      </c>
      <c r="K146" s="44" t="n">
        <f aca="false">SUM(K147)</f>
        <v>0</v>
      </c>
      <c r="L146" s="44" t="n">
        <f aca="false">SUM(L147)</f>
        <v>0</v>
      </c>
      <c r="M146" s="44" t="n">
        <f aca="false">SUM(M147)</f>
        <v>0</v>
      </c>
      <c r="N146" s="44" t="n">
        <f aca="false">SUM(N147)</f>
        <v>0</v>
      </c>
      <c r="O146" s="44" t="n">
        <f aca="false">SUM(O147)</f>
        <v>0</v>
      </c>
      <c r="P146" s="44" t="n">
        <f aca="false">SUM(P147)</f>
        <v>0</v>
      </c>
      <c r="Q146" s="44" t="n">
        <f aca="false">SUM(Q147)</f>
        <v>0</v>
      </c>
      <c r="R146" s="44" t="n">
        <f aca="false">SUM(R147)</f>
        <v>0</v>
      </c>
      <c r="S146" s="44" t="n">
        <f aca="false">SUM(S147)</f>
        <v>0</v>
      </c>
      <c r="T146" s="44" t="n">
        <f aca="false">SUM(T147)</f>
        <v>0</v>
      </c>
      <c r="U146" s="44" t="n">
        <f aca="false">SUM(U147)</f>
        <v>0</v>
      </c>
      <c r="V146" s="44" t="n">
        <f aca="false">SUM(V147)</f>
        <v>0</v>
      </c>
      <c r="W146" s="44" t="n">
        <f aca="false">SUM(W147)</f>
        <v>0</v>
      </c>
      <c r="X146" s="44" t="n">
        <f aca="false">SUM(X147)</f>
        <v>0</v>
      </c>
      <c r="Y146" s="44" t="n">
        <f aca="false">SUM(Y147)</f>
        <v>0</v>
      </c>
      <c r="Z146" s="44" t="n">
        <f aca="false">SUM(Z147)</f>
        <v>0</v>
      </c>
      <c r="AA146" s="44" t="n">
        <f aca="false">SUM(AA147)</f>
        <v>0</v>
      </c>
      <c r="AB146" s="44" t="n">
        <f aca="false">SUM(AB147)</f>
        <v>0</v>
      </c>
      <c r="AC146" s="44" t="n">
        <f aca="false">SUM(AC147)</f>
        <v>0</v>
      </c>
      <c r="AD146" s="44" t="n">
        <f aca="false">SUM(AD147)</f>
        <v>0</v>
      </c>
      <c r="AE146" s="44" t="n">
        <f aca="false">SUM(AE147)</f>
        <v>0</v>
      </c>
      <c r="AF146" s="44" t="n">
        <f aca="false">SUM(AF147)</f>
        <v>0</v>
      </c>
      <c r="AG146" s="44" t="n">
        <f aca="false">SUM(AG147)</f>
        <v>0</v>
      </c>
      <c r="AH146" s="45" t="n">
        <f aca="false">SUM(AH147)</f>
        <v>0</v>
      </c>
    </row>
    <row r="147" customFormat="false" ht="27" hidden="false" customHeight="true" outlineLevel="0" collapsed="false">
      <c r="A147" s="46"/>
      <c r="B147" s="46"/>
      <c r="C147" s="46" t="n">
        <v>1</v>
      </c>
      <c r="D147" s="46"/>
      <c r="E147" s="46"/>
      <c r="F147" s="46"/>
      <c r="G147" s="46"/>
      <c r="H147" s="47" t="s">
        <v>186</v>
      </c>
      <c r="I147" s="48"/>
      <c r="J147" s="48"/>
      <c r="K147" s="48"/>
      <c r="L147" s="48"/>
      <c r="M147" s="48"/>
      <c r="N147" s="48"/>
      <c r="O147" s="48"/>
      <c r="P147" s="48"/>
      <c r="Q147" s="48"/>
      <c r="R147" s="48" t="n">
        <f aca="false">SUM(N147:Q147)</f>
        <v>0</v>
      </c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 t="n">
        <f aca="false">+I147+R147+V147+AD147+Z147</f>
        <v>0</v>
      </c>
      <c r="AF147" s="48" t="n">
        <f aca="false">SUM(I147:N147)*6*264</f>
        <v>0</v>
      </c>
      <c r="AG147" s="48" t="n">
        <f aca="false">SUM(I147,R147)</f>
        <v>0</v>
      </c>
      <c r="AH147" s="49" t="n">
        <f aca="false">IF(AG147&lt;=120,AG147*100%,IF(AG147&gt;120,AG147*60%))</f>
        <v>0</v>
      </c>
    </row>
    <row r="148" s="9" customFormat="true" ht="27" hidden="false" customHeight="true" outlineLevel="0" collapsed="false">
      <c r="A148" s="50" t="n">
        <v>7</v>
      </c>
      <c r="B148" s="51"/>
      <c r="C148" s="51"/>
      <c r="D148" s="51"/>
      <c r="E148" s="51"/>
      <c r="F148" s="50"/>
      <c r="G148" s="51"/>
      <c r="H148" s="52" t="s">
        <v>187</v>
      </c>
      <c r="I148" s="53" t="n">
        <f aca="false">SUM(I149:I159)/2</f>
        <v>0</v>
      </c>
      <c r="J148" s="53" t="n">
        <f aca="false">SUM(J149:J159)/2</f>
        <v>0</v>
      </c>
      <c r="K148" s="53" t="n">
        <f aca="false">SUM(K149:K159)/2</f>
        <v>0</v>
      </c>
      <c r="L148" s="53" t="n">
        <f aca="false">SUM(L149:L159)/2</f>
        <v>0</v>
      </c>
      <c r="M148" s="53" t="n">
        <f aca="false">SUM(M149:M159)/2</f>
        <v>0</v>
      </c>
      <c r="N148" s="53" t="n">
        <f aca="false">SUM(N149:N159)/2</f>
        <v>0</v>
      </c>
      <c r="O148" s="53" t="n">
        <f aca="false">SUM(O149:O159)/2</f>
        <v>0</v>
      </c>
      <c r="P148" s="53" t="n">
        <f aca="false">SUM(P149:P159)/2</f>
        <v>0</v>
      </c>
      <c r="Q148" s="53" t="n">
        <f aca="false">SUM(Q149:Q159)/2</f>
        <v>0</v>
      </c>
      <c r="R148" s="53" t="n">
        <f aca="false">SUM(R149:R159)/2</f>
        <v>0</v>
      </c>
      <c r="S148" s="53" t="n">
        <f aca="false">SUM(S149:S159)/2</f>
        <v>0</v>
      </c>
      <c r="T148" s="53" t="n">
        <f aca="false">SUM(T149:T159)/2</f>
        <v>0</v>
      </c>
      <c r="U148" s="53" t="n">
        <f aca="false">SUM(U149:U159)/2</f>
        <v>0</v>
      </c>
      <c r="V148" s="53" t="n">
        <f aca="false">SUM(V149:V159)/2</f>
        <v>0</v>
      </c>
      <c r="W148" s="53" t="n">
        <f aca="false">SUM(W149:W159)/2</f>
        <v>0</v>
      </c>
      <c r="X148" s="53" t="n">
        <f aca="false">SUM(X149:X159)/2</f>
        <v>0</v>
      </c>
      <c r="Y148" s="53" t="n">
        <f aca="false">SUM(Y149:Y159)/2</f>
        <v>0</v>
      </c>
      <c r="Z148" s="53" t="n">
        <f aca="false">SUM(Z149:Z159)/2</f>
        <v>0</v>
      </c>
      <c r="AA148" s="53" t="n">
        <f aca="false">SUM(AA149:AA159)/2</f>
        <v>0</v>
      </c>
      <c r="AB148" s="53" t="n">
        <f aca="false">SUM(AB149:AB159)/2</f>
        <v>0</v>
      </c>
      <c r="AC148" s="53" t="n">
        <f aca="false">SUM(AC149:AC159)/2</f>
        <v>0</v>
      </c>
      <c r="AD148" s="53" t="n">
        <f aca="false">SUM(AD149:AD159)/2</f>
        <v>0</v>
      </c>
      <c r="AE148" s="53" t="n">
        <f aca="false">SUM(AE149:AE159)/2</f>
        <v>0</v>
      </c>
      <c r="AF148" s="53" t="n">
        <f aca="false">SUM(AF149:AF159)/2</f>
        <v>0</v>
      </c>
      <c r="AG148" s="53" t="n">
        <f aca="false">SUM(AG149:AG159)/2</f>
        <v>0</v>
      </c>
      <c r="AH148" s="54" t="n">
        <f aca="false">SUM(AH149:AH159)/2</f>
        <v>0</v>
      </c>
    </row>
    <row r="149" s="9" customFormat="true" ht="27" hidden="false" customHeight="true" outlineLevel="0" collapsed="false">
      <c r="A149" s="40"/>
      <c r="B149" s="41" t="n">
        <v>1</v>
      </c>
      <c r="C149" s="42"/>
      <c r="D149" s="42"/>
      <c r="E149" s="42"/>
      <c r="F149" s="41"/>
      <c r="G149" s="42"/>
      <c r="H149" s="43" t="s">
        <v>188</v>
      </c>
      <c r="I149" s="44" t="n">
        <f aca="false">SUM(I150:I151)</f>
        <v>0</v>
      </c>
      <c r="J149" s="44" t="n">
        <f aca="false">SUM(J150:J151)</f>
        <v>0</v>
      </c>
      <c r="K149" s="44" t="n">
        <f aca="false">SUM(K150:K151)</f>
        <v>0</v>
      </c>
      <c r="L149" s="44" t="n">
        <f aca="false">SUM(L150:L151)</f>
        <v>0</v>
      </c>
      <c r="M149" s="44" t="n">
        <f aca="false">SUM(M150:M151)</f>
        <v>0</v>
      </c>
      <c r="N149" s="44" t="n">
        <f aca="false">SUM(N150:N151)</f>
        <v>0</v>
      </c>
      <c r="O149" s="44" t="n">
        <f aca="false">SUM(O150:O151)</f>
        <v>0</v>
      </c>
      <c r="P149" s="44" t="n">
        <f aca="false">SUM(P150:P151)</f>
        <v>0</v>
      </c>
      <c r="Q149" s="44" t="n">
        <f aca="false">SUM(Q150:Q151)</f>
        <v>0</v>
      </c>
      <c r="R149" s="44" t="n">
        <f aca="false">SUM(R150:R151)</f>
        <v>0</v>
      </c>
      <c r="S149" s="44" t="n">
        <f aca="false">SUM(S150:S151)</f>
        <v>0</v>
      </c>
      <c r="T149" s="44" t="n">
        <f aca="false">SUM(T150:T151)</f>
        <v>0</v>
      </c>
      <c r="U149" s="44" t="n">
        <f aca="false">SUM(U150:U151)</f>
        <v>0</v>
      </c>
      <c r="V149" s="44" t="n">
        <f aca="false">SUM(V150:V151)</f>
        <v>0</v>
      </c>
      <c r="W149" s="44" t="n">
        <f aca="false">SUM(W150:W151)</f>
        <v>0</v>
      </c>
      <c r="X149" s="44" t="n">
        <f aca="false">SUM(X150:X151)</f>
        <v>0</v>
      </c>
      <c r="Y149" s="44" t="n">
        <f aca="false">SUM(Y150:Y151)</f>
        <v>0</v>
      </c>
      <c r="Z149" s="44" t="n">
        <f aca="false">SUM(Z150:Z151)</f>
        <v>0</v>
      </c>
      <c r="AA149" s="44" t="n">
        <f aca="false">SUM(AA150:AA151)</f>
        <v>0</v>
      </c>
      <c r="AB149" s="44" t="n">
        <f aca="false">SUM(AB150:AB151)</f>
        <v>0</v>
      </c>
      <c r="AC149" s="44" t="n">
        <f aca="false">SUM(AC150:AC151)</f>
        <v>0</v>
      </c>
      <c r="AD149" s="44" t="n">
        <f aca="false">SUM(AD150:AD151)</f>
        <v>0</v>
      </c>
      <c r="AE149" s="44" t="n">
        <f aca="false">SUM(AE150:AE151)</f>
        <v>0</v>
      </c>
      <c r="AF149" s="44" t="n">
        <f aca="false">SUM(AF150:AF151)</f>
        <v>0</v>
      </c>
      <c r="AG149" s="44" t="n">
        <f aca="false">SUM(AG150:AG151)</f>
        <v>0</v>
      </c>
      <c r="AH149" s="45" t="n">
        <f aca="false">SUM(AH150:AH151)</f>
        <v>0</v>
      </c>
    </row>
    <row r="150" customFormat="false" ht="27" hidden="false" customHeight="true" outlineLevel="0" collapsed="false">
      <c r="A150" s="46"/>
      <c r="B150" s="46"/>
      <c r="C150" s="46" t="n">
        <v>1</v>
      </c>
      <c r="D150" s="46"/>
      <c r="E150" s="46"/>
      <c r="F150" s="46" t="n">
        <v>1</v>
      </c>
      <c r="G150" s="46"/>
      <c r="H150" s="60" t="s">
        <v>189</v>
      </c>
      <c r="I150" s="48"/>
      <c r="J150" s="48"/>
      <c r="K150" s="48"/>
      <c r="L150" s="48"/>
      <c r="M150" s="48"/>
      <c r="N150" s="48"/>
      <c r="O150" s="48"/>
      <c r="P150" s="48"/>
      <c r="Q150" s="48"/>
      <c r="R150" s="48" t="n">
        <f aca="false">SUM(N150:Q150)</f>
        <v>0</v>
      </c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 t="n">
        <f aca="false">+I150+R150+V150+AD150+Z150</f>
        <v>0</v>
      </c>
      <c r="AF150" s="48" t="n">
        <f aca="false">SUM(I150:N150)*6*264</f>
        <v>0</v>
      </c>
      <c r="AG150" s="48" t="n">
        <f aca="false">SUM(I150,R150)</f>
        <v>0</v>
      </c>
      <c r="AH150" s="49" t="n">
        <f aca="false">IF(AG150&lt;=120,AG150*100%,IF(AG150&gt;120,AG150*60%))</f>
        <v>0</v>
      </c>
    </row>
    <row r="151" customFormat="false" ht="27" hidden="false" customHeight="true" outlineLevel="0" collapsed="false">
      <c r="A151" s="46"/>
      <c r="B151" s="46"/>
      <c r="C151" s="46" t="n">
        <v>1</v>
      </c>
      <c r="D151" s="46"/>
      <c r="E151" s="46"/>
      <c r="F151" s="46" t="n">
        <v>1</v>
      </c>
      <c r="G151" s="46" t="n">
        <v>1</v>
      </c>
      <c r="H151" s="60" t="s">
        <v>190</v>
      </c>
      <c r="I151" s="48"/>
      <c r="J151" s="48"/>
      <c r="K151" s="48"/>
      <c r="L151" s="48"/>
      <c r="M151" s="48"/>
      <c r="N151" s="48"/>
      <c r="O151" s="48"/>
      <c r="P151" s="48"/>
      <c r="Q151" s="48"/>
      <c r="R151" s="48" t="n">
        <f aca="false">SUM(N151:Q151)</f>
        <v>0</v>
      </c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 t="n">
        <f aca="false">+I151+R151+V151+AD151+Z151</f>
        <v>0</v>
      </c>
      <c r="AF151" s="48" t="n">
        <f aca="false">SUM(I151:N151)*6*264</f>
        <v>0</v>
      </c>
      <c r="AG151" s="48" t="n">
        <f aca="false">SUM(I151,R151)</f>
        <v>0</v>
      </c>
      <c r="AH151" s="49" t="n">
        <f aca="false">IF(AG151&lt;=120,AG151*100%,IF(AG151&gt;120,AG151*60%))</f>
        <v>0</v>
      </c>
    </row>
    <row r="152" s="9" customFormat="true" ht="27" hidden="false" customHeight="true" outlineLevel="0" collapsed="false">
      <c r="A152" s="40"/>
      <c r="B152" s="41" t="n">
        <v>1</v>
      </c>
      <c r="C152" s="42"/>
      <c r="D152" s="42"/>
      <c r="E152" s="42"/>
      <c r="F152" s="41"/>
      <c r="G152" s="42"/>
      <c r="H152" s="43" t="s">
        <v>191</v>
      </c>
      <c r="I152" s="44" t="n">
        <f aca="false">SUM(I153:I154)</f>
        <v>0</v>
      </c>
      <c r="J152" s="44" t="n">
        <f aca="false">SUM(J153:J154)</f>
        <v>0</v>
      </c>
      <c r="K152" s="44" t="n">
        <f aca="false">SUM(K153:K154)</f>
        <v>0</v>
      </c>
      <c r="L152" s="44" t="n">
        <f aca="false">SUM(L153:L154)</f>
        <v>0</v>
      </c>
      <c r="M152" s="44" t="n">
        <f aca="false">SUM(M153:M154)</f>
        <v>0</v>
      </c>
      <c r="N152" s="44" t="n">
        <f aca="false">SUM(N153:N154)</f>
        <v>0</v>
      </c>
      <c r="O152" s="44" t="n">
        <f aca="false">SUM(O153:O154)</f>
        <v>0</v>
      </c>
      <c r="P152" s="44" t="n">
        <f aca="false">SUM(P153:P154)</f>
        <v>0</v>
      </c>
      <c r="Q152" s="44" t="n">
        <f aca="false">SUM(Q153:Q154)</f>
        <v>0</v>
      </c>
      <c r="R152" s="44" t="n">
        <f aca="false">SUM(R153:R154)</f>
        <v>0</v>
      </c>
      <c r="S152" s="44" t="n">
        <f aca="false">SUM(S153:S154)</f>
        <v>0</v>
      </c>
      <c r="T152" s="44" t="n">
        <f aca="false">SUM(T153:T154)</f>
        <v>0</v>
      </c>
      <c r="U152" s="44" t="n">
        <f aca="false">SUM(U153:U154)</f>
        <v>0</v>
      </c>
      <c r="V152" s="44" t="n">
        <f aca="false">SUM(V153:V154)</f>
        <v>0</v>
      </c>
      <c r="W152" s="44" t="n">
        <f aca="false">SUM(W153:W154)</f>
        <v>0</v>
      </c>
      <c r="X152" s="44" t="n">
        <f aca="false">SUM(X153:X154)</f>
        <v>0</v>
      </c>
      <c r="Y152" s="44" t="n">
        <f aca="false">SUM(Y153:Y154)</f>
        <v>0</v>
      </c>
      <c r="Z152" s="44" t="n">
        <f aca="false">SUM(Z153:Z154)</f>
        <v>0</v>
      </c>
      <c r="AA152" s="44" t="n">
        <f aca="false">SUM(AA153:AA154)</f>
        <v>0</v>
      </c>
      <c r="AB152" s="44" t="n">
        <f aca="false">SUM(AB153:AB154)</f>
        <v>0</v>
      </c>
      <c r="AC152" s="44" t="n">
        <f aca="false">SUM(AC153:AC154)</f>
        <v>0</v>
      </c>
      <c r="AD152" s="44" t="n">
        <f aca="false">SUM(AD153:AD154)</f>
        <v>0</v>
      </c>
      <c r="AE152" s="44" t="n">
        <f aca="false">SUM(AE153:AE154)</f>
        <v>0</v>
      </c>
      <c r="AF152" s="44" t="n">
        <f aca="false">SUM(AF153:AF154)</f>
        <v>0</v>
      </c>
      <c r="AG152" s="44" t="n">
        <f aca="false">SUM(AG153:AG154)</f>
        <v>0</v>
      </c>
      <c r="AH152" s="45" t="n">
        <f aca="false">SUM(AH153:AH154)</f>
        <v>0</v>
      </c>
    </row>
    <row r="153" customFormat="false" ht="27" hidden="false" customHeight="true" outlineLevel="0" collapsed="false">
      <c r="A153" s="46"/>
      <c r="B153" s="46"/>
      <c r="C153" s="46" t="n">
        <v>1</v>
      </c>
      <c r="D153" s="46"/>
      <c r="E153" s="46"/>
      <c r="F153" s="46"/>
      <c r="G153" s="46"/>
      <c r="H153" s="47" t="s">
        <v>192</v>
      </c>
      <c r="I153" s="48"/>
      <c r="J153" s="48"/>
      <c r="K153" s="48"/>
      <c r="L153" s="48"/>
      <c r="M153" s="48"/>
      <c r="N153" s="48"/>
      <c r="O153" s="48"/>
      <c r="P153" s="48"/>
      <c r="Q153" s="48"/>
      <c r="R153" s="48" t="n">
        <f aca="false">SUM(N153:Q153)</f>
        <v>0</v>
      </c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 t="n">
        <f aca="false">+I153+R153+V153+AD153+Z153</f>
        <v>0</v>
      </c>
      <c r="AF153" s="48" t="n">
        <f aca="false">SUM(I153:N153)*6*264</f>
        <v>0</v>
      </c>
      <c r="AG153" s="48" t="n">
        <f aca="false">SUM(I153,R153)</f>
        <v>0</v>
      </c>
      <c r="AH153" s="49" t="n">
        <f aca="false">IF(AG153&lt;=120,AG153*100%,IF(AG153&gt;120,AG153*60%))</f>
        <v>0</v>
      </c>
    </row>
    <row r="154" customFormat="false" ht="27" hidden="false" customHeight="true" outlineLevel="0" collapsed="false">
      <c r="A154" s="46"/>
      <c r="B154" s="46"/>
      <c r="C154" s="46" t="n">
        <v>1</v>
      </c>
      <c r="D154" s="46"/>
      <c r="E154" s="46"/>
      <c r="F154" s="46"/>
      <c r="G154" s="46"/>
      <c r="H154" s="47" t="s">
        <v>193</v>
      </c>
      <c r="I154" s="48"/>
      <c r="J154" s="48"/>
      <c r="K154" s="48"/>
      <c r="L154" s="48"/>
      <c r="M154" s="48"/>
      <c r="N154" s="48"/>
      <c r="O154" s="48"/>
      <c r="P154" s="48"/>
      <c r="Q154" s="48"/>
      <c r="R154" s="48" t="n">
        <f aca="false">SUM(N154:Q154)</f>
        <v>0</v>
      </c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 t="n">
        <f aca="false">+I154+R154+V154+AD154+Z154</f>
        <v>0</v>
      </c>
      <c r="AF154" s="48" t="n">
        <f aca="false">SUM(I154:N154)*6*264</f>
        <v>0</v>
      </c>
      <c r="AG154" s="48" t="n">
        <f aca="false">SUM(I154,R154)</f>
        <v>0</v>
      </c>
      <c r="AH154" s="49" t="n">
        <f aca="false">IF(AG154&lt;=120,AG154*100%,IF(AG154&gt;120,AG154*60%))</f>
        <v>0</v>
      </c>
    </row>
    <row r="155" s="9" customFormat="true" ht="27" hidden="false" customHeight="true" outlineLevel="0" collapsed="false">
      <c r="A155" s="40"/>
      <c r="B155" s="41" t="n">
        <v>1</v>
      </c>
      <c r="C155" s="42"/>
      <c r="D155" s="42"/>
      <c r="E155" s="42"/>
      <c r="F155" s="41"/>
      <c r="G155" s="42"/>
      <c r="H155" s="43" t="s">
        <v>194</v>
      </c>
      <c r="I155" s="44" t="n">
        <f aca="false">SUM(I156:I157)</f>
        <v>0</v>
      </c>
      <c r="J155" s="44" t="n">
        <f aca="false">SUM(J156:J157)</f>
        <v>0</v>
      </c>
      <c r="K155" s="44" t="n">
        <f aca="false">SUM(K156:K157)</f>
        <v>0</v>
      </c>
      <c r="L155" s="44" t="n">
        <f aca="false">SUM(L156:L157)</f>
        <v>0</v>
      </c>
      <c r="M155" s="44" t="n">
        <f aca="false">SUM(M156:M157)</f>
        <v>0</v>
      </c>
      <c r="N155" s="44" t="n">
        <f aca="false">SUM(N156:N157)</f>
        <v>0</v>
      </c>
      <c r="O155" s="44" t="n">
        <f aca="false">SUM(O156:O157)</f>
        <v>0</v>
      </c>
      <c r="P155" s="44" t="n">
        <f aca="false">SUM(P156:P157)</f>
        <v>0</v>
      </c>
      <c r="Q155" s="44" t="n">
        <f aca="false">SUM(Q156:Q157)</f>
        <v>0</v>
      </c>
      <c r="R155" s="44" t="n">
        <f aca="false">SUM(R156:R157)</f>
        <v>0</v>
      </c>
      <c r="S155" s="44" t="n">
        <f aca="false">SUM(S156:S157)</f>
        <v>0</v>
      </c>
      <c r="T155" s="44" t="n">
        <f aca="false">SUM(T156:T157)</f>
        <v>0</v>
      </c>
      <c r="U155" s="44" t="n">
        <f aca="false">SUM(U156:U157)</f>
        <v>0</v>
      </c>
      <c r="V155" s="44" t="n">
        <f aca="false">SUM(V156:V157)</f>
        <v>0</v>
      </c>
      <c r="W155" s="44" t="n">
        <f aca="false">SUM(W156:W157)</f>
        <v>0</v>
      </c>
      <c r="X155" s="44" t="n">
        <f aca="false">SUM(X156:X157)</f>
        <v>0</v>
      </c>
      <c r="Y155" s="44" t="n">
        <f aca="false">SUM(Y156:Y157)</f>
        <v>0</v>
      </c>
      <c r="Z155" s="44" t="n">
        <f aca="false">SUM(Z156:Z157)</f>
        <v>0</v>
      </c>
      <c r="AA155" s="44" t="n">
        <f aca="false">SUM(AA156:AA157)</f>
        <v>0</v>
      </c>
      <c r="AB155" s="44" t="n">
        <f aca="false">SUM(AB156:AB157)</f>
        <v>0</v>
      </c>
      <c r="AC155" s="44" t="n">
        <f aca="false">SUM(AC156:AC157)</f>
        <v>0</v>
      </c>
      <c r="AD155" s="44" t="n">
        <f aca="false">SUM(AD156:AD157)</f>
        <v>0</v>
      </c>
      <c r="AE155" s="44" t="n">
        <f aca="false">SUM(AE156:AE157)</f>
        <v>0</v>
      </c>
      <c r="AF155" s="44" t="n">
        <f aca="false">SUM(AF156:AF157)</f>
        <v>0</v>
      </c>
      <c r="AG155" s="44" t="n">
        <f aca="false">SUM(AG156:AG157)</f>
        <v>0</v>
      </c>
      <c r="AH155" s="45" t="n">
        <f aca="false">SUM(AH156:AH157)</f>
        <v>0</v>
      </c>
    </row>
    <row r="156" customFormat="false" ht="27" hidden="false" customHeight="true" outlineLevel="0" collapsed="false">
      <c r="A156" s="46"/>
      <c r="B156" s="46"/>
      <c r="C156" s="46" t="n">
        <v>1</v>
      </c>
      <c r="D156" s="46"/>
      <c r="E156" s="46"/>
      <c r="F156" s="46"/>
      <c r="G156" s="46"/>
      <c r="H156" s="47" t="s">
        <v>195</v>
      </c>
      <c r="I156" s="48"/>
      <c r="J156" s="48"/>
      <c r="K156" s="48"/>
      <c r="L156" s="48"/>
      <c r="M156" s="48"/>
      <c r="N156" s="48"/>
      <c r="O156" s="48"/>
      <c r="P156" s="48"/>
      <c r="Q156" s="48"/>
      <c r="R156" s="48" t="n">
        <f aca="false">SUM(N156:Q156)</f>
        <v>0</v>
      </c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 t="n">
        <f aca="false">+I156+R156+V156+AD156+Z156</f>
        <v>0</v>
      </c>
      <c r="AF156" s="48" t="n">
        <f aca="false">SUM(I156:N156)*6*264</f>
        <v>0</v>
      </c>
      <c r="AG156" s="48" t="n">
        <f aca="false">SUM(I156,R156)</f>
        <v>0</v>
      </c>
      <c r="AH156" s="49" t="n">
        <f aca="false">IF(AG156&lt;=120,AG156*100%,IF(AG156&gt;120,AG156*60%))</f>
        <v>0</v>
      </c>
    </row>
    <row r="157" customFormat="false" ht="27" hidden="false" customHeight="true" outlineLevel="0" collapsed="false">
      <c r="A157" s="46"/>
      <c r="B157" s="46"/>
      <c r="C157" s="46" t="n">
        <v>1</v>
      </c>
      <c r="D157" s="46"/>
      <c r="E157" s="46"/>
      <c r="F157" s="46"/>
      <c r="G157" s="46"/>
      <c r="H157" s="47" t="s">
        <v>196</v>
      </c>
      <c r="I157" s="48"/>
      <c r="J157" s="48"/>
      <c r="K157" s="48"/>
      <c r="L157" s="48"/>
      <c r="M157" s="48"/>
      <c r="N157" s="48"/>
      <c r="O157" s="48"/>
      <c r="P157" s="48"/>
      <c r="Q157" s="48"/>
      <c r="R157" s="48" t="n">
        <f aca="false">SUM(N157:Q157)</f>
        <v>0</v>
      </c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 t="n">
        <f aca="false">+I157+R157+V157+AD157+Z157</f>
        <v>0</v>
      </c>
      <c r="AF157" s="48" t="n">
        <f aca="false">SUM(I157:N157)*6*264</f>
        <v>0</v>
      </c>
      <c r="AG157" s="48" t="n">
        <f aca="false">SUM(I157,R157)</f>
        <v>0</v>
      </c>
      <c r="AH157" s="49" t="n">
        <f aca="false">IF(AG157&lt;=120,AG157*100%,IF(AG157&gt;120,AG157*60%))</f>
        <v>0</v>
      </c>
    </row>
    <row r="158" s="9" customFormat="true" ht="27" hidden="false" customHeight="true" outlineLevel="0" collapsed="false">
      <c r="A158" s="40"/>
      <c r="B158" s="41" t="n">
        <v>1</v>
      </c>
      <c r="C158" s="42"/>
      <c r="D158" s="42"/>
      <c r="E158" s="42"/>
      <c r="F158" s="41"/>
      <c r="G158" s="42"/>
      <c r="H158" s="43" t="s">
        <v>197</v>
      </c>
      <c r="I158" s="44" t="n">
        <f aca="false">SUM(I159)</f>
        <v>0</v>
      </c>
      <c r="J158" s="44" t="n">
        <f aca="false">SUM(J159)</f>
        <v>0</v>
      </c>
      <c r="K158" s="44" t="n">
        <f aca="false">SUM(K159)</f>
        <v>0</v>
      </c>
      <c r="L158" s="44" t="n">
        <f aca="false">SUM(L159)</f>
        <v>0</v>
      </c>
      <c r="M158" s="44" t="n">
        <f aca="false">SUM(M159)</f>
        <v>0</v>
      </c>
      <c r="N158" s="44" t="n">
        <f aca="false">SUM(N159)</f>
        <v>0</v>
      </c>
      <c r="O158" s="44" t="n">
        <f aca="false">SUM(O159)</f>
        <v>0</v>
      </c>
      <c r="P158" s="44" t="n">
        <f aca="false">SUM(P159)</f>
        <v>0</v>
      </c>
      <c r="Q158" s="44" t="n">
        <f aca="false">SUM(Q159)</f>
        <v>0</v>
      </c>
      <c r="R158" s="44" t="n">
        <f aca="false">SUM(R159)</f>
        <v>0</v>
      </c>
      <c r="S158" s="44" t="n">
        <f aca="false">SUM(S159)</f>
        <v>0</v>
      </c>
      <c r="T158" s="44" t="n">
        <f aca="false">SUM(T159)</f>
        <v>0</v>
      </c>
      <c r="U158" s="44" t="n">
        <f aca="false">SUM(U159)</f>
        <v>0</v>
      </c>
      <c r="V158" s="44" t="n">
        <f aca="false">SUM(V159)</f>
        <v>0</v>
      </c>
      <c r="W158" s="44" t="n">
        <f aca="false">SUM(W159)</f>
        <v>0</v>
      </c>
      <c r="X158" s="44" t="n">
        <f aca="false">SUM(X159)</f>
        <v>0</v>
      </c>
      <c r="Y158" s="44" t="n">
        <f aca="false">SUM(Y159)</f>
        <v>0</v>
      </c>
      <c r="Z158" s="44" t="n">
        <f aca="false">SUM(Z159)</f>
        <v>0</v>
      </c>
      <c r="AA158" s="44" t="n">
        <f aca="false">SUM(AA159)</f>
        <v>0</v>
      </c>
      <c r="AB158" s="44" t="n">
        <f aca="false">SUM(AB159)</f>
        <v>0</v>
      </c>
      <c r="AC158" s="44" t="n">
        <f aca="false">SUM(AC159)</f>
        <v>0</v>
      </c>
      <c r="AD158" s="44" t="n">
        <f aca="false">SUM(AD159)</f>
        <v>0</v>
      </c>
      <c r="AE158" s="44" t="n">
        <f aca="false">SUM(AE159)</f>
        <v>0</v>
      </c>
      <c r="AF158" s="44" t="n">
        <f aca="false">SUM(AF159)</f>
        <v>0</v>
      </c>
      <c r="AG158" s="44" t="n">
        <f aca="false">SUM(AG159)</f>
        <v>0</v>
      </c>
      <c r="AH158" s="45" t="n">
        <f aca="false">SUM(AH159)</f>
        <v>0</v>
      </c>
    </row>
    <row r="159" customFormat="false" ht="27" hidden="false" customHeight="true" outlineLevel="0" collapsed="false">
      <c r="A159" s="46"/>
      <c r="B159" s="46"/>
      <c r="C159" s="46" t="n">
        <v>1</v>
      </c>
      <c r="D159" s="46"/>
      <c r="E159" s="46"/>
      <c r="F159" s="46"/>
      <c r="G159" s="46"/>
      <c r="H159" s="47" t="s">
        <v>198</v>
      </c>
      <c r="I159" s="48"/>
      <c r="J159" s="48"/>
      <c r="K159" s="48"/>
      <c r="L159" s="48"/>
      <c r="M159" s="48"/>
      <c r="N159" s="48"/>
      <c r="O159" s="48"/>
      <c r="P159" s="48"/>
      <c r="Q159" s="48"/>
      <c r="R159" s="48" t="n">
        <f aca="false">SUM(N159:Q159)</f>
        <v>0</v>
      </c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 t="n">
        <f aca="false">+I159+R159+V159+AD159+Z159</f>
        <v>0</v>
      </c>
      <c r="AF159" s="48" t="n">
        <f aca="false">SUM(I159:N159)*6*264</f>
        <v>0</v>
      </c>
      <c r="AG159" s="48" t="n">
        <f aca="false">SUM(I159,R159)</f>
        <v>0</v>
      </c>
      <c r="AH159" s="49" t="n">
        <f aca="false">IF(AG159&lt;=120,AG159*100%,IF(AG159&gt;120,AG159*60%))</f>
        <v>0</v>
      </c>
    </row>
    <row r="160" s="9" customFormat="true" ht="27" hidden="false" customHeight="true" outlineLevel="0" collapsed="false">
      <c r="A160" s="50" t="n">
        <v>8</v>
      </c>
      <c r="B160" s="51"/>
      <c r="C160" s="51"/>
      <c r="D160" s="51"/>
      <c r="E160" s="51"/>
      <c r="F160" s="50"/>
      <c r="G160" s="51"/>
      <c r="H160" s="52" t="s">
        <v>199</v>
      </c>
      <c r="I160" s="53" t="n">
        <f aca="false">SUM(I161:I209)/2</f>
        <v>0</v>
      </c>
      <c r="J160" s="53" t="n">
        <f aca="false">SUM(J161:J209)/2</f>
        <v>0</v>
      </c>
      <c r="K160" s="53" t="n">
        <f aca="false">SUM(K161:K209)/2</f>
        <v>0</v>
      </c>
      <c r="L160" s="53" t="n">
        <f aca="false">SUM(L161:L209)/2</f>
        <v>0</v>
      </c>
      <c r="M160" s="53" t="n">
        <f aca="false">SUM(M161:M209)/2</f>
        <v>0</v>
      </c>
      <c r="N160" s="53" t="n">
        <f aca="false">SUM(N161:N209)/2</f>
        <v>0</v>
      </c>
      <c r="O160" s="53" t="n">
        <f aca="false">SUM(O161:O209)/2</f>
        <v>0</v>
      </c>
      <c r="P160" s="53" t="n">
        <f aca="false">SUM(P161:P209)/2</f>
        <v>0</v>
      </c>
      <c r="Q160" s="53" t="n">
        <f aca="false">SUM(Q161:Q209)/2</f>
        <v>0</v>
      </c>
      <c r="R160" s="53" t="n">
        <f aca="false">SUM(R161:R209)/2</f>
        <v>0</v>
      </c>
      <c r="S160" s="53" t="n">
        <f aca="false">SUM(S161:S209)/2</f>
        <v>0</v>
      </c>
      <c r="T160" s="53" t="n">
        <f aca="false">SUM(T161:T209)/2</f>
        <v>0</v>
      </c>
      <c r="U160" s="53" t="n">
        <f aca="false">SUM(U161:U209)/2</f>
        <v>0</v>
      </c>
      <c r="V160" s="53" t="n">
        <f aca="false">SUM(V161:V209)/2</f>
        <v>0</v>
      </c>
      <c r="W160" s="53" t="n">
        <f aca="false">SUM(W161:W209)/2</f>
        <v>0</v>
      </c>
      <c r="X160" s="53" t="n">
        <f aca="false">SUM(X161:X209)/2</f>
        <v>0</v>
      </c>
      <c r="Y160" s="53" t="n">
        <f aca="false">SUM(Y161:Y209)/2</f>
        <v>0</v>
      </c>
      <c r="Z160" s="53" t="n">
        <f aca="false">SUM(Z161:Z209)/2</f>
        <v>0</v>
      </c>
      <c r="AA160" s="53" t="n">
        <f aca="false">SUM(AA161:AA209)/2</f>
        <v>0</v>
      </c>
      <c r="AB160" s="53" t="n">
        <f aca="false">SUM(AB161:AB209)/2</f>
        <v>0</v>
      </c>
      <c r="AC160" s="53" t="n">
        <f aca="false">SUM(AC161:AC209)/2</f>
        <v>0</v>
      </c>
      <c r="AD160" s="53" t="n">
        <f aca="false">SUM(AD161:AD209)/2</f>
        <v>0</v>
      </c>
      <c r="AE160" s="53" t="n">
        <f aca="false">SUM(AE161:AE209)/2</f>
        <v>0</v>
      </c>
      <c r="AF160" s="53" t="n">
        <f aca="false">SUM(AF161:AF209)/2</f>
        <v>0</v>
      </c>
      <c r="AG160" s="53" t="n">
        <f aca="false">SUM(AG161:AG207)/2</f>
        <v>0</v>
      </c>
      <c r="AH160" s="54" t="n">
        <f aca="false">SUM(AH161:AH207)/2</f>
        <v>0</v>
      </c>
    </row>
    <row r="161" s="9" customFormat="true" ht="27" hidden="false" customHeight="true" outlineLevel="0" collapsed="false">
      <c r="A161" s="40"/>
      <c r="B161" s="41" t="n">
        <v>1</v>
      </c>
      <c r="C161" s="42"/>
      <c r="D161" s="42"/>
      <c r="E161" s="42"/>
      <c r="F161" s="41"/>
      <c r="G161" s="42"/>
      <c r="H161" s="43" t="s">
        <v>200</v>
      </c>
      <c r="I161" s="44" t="n">
        <f aca="false">SUM(I162:I178)</f>
        <v>0</v>
      </c>
      <c r="J161" s="44" t="n">
        <f aca="false">SUM(J162:J178)</f>
        <v>0</v>
      </c>
      <c r="K161" s="44" t="n">
        <f aca="false">SUM(K162:K178)</f>
        <v>0</v>
      </c>
      <c r="L161" s="44" t="n">
        <f aca="false">SUM(L162:L178)</f>
        <v>0</v>
      </c>
      <c r="M161" s="44" t="n">
        <f aca="false">SUM(M162:M178)</f>
        <v>0</v>
      </c>
      <c r="N161" s="44" t="n">
        <f aca="false">SUM(N162:N178)</f>
        <v>0</v>
      </c>
      <c r="O161" s="44" t="n">
        <f aca="false">SUM(O162:O178)</f>
        <v>0</v>
      </c>
      <c r="P161" s="44" t="n">
        <f aca="false">SUM(P162:P178)</f>
        <v>0</v>
      </c>
      <c r="Q161" s="44" t="n">
        <f aca="false">SUM(Q162:Q178)</f>
        <v>0</v>
      </c>
      <c r="R161" s="44" t="n">
        <f aca="false">SUM(R162:R178)</f>
        <v>0</v>
      </c>
      <c r="S161" s="44" t="n">
        <f aca="false">SUM(S162:S178)</f>
        <v>0</v>
      </c>
      <c r="T161" s="44" t="n">
        <f aca="false">SUM(T162:T178)</f>
        <v>0</v>
      </c>
      <c r="U161" s="44" t="n">
        <f aca="false">SUM(U162:U178)</f>
        <v>0</v>
      </c>
      <c r="V161" s="44" t="n">
        <f aca="false">SUM(V162:V178)</f>
        <v>0</v>
      </c>
      <c r="W161" s="44" t="n">
        <f aca="false">SUM(W162:W178)</f>
        <v>0</v>
      </c>
      <c r="X161" s="44" t="n">
        <f aca="false">SUM(X162:X178)</f>
        <v>0</v>
      </c>
      <c r="Y161" s="44" t="n">
        <f aca="false">SUM(Y162:Y178)</f>
        <v>0</v>
      </c>
      <c r="Z161" s="44" t="n">
        <f aca="false">SUM(Z162:Z178)</f>
        <v>0</v>
      </c>
      <c r="AA161" s="44" t="n">
        <f aca="false">SUM(AA162:AA178)</f>
        <v>0</v>
      </c>
      <c r="AB161" s="44" t="n">
        <f aca="false">SUM(AB162:AB178)</f>
        <v>0</v>
      </c>
      <c r="AC161" s="44" t="n">
        <f aca="false">SUM(AC162:AC178)</f>
        <v>0</v>
      </c>
      <c r="AD161" s="44" t="n">
        <f aca="false">SUM(AD162:AD178)</f>
        <v>0</v>
      </c>
      <c r="AE161" s="44" t="n">
        <f aca="false">SUM(AE162:AE178)</f>
        <v>0</v>
      </c>
      <c r="AF161" s="44" t="n">
        <f aca="false">SUM(AF162:AF178)</f>
        <v>0</v>
      </c>
      <c r="AG161" s="44" t="n">
        <f aca="false">SUM(AG162:AG178)</f>
        <v>0</v>
      </c>
      <c r="AH161" s="45" t="n">
        <f aca="false">SUM(AH162:AH178)</f>
        <v>0</v>
      </c>
    </row>
    <row r="162" customFormat="false" ht="27" hidden="false" customHeight="true" outlineLevel="0" collapsed="false">
      <c r="A162" s="46"/>
      <c r="B162" s="46"/>
      <c r="C162" s="46" t="n">
        <v>1</v>
      </c>
      <c r="D162" s="46"/>
      <c r="E162" s="46"/>
      <c r="F162" s="46"/>
      <c r="G162" s="46"/>
      <c r="H162" s="47" t="s">
        <v>201</v>
      </c>
      <c r="I162" s="48"/>
      <c r="J162" s="48"/>
      <c r="K162" s="48"/>
      <c r="L162" s="48"/>
      <c r="M162" s="48"/>
      <c r="N162" s="48"/>
      <c r="O162" s="48"/>
      <c r="P162" s="48"/>
      <c r="Q162" s="48"/>
      <c r="R162" s="48" t="n">
        <f aca="false">SUM(N162:Q162)</f>
        <v>0</v>
      </c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 t="n">
        <f aca="false">+I162+R162+V162+AD162+Z162</f>
        <v>0</v>
      </c>
      <c r="AF162" s="48" t="n">
        <f aca="false">SUM(I162:N162)*6*264</f>
        <v>0</v>
      </c>
      <c r="AG162" s="48" t="n">
        <f aca="false">SUM(I162,R162)</f>
        <v>0</v>
      </c>
      <c r="AH162" s="49" t="n">
        <f aca="false">IF(AG162&lt;=120,AG162*100%,IF(AG162&gt;120,AG162*60%))</f>
        <v>0</v>
      </c>
    </row>
    <row r="163" customFormat="false" ht="27" hidden="false" customHeight="true" outlineLevel="0" collapsed="false">
      <c r="A163" s="46"/>
      <c r="B163" s="46"/>
      <c r="C163" s="46" t="n">
        <v>1</v>
      </c>
      <c r="D163" s="46"/>
      <c r="E163" s="46"/>
      <c r="F163" s="46" t="n">
        <v>1</v>
      </c>
      <c r="G163" s="46"/>
      <c r="H163" s="55" t="s">
        <v>202</v>
      </c>
      <c r="I163" s="48"/>
      <c r="J163" s="48"/>
      <c r="K163" s="48"/>
      <c r="L163" s="48"/>
      <c r="M163" s="48"/>
      <c r="N163" s="48"/>
      <c r="O163" s="48"/>
      <c r="P163" s="48"/>
      <c r="Q163" s="48"/>
      <c r="R163" s="48" t="n">
        <f aca="false">SUM(N163:Q163)</f>
        <v>0</v>
      </c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 t="n">
        <f aca="false">+I163+R163+V163+AD163+Z163</f>
        <v>0</v>
      </c>
      <c r="AF163" s="48" t="n">
        <f aca="false">SUM(I163:N163)*6*264</f>
        <v>0</v>
      </c>
      <c r="AG163" s="48" t="n">
        <f aca="false">SUM(I163,R163)</f>
        <v>0</v>
      </c>
      <c r="AH163" s="49" t="n">
        <f aca="false">IF(AG163&lt;=120,AG163*100%,IF(AG163&gt;120,AG163*60%))</f>
        <v>0</v>
      </c>
    </row>
    <row r="164" customFormat="false" ht="27" hidden="false" customHeight="true" outlineLevel="0" collapsed="false">
      <c r="A164" s="46"/>
      <c r="B164" s="46"/>
      <c r="C164" s="46" t="n">
        <v>1</v>
      </c>
      <c r="D164" s="46"/>
      <c r="E164" s="46"/>
      <c r="F164" s="46" t="n">
        <v>1</v>
      </c>
      <c r="G164" s="46"/>
      <c r="H164" s="55" t="s">
        <v>203</v>
      </c>
      <c r="I164" s="48"/>
      <c r="J164" s="48"/>
      <c r="K164" s="48"/>
      <c r="L164" s="48"/>
      <c r="M164" s="48"/>
      <c r="N164" s="48"/>
      <c r="O164" s="48"/>
      <c r="P164" s="48"/>
      <c r="Q164" s="48"/>
      <c r="R164" s="48" t="n">
        <f aca="false">SUM(N164:Q164)</f>
        <v>0</v>
      </c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 t="n">
        <f aca="false">+I164+R164+V164+AD164+Z164</f>
        <v>0</v>
      </c>
      <c r="AF164" s="48" t="n">
        <f aca="false">SUM(I164:N164)*6*264</f>
        <v>0</v>
      </c>
      <c r="AG164" s="48" t="n">
        <f aca="false">SUM(I164,R164)</f>
        <v>0</v>
      </c>
      <c r="AH164" s="49" t="n">
        <f aca="false">IF(AG164&lt;=120,AG164*100%,IF(AG164&gt;120,AG164*60%))</f>
        <v>0</v>
      </c>
    </row>
    <row r="165" customFormat="false" ht="27" hidden="false" customHeight="true" outlineLevel="0" collapsed="false">
      <c r="A165" s="46"/>
      <c r="B165" s="46"/>
      <c r="C165" s="46" t="n">
        <v>1</v>
      </c>
      <c r="D165" s="46"/>
      <c r="E165" s="46"/>
      <c r="F165" s="46" t="n">
        <v>1</v>
      </c>
      <c r="G165" s="46"/>
      <c r="H165" s="55" t="s">
        <v>204</v>
      </c>
      <c r="I165" s="48"/>
      <c r="J165" s="48"/>
      <c r="K165" s="48"/>
      <c r="L165" s="48"/>
      <c r="M165" s="48"/>
      <c r="N165" s="48"/>
      <c r="O165" s="48"/>
      <c r="P165" s="48"/>
      <c r="Q165" s="48"/>
      <c r="R165" s="48" t="n">
        <f aca="false">SUM(N165:Q165)</f>
        <v>0</v>
      </c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 t="n">
        <f aca="false">+I165+R165+V165+AD165+Z165</f>
        <v>0</v>
      </c>
      <c r="AF165" s="48" t="n">
        <f aca="false">SUM(I165:N165)*6*264</f>
        <v>0</v>
      </c>
      <c r="AG165" s="48" t="n">
        <f aca="false">SUM(I165,R165)</f>
        <v>0</v>
      </c>
      <c r="AH165" s="49" t="n">
        <f aca="false">IF(AG165&lt;=120,AG165*100%,IF(AG165&gt;120,AG165*60%))</f>
        <v>0</v>
      </c>
    </row>
    <row r="166" customFormat="false" ht="27" hidden="false" customHeight="true" outlineLevel="0" collapsed="false">
      <c r="A166" s="46"/>
      <c r="B166" s="46"/>
      <c r="C166" s="46" t="n">
        <v>1</v>
      </c>
      <c r="D166" s="46"/>
      <c r="E166" s="46"/>
      <c r="F166" s="46" t="n">
        <v>1</v>
      </c>
      <c r="G166" s="46"/>
      <c r="H166" s="56" t="s">
        <v>205</v>
      </c>
      <c r="I166" s="48"/>
      <c r="J166" s="48"/>
      <c r="K166" s="48"/>
      <c r="L166" s="48"/>
      <c r="M166" s="48"/>
      <c r="N166" s="48"/>
      <c r="O166" s="48"/>
      <c r="P166" s="48"/>
      <c r="Q166" s="48"/>
      <c r="R166" s="48" t="n">
        <f aca="false">SUM(N166:Q166)</f>
        <v>0</v>
      </c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 t="n">
        <f aca="false">+I166+R166+V166+AD166+Z166</f>
        <v>0</v>
      </c>
      <c r="AF166" s="48" t="n">
        <f aca="false">SUM(I166:N166)*6*264</f>
        <v>0</v>
      </c>
      <c r="AG166" s="48" t="n">
        <f aca="false">SUM(I166,R166)</f>
        <v>0</v>
      </c>
      <c r="AH166" s="49" t="n">
        <f aca="false">IF(AG166&lt;=120,AG166*100%,IF(AG166&gt;120,AG166*60%))</f>
        <v>0</v>
      </c>
    </row>
    <row r="167" customFormat="false" ht="27" hidden="false" customHeight="true" outlineLevel="0" collapsed="false">
      <c r="A167" s="46"/>
      <c r="B167" s="46"/>
      <c r="C167" s="46" t="n">
        <v>1</v>
      </c>
      <c r="D167" s="46"/>
      <c r="E167" s="46"/>
      <c r="F167" s="46" t="n">
        <v>1</v>
      </c>
      <c r="G167" s="46" t="n">
        <v>1</v>
      </c>
      <c r="H167" s="56" t="s">
        <v>206</v>
      </c>
      <c r="I167" s="48"/>
      <c r="J167" s="48"/>
      <c r="K167" s="48"/>
      <c r="L167" s="48"/>
      <c r="M167" s="48"/>
      <c r="N167" s="48"/>
      <c r="O167" s="48"/>
      <c r="P167" s="48"/>
      <c r="Q167" s="48"/>
      <c r="R167" s="48" t="n">
        <f aca="false">SUM(N167:Q167)</f>
        <v>0</v>
      </c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 t="n">
        <f aca="false">+I167+R167+V167+AD167+Z167</f>
        <v>0</v>
      </c>
      <c r="AF167" s="48" t="n">
        <f aca="false">SUM(I167:N167)*6*264</f>
        <v>0</v>
      </c>
      <c r="AG167" s="48" t="n">
        <f aca="false">SUM(I167,R167)</f>
        <v>0</v>
      </c>
      <c r="AH167" s="49" t="n">
        <f aca="false">IF(AG167&lt;=120,AG167*100%,IF(AG167&gt;120,AG167*60%))</f>
        <v>0</v>
      </c>
    </row>
    <row r="168" customFormat="false" ht="27" hidden="false" customHeight="true" outlineLevel="0" collapsed="false">
      <c r="A168" s="46"/>
      <c r="B168" s="46"/>
      <c r="C168" s="46" t="n">
        <v>1</v>
      </c>
      <c r="D168" s="46"/>
      <c r="E168" s="46"/>
      <c r="F168" s="46"/>
      <c r="G168" s="46"/>
      <c r="H168" s="56" t="s">
        <v>207</v>
      </c>
      <c r="I168" s="48"/>
      <c r="J168" s="48"/>
      <c r="K168" s="48"/>
      <c r="L168" s="48"/>
      <c r="M168" s="48"/>
      <c r="N168" s="48"/>
      <c r="O168" s="48"/>
      <c r="P168" s="48"/>
      <c r="Q168" s="48"/>
      <c r="R168" s="48" t="n">
        <f aca="false">SUM(N168:Q168)</f>
        <v>0</v>
      </c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 t="n">
        <f aca="false">+I168+R168+V168+AD168+Z168</f>
        <v>0</v>
      </c>
      <c r="AF168" s="48" t="n">
        <f aca="false">SUM(I168:N168)*6*264</f>
        <v>0</v>
      </c>
      <c r="AG168" s="48" t="n">
        <f aca="false">SUM(I168,R168)</f>
        <v>0</v>
      </c>
      <c r="AH168" s="49" t="n">
        <f aca="false">IF(AG168&lt;=120,AG168*100%,IF(AG168&gt;120,AG168*60%))</f>
        <v>0</v>
      </c>
    </row>
    <row r="169" customFormat="false" ht="27" hidden="false" customHeight="true" outlineLevel="0" collapsed="false">
      <c r="A169" s="46"/>
      <c r="B169" s="46"/>
      <c r="C169" s="46" t="n">
        <v>1</v>
      </c>
      <c r="D169" s="46"/>
      <c r="E169" s="46"/>
      <c r="F169" s="46"/>
      <c r="G169" s="46"/>
      <c r="H169" s="56" t="s">
        <v>208</v>
      </c>
      <c r="I169" s="48"/>
      <c r="J169" s="48"/>
      <c r="K169" s="48"/>
      <c r="L169" s="48"/>
      <c r="M169" s="48"/>
      <c r="N169" s="48"/>
      <c r="O169" s="48"/>
      <c r="P169" s="48"/>
      <c r="Q169" s="48"/>
      <c r="R169" s="48" t="n">
        <f aca="false">SUM(N169:Q169)</f>
        <v>0</v>
      </c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 t="n">
        <f aca="false">+I169+R169+V169+AD169+Z169</f>
        <v>0</v>
      </c>
      <c r="AF169" s="48" t="n">
        <f aca="false">SUM(I169:N169)*6*264</f>
        <v>0</v>
      </c>
      <c r="AG169" s="48" t="n">
        <f aca="false">SUM(I169,R169)</f>
        <v>0</v>
      </c>
      <c r="AH169" s="49" t="n">
        <f aca="false">IF(AG169&lt;=120,AG169*100%,IF(AG169&gt;120,AG169*60%))</f>
        <v>0</v>
      </c>
    </row>
    <row r="170" customFormat="false" ht="27" hidden="false" customHeight="true" outlineLevel="0" collapsed="false">
      <c r="A170" s="46"/>
      <c r="B170" s="46"/>
      <c r="C170" s="46" t="n">
        <v>1</v>
      </c>
      <c r="D170" s="46"/>
      <c r="E170" s="46"/>
      <c r="F170" s="46"/>
      <c r="G170" s="46"/>
      <c r="H170" s="56" t="s">
        <v>209</v>
      </c>
      <c r="I170" s="48"/>
      <c r="J170" s="48"/>
      <c r="K170" s="48"/>
      <c r="L170" s="48"/>
      <c r="M170" s="48"/>
      <c r="N170" s="48"/>
      <c r="O170" s="48"/>
      <c r="P170" s="48"/>
      <c r="Q170" s="48"/>
      <c r="R170" s="48" t="n">
        <f aca="false">SUM(N170:Q170)</f>
        <v>0</v>
      </c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 t="n">
        <f aca="false">+I170+R170+V170+AD170+Z170</f>
        <v>0</v>
      </c>
      <c r="AF170" s="48" t="n">
        <f aca="false">SUM(I170:N170)*6*264</f>
        <v>0</v>
      </c>
      <c r="AG170" s="48" t="n">
        <f aca="false">SUM(I170,R170)</f>
        <v>0</v>
      </c>
      <c r="AH170" s="49" t="n">
        <f aca="false">IF(AG170&lt;=120,AG170*100%,IF(AG170&gt;120,AG170*60%))</f>
        <v>0</v>
      </c>
    </row>
    <row r="171" customFormat="false" ht="27" hidden="false" customHeight="true" outlineLevel="0" collapsed="false">
      <c r="A171" s="46"/>
      <c r="B171" s="46"/>
      <c r="C171" s="46" t="n">
        <v>1</v>
      </c>
      <c r="D171" s="46"/>
      <c r="E171" s="46"/>
      <c r="F171" s="46"/>
      <c r="G171" s="46"/>
      <c r="H171" s="56" t="s">
        <v>210</v>
      </c>
      <c r="I171" s="48"/>
      <c r="J171" s="48"/>
      <c r="K171" s="48"/>
      <c r="L171" s="48"/>
      <c r="M171" s="48"/>
      <c r="N171" s="48"/>
      <c r="O171" s="48"/>
      <c r="P171" s="48"/>
      <c r="Q171" s="48"/>
      <c r="R171" s="48" t="n">
        <f aca="false">SUM(N171:Q171)</f>
        <v>0</v>
      </c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 t="n">
        <f aca="false">+I171+R171+V171+AD171+Z171</f>
        <v>0</v>
      </c>
      <c r="AF171" s="48" t="n">
        <f aca="false">SUM(I171:N171)*6*264</f>
        <v>0</v>
      </c>
      <c r="AG171" s="48" t="n">
        <f aca="false">SUM(I171,R171)</f>
        <v>0</v>
      </c>
      <c r="AH171" s="49" t="n">
        <f aca="false">IF(AG171&lt;=120,AG171*100%,IF(AG171&gt;120,AG171*60%))</f>
        <v>0</v>
      </c>
    </row>
    <row r="172" customFormat="false" ht="27" hidden="false" customHeight="true" outlineLevel="0" collapsed="false">
      <c r="A172" s="46"/>
      <c r="B172" s="46"/>
      <c r="C172" s="46" t="n">
        <v>1</v>
      </c>
      <c r="D172" s="46"/>
      <c r="E172" s="46"/>
      <c r="F172" s="46"/>
      <c r="G172" s="46"/>
      <c r="H172" s="56" t="s">
        <v>211</v>
      </c>
      <c r="I172" s="48"/>
      <c r="J172" s="48"/>
      <c r="K172" s="48"/>
      <c r="L172" s="48"/>
      <c r="M172" s="48"/>
      <c r="N172" s="48"/>
      <c r="O172" s="48"/>
      <c r="P172" s="48"/>
      <c r="Q172" s="48"/>
      <c r="R172" s="48" t="n">
        <f aca="false">SUM(N172:Q172)</f>
        <v>0</v>
      </c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 t="n">
        <f aca="false">+I172+R172+V172+AD172+Z172</f>
        <v>0</v>
      </c>
      <c r="AF172" s="48" t="n">
        <f aca="false">SUM(I172:N172)*6*264</f>
        <v>0</v>
      </c>
      <c r="AG172" s="48" t="n">
        <f aca="false">SUM(I172,R172)</f>
        <v>0</v>
      </c>
      <c r="AH172" s="49" t="n">
        <f aca="false">IF(AG172&lt;=120,AG172*100%,IF(AG172&gt;120,AG172*60%))</f>
        <v>0</v>
      </c>
    </row>
    <row r="173" customFormat="false" ht="27" hidden="false" customHeight="true" outlineLevel="0" collapsed="false">
      <c r="A173" s="46"/>
      <c r="B173" s="46"/>
      <c r="C173" s="46" t="n">
        <v>1</v>
      </c>
      <c r="D173" s="46"/>
      <c r="E173" s="46"/>
      <c r="F173" s="46"/>
      <c r="G173" s="46"/>
      <c r="H173" s="56" t="s">
        <v>212</v>
      </c>
      <c r="I173" s="48"/>
      <c r="J173" s="48"/>
      <c r="K173" s="48"/>
      <c r="L173" s="48"/>
      <c r="M173" s="48"/>
      <c r="N173" s="48"/>
      <c r="O173" s="48"/>
      <c r="P173" s="48"/>
      <c r="Q173" s="48"/>
      <c r="R173" s="48" t="n">
        <f aca="false">SUM(N173:Q173)</f>
        <v>0</v>
      </c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 t="n">
        <f aca="false">+I173+R173+V173+AD173+Z173</f>
        <v>0</v>
      </c>
      <c r="AF173" s="48" t="n">
        <f aca="false">SUM(I173:N173)*6*264</f>
        <v>0</v>
      </c>
      <c r="AG173" s="48" t="n">
        <f aca="false">SUM(I173,R173)</f>
        <v>0</v>
      </c>
      <c r="AH173" s="49" t="n">
        <f aca="false">IF(AG173&lt;=120,AG173*100%,IF(AG173&gt;120,AG173*60%))</f>
        <v>0</v>
      </c>
    </row>
    <row r="174" customFormat="false" ht="27" hidden="false" customHeight="true" outlineLevel="0" collapsed="false">
      <c r="A174" s="46"/>
      <c r="B174" s="46"/>
      <c r="C174" s="46" t="n">
        <v>1</v>
      </c>
      <c r="D174" s="46"/>
      <c r="E174" s="46"/>
      <c r="F174" s="46"/>
      <c r="G174" s="46" t="n">
        <v>1</v>
      </c>
      <c r="H174" s="56" t="s">
        <v>213</v>
      </c>
      <c r="I174" s="48"/>
      <c r="J174" s="48"/>
      <c r="K174" s="48"/>
      <c r="L174" s="48"/>
      <c r="M174" s="48"/>
      <c r="N174" s="48"/>
      <c r="O174" s="48"/>
      <c r="P174" s="48"/>
      <c r="Q174" s="48"/>
      <c r="R174" s="48" t="n">
        <f aca="false">SUM(N174:Q174)</f>
        <v>0</v>
      </c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 t="n">
        <f aca="false">+I174+R174+V174+AD174+Z174</f>
        <v>0</v>
      </c>
      <c r="AF174" s="48" t="n">
        <f aca="false">SUM(I174:N174)*6*264</f>
        <v>0</v>
      </c>
      <c r="AG174" s="48" t="n">
        <f aca="false">SUM(I174,R174)</f>
        <v>0</v>
      </c>
      <c r="AH174" s="49" t="n">
        <f aca="false">IF(AG174&lt;=120,AG174*100%,IF(AG174&gt;120,AG174*60%))</f>
        <v>0</v>
      </c>
    </row>
    <row r="175" customFormat="false" ht="27" hidden="false" customHeight="true" outlineLevel="0" collapsed="false">
      <c r="A175" s="46"/>
      <c r="B175" s="46"/>
      <c r="C175" s="46" t="n">
        <v>1</v>
      </c>
      <c r="D175" s="46"/>
      <c r="E175" s="46"/>
      <c r="F175" s="46"/>
      <c r="G175" s="46"/>
      <c r="H175" s="56" t="s">
        <v>214</v>
      </c>
      <c r="I175" s="48"/>
      <c r="J175" s="48"/>
      <c r="K175" s="48"/>
      <c r="L175" s="48"/>
      <c r="M175" s="48"/>
      <c r="N175" s="48"/>
      <c r="O175" s="48"/>
      <c r="P175" s="48"/>
      <c r="Q175" s="48"/>
      <c r="R175" s="48" t="n">
        <f aca="false">SUM(N175:Q175)</f>
        <v>0</v>
      </c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 t="n">
        <f aca="false">+I175+R175+V175+AD175+Z175</f>
        <v>0</v>
      </c>
      <c r="AF175" s="48" t="n">
        <f aca="false">SUM(I175:N175)*6*264</f>
        <v>0</v>
      </c>
      <c r="AG175" s="48" t="n">
        <f aca="false">SUM(I175,R175)</f>
        <v>0</v>
      </c>
      <c r="AH175" s="49" t="n">
        <f aca="false">IF(AG175&lt;=120,AG175*100%,IF(AG175&gt;120,AG175*60%))</f>
        <v>0</v>
      </c>
    </row>
    <row r="176" customFormat="false" ht="27" hidden="false" customHeight="true" outlineLevel="0" collapsed="false">
      <c r="A176" s="46"/>
      <c r="B176" s="46"/>
      <c r="C176" s="46" t="n">
        <v>1</v>
      </c>
      <c r="D176" s="46"/>
      <c r="E176" s="46"/>
      <c r="F176" s="46"/>
      <c r="G176" s="46"/>
      <c r="H176" s="56" t="s">
        <v>215</v>
      </c>
      <c r="I176" s="48"/>
      <c r="J176" s="48"/>
      <c r="K176" s="48"/>
      <c r="L176" s="48"/>
      <c r="M176" s="48"/>
      <c r="N176" s="48"/>
      <c r="O176" s="48"/>
      <c r="P176" s="48"/>
      <c r="Q176" s="48"/>
      <c r="R176" s="48" t="n">
        <f aca="false">SUM(N176:Q176)</f>
        <v>0</v>
      </c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 t="n">
        <f aca="false">+I176+R176+V176+AD176+Z176</f>
        <v>0</v>
      </c>
      <c r="AF176" s="48" t="n">
        <f aca="false">SUM(I176:N176)*6*264</f>
        <v>0</v>
      </c>
      <c r="AG176" s="48" t="n">
        <f aca="false">SUM(I176,R176)</f>
        <v>0</v>
      </c>
      <c r="AH176" s="49" t="n">
        <f aca="false">IF(AG176&lt;=120,AG176*100%,IF(AG176&gt;120,AG176*60%))</f>
        <v>0</v>
      </c>
    </row>
    <row r="177" customFormat="false" ht="27" hidden="false" customHeight="true" outlineLevel="0" collapsed="false">
      <c r="A177" s="46"/>
      <c r="B177" s="46"/>
      <c r="C177" s="46" t="n">
        <v>1</v>
      </c>
      <c r="D177" s="46"/>
      <c r="E177" s="46"/>
      <c r="F177" s="46"/>
      <c r="G177" s="46"/>
      <c r="H177" s="56" t="s">
        <v>216</v>
      </c>
      <c r="I177" s="48"/>
      <c r="J177" s="48"/>
      <c r="K177" s="48"/>
      <c r="L177" s="48"/>
      <c r="M177" s="48"/>
      <c r="N177" s="48"/>
      <c r="O177" s="48"/>
      <c r="P177" s="48"/>
      <c r="Q177" s="48"/>
      <c r="R177" s="48" t="n">
        <f aca="false">SUM(N177:Q177)</f>
        <v>0</v>
      </c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 t="n">
        <f aca="false">+I177+R177+V177+AD177+Z177</f>
        <v>0</v>
      </c>
      <c r="AF177" s="48" t="n">
        <f aca="false">SUM(I177:N177)*6*264</f>
        <v>0</v>
      </c>
      <c r="AG177" s="48" t="n">
        <f aca="false">SUM(I177,R177)</f>
        <v>0</v>
      </c>
      <c r="AH177" s="49" t="n">
        <f aca="false">IF(AG177&lt;=120,AG177*100%,IF(AG177&gt;120,AG177*60%))</f>
        <v>0</v>
      </c>
    </row>
    <row r="178" customFormat="false" ht="27" hidden="false" customHeight="true" outlineLevel="0" collapsed="false">
      <c r="A178" s="46"/>
      <c r="B178" s="46"/>
      <c r="C178" s="46" t="n">
        <v>1</v>
      </c>
      <c r="D178" s="46"/>
      <c r="E178" s="46"/>
      <c r="F178" s="46"/>
      <c r="G178" s="46"/>
      <c r="H178" s="56" t="s">
        <v>217</v>
      </c>
      <c r="I178" s="48"/>
      <c r="J178" s="48"/>
      <c r="K178" s="48"/>
      <c r="L178" s="48"/>
      <c r="M178" s="48"/>
      <c r="N178" s="48"/>
      <c r="O178" s="48"/>
      <c r="P178" s="48"/>
      <c r="Q178" s="48"/>
      <c r="R178" s="48" t="n">
        <f aca="false">SUM(N178:Q178)</f>
        <v>0</v>
      </c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 t="n">
        <f aca="false">+I178+R178+V178+AD178+Z178</f>
        <v>0</v>
      </c>
      <c r="AF178" s="48" t="n">
        <f aca="false">SUM(I178:N178)*6*264</f>
        <v>0</v>
      </c>
      <c r="AG178" s="48" t="n">
        <f aca="false">SUM(I178,R178)</f>
        <v>0</v>
      </c>
      <c r="AH178" s="49" t="n">
        <f aca="false">IF(AG178&lt;=120,AG178*100%,IF(AG178&gt;120,AG178*60%))</f>
        <v>0</v>
      </c>
    </row>
    <row r="179" s="9" customFormat="true" ht="27" hidden="false" customHeight="true" outlineLevel="0" collapsed="false">
      <c r="A179" s="40"/>
      <c r="B179" s="41" t="n">
        <v>1</v>
      </c>
      <c r="C179" s="42"/>
      <c r="D179" s="42"/>
      <c r="E179" s="42"/>
      <c r="F179" s="41"/>
      <c r="G179" s="42"/>
      <c r="H179" s="43" t="s">
        <v>218</v>
      </c>
      <c r="I179" s="44" t="n">
        <f aca="false">SUM(I180:I184)</f>
        <v>0</v>
      </c>
      <c r="J179" s="44" t="n">
        <f aca="false">SUM(J180:J184)</f>
        <v>0</v>
      </c>
      <c r="K179" s="44" t="n">
        <f aca="false">SUM(K180:K184)</f>
        <v>0</v>
      </c>
      <c r="L179" s="44" t="n">
        <f aca="false">SUM(L180:L184)</f>
        <v>0</v>
      </c>
      <c r="M179" s="44" t="n">
        <f aca="false">SUM(M180:M184)</f>
        <v>0</v>
      </c>
      <c r="N179" s="44" t="n">
        <f aca="false">SUM(N180:N184)</f>
        <v>0</v>
      </c>
      <c r="O179" s="44" t="n">
        <f aca="false">SUM(O180:O184)</f>
        <v>0</v>
      </c>
      <c r="P179" s="44" t="n">
        <f aca="false">SUM(P180:P184)</f>
        <v>0</v>
      </c>
      <c r="Q179" s="44" t="n">
        <f aca="false">SUM(Q180:Q184)</f>
        <v>0</v>
      </c>
      <c r="R179" s="44" t="n">
        <f aca="false">SUM(R180:R184)</f>
        <v>0</v>
      </c>
      <c r="S179" s="44" t="n">
        <f aca="false">SUM(S180:S184)</f>
        <v>0</v>
      </c>
      <c r="T179" s="44" t="n">
        <f aca="false">SUM(T180:T184)</f>
        <v>0</v>
      </c>
      <c r="U179" s="44" t="n">
        <f aca="false">SUM(U180:U184)</f>
        <v>0</v>
      </c>
      <c r="V179" s="44" t="n">
        <f aca="false">SUM(V180:V184)</f>
        <v>0</v>
      </c>
      <c r="W179" s="44" t="n">
        <f aca="false">SUM(W180:W184)</f>
        <v>0</v>
      </c>
      <c r="X179" s="44" t="n">
        <f aca="false">SUM(X180:X184)</f>
        <v>0</v>
      </c>
      <c r="Y179" s="44" t="n">
        <f aca="false">SUM(Y180:Y184)</f>
        <v>0</v>
      </c>
      <c r="Z179" s="44" t="n">
        <f aca="false">SUM(Z180:Z184)</f>
        <v>0</v>
      </c>
      <c r="AA179" s="44" t="n">
        <f aca="false">SUM(AA180:AA184)</f>
        <v>0</v>
      </c>
      <c r="AB179" s="44" t="n">
        <f aca="false">SUM(AB180:AB184)</f>
        <v>0</v>
      </c>
      <c r="AC179" s="44" t="n">
        <f aca="false">SUM(AC180:AC184)</f>
        <v>0</v>
      </c>
      <c r="AD179" s="44" t="n">
        <f aca="false">SUM(AD180:AD184)</f>
        <v>0</v>
      </c>
      <c r="AE179" s="44" t="n">
        <f aca="false">SUM(AE180:AE184)</f>
        <v>0</v>
      </c>
      <c r="AF179" s="44" t="n">
        <f aca="false">SUM(AF180:AF184)</f>
        <v>0</v>
      </c>
      <c r="AG179" s="44" t="n">
        <f aca="false">SUM(AG180:AG184)</f>
        <v>0</v>
      </c>
      <c r="AH179" s="45" t="n">
        <f aca="false">SUM(AH180:AH184)</f>
        <v>0</v>
      </c>
    </row>
    <row r="180" customFormat="false" ht="27" hidden="false" customHeight="true" outlineLevel="0" collapsed="false">
      <c r="A180" s="46"/>
      <c r="B180" s="46"/>
      <c r="C180" s="46" t="n">
        <v>1</v>
      </c>
      <c r="D180" s="46"/>
      <c r="E180" s="46"/>
      <c r="F180" s="46"/>
      <c r="G180" s="46"/>
      <c r="H180" s="47" t="s">
        <v>219</v>
      </c>
      <c r="I180" s="48"/>
      <c r="J180" s="48"/>
      <c r="K180" s="48"/>
      <c r="L180" s="48"/>
      <c r="M180" s="48"/>
      <c r="N180" s="48"/>
      <c r="O180" s="48"/>
      <c r="P180" s="48"/>
      <c r="Q180" s="48"/>
      <c r="R180" s="48" t="n">
        <f aca="false">SUM(N180:Q180)</f>
        <v>0</v>
      </c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 t="n">
        <f aca="false">+I180+R180+V180+AD180+Z180</f>
        <v>0</v>
      </c>
      <c r="AF180" s="48" t="n">
        <f aca="false">SUM(I180:N180)*6*264</f>
        <v>0</v>
      </c>
      <c r="AG180" s="48" t="n">
        <f aca="false">SUM(I180,R180)</f>
        <v>0</v>
      </c>
      <c r="AH180" s="49" t="n">
        <f aca="false">IF(AG180&lt;=120,AG180*100%,IF(AG180&gt;120,AG180*60%))</f>
        <v>0</v>
      </c>
    </row>
    <row r="181" customFormat="false" ht="27" hidden="false" customHeight="true" outlineLevel="0" collapsed="false">
      <c r="A181" s="46"/>
      <c r="B181" s="46"/>
      <c r="C181" s="46" t="n">
        <v>1</v>
      </c>
      <c r="D181" s="46"/>
      <c r="E181" s="46"/>
      <c r="F181" s="46"/>
      <c r="G181" s="46"/>
      <c r="H181" s="47" t="s">
        <v>220</v>
      </c>
      <c r="I181" s="48"/>
      <c r="J181" s="48"/>
      <c r="K181" s="48"/>
      <c r="L181" s="48"/>
      <c r="M181" s="48"/>
      <c r="N181" s="48"/>
      <c r="O181" s="48"/>
      <c r="P181" s="48"/>
      <c r="Q181" s="48"/>
      <c r="R181" s="48" t="n">
        <f aca="false">SUM(N181:Q181)</f>
        <v>0</v>
      </c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 t="n">
        <f aca="false">+I181+R181+V181+AD181+Z181</f>
        <v>0</v>
      </c>
      <c r="AF181" s="48" t="n">
        <f aca="false">SUM(I181:N181)*6*264</f>
        <v>0</v>
      </c>
      <c r="AG181" s="48" t="n">
        <f aca="false">SUM(I181,R181)</f>
        <v>0</v>
      </c>
      <c r="AH181" s="49" t="n">
        <f aca="false">IF(AG181&lt;=120,AG181*100%,IF(AG181&gt;120,AG181*60%))</f>
        <v>0</v>
      </c>
    </row>
    <row r="182" customFormat="false" ht="27" hidden="false" customHeight="true" outlineLevel="0" collapsed="false">
      <c r="A182" s="46"/>
      <c r="B182" s="46"/>
      <c r="C182" s="46" t="n">
        <v>1</v>
      </c>
      <c r="D182" s="46"/>
      <c r="E182" s="46"/>
      <c r="F182" s="46"/>
      <c r="G182" s="46"/>
      <c r="H182" s="47" t="s">
        <v>221</v>
      </c>
      <c r="I182" s="48"/>
      <c r="J182" s="48"/>
      <c r="K182" s="48"/>
      <c r="L182" s="48"/>
      <c r="M182" s="48"/>
      <c r="N182" s="48"/>
      <c r="O182" s="48"/>
      <c r="P182" s="48"/>
      <c r="Q182" s="48"/>
      <c r="R182" s="48" t="n">
        <f aca="false">SUM(N182:Q182)</f>
        <v>0</v>
      </c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 t="n">
        <f aca="false">+I182+R182+V182+AD182+Z182</f>
        <v>0</v>
      </c>
      <c r="AF182" s="48" t="n">
        <f aca="false">SUM(I182:N182)*6*264</f>
        <v>0</v>
      </c>
      <c r="AG182" s="48" t="n">
        <f aca="false">SUM(I182,R182)</f>
        <v>0</v>
      </c>
      <c r="AH182" s="49" t="n">
        <f aca="false">IF(AG182&lt;=120,AG182*100%,IF(AG182&gt;120,AG182*60%))</f>
        <v>0</v>
      </c>
    </row>
    <row r="183" customFormat="false" ht="27" hidden="false" customHeight="true" outlineLevel="0" collapsed="false">
      <c r="A183" s="46"/>
      <c r="B183" s="46"/>
      <c r="C183" s="46" t="n">
        <v>1</v>
      </c>
      <c r="D183" s="46"/>
      <c r="E183" s="46"/>
      <c r="F183" s="46"/>
      <c r="G183" s="46"/>
      <c r="H183" s="47" t="s">
        <v>222</v>
      </c>
      <c r="I183" s="48"/>
      <c r="J183" s="48"/>
      <c r="K183" s="48"/>
      <c r="L183" s="48"/>
      <c r="M183" s="48"/>
      <c r="N183" s="48"/>
      <c r="O183" s="48"/>
      <c r="P183" s="48"/>
      <c r="Q183" s="48"/>
      <c r="R183" s="48" t="n">
        <f aca="false">SUM(N183:Q183)</f>
        <v>0</v>
      </c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 t="n">
        <f aca="false">+I183+R183+V183+AD183+Z183</f>
        <v>0</v>
      </c>
      <c r="AF183" s="48" t="n">
        <f aca="false">SUM(I183:N183)*6*264</f>
        <v>0</v>
      </c>
      <c r="AG183" s="48" t="n">
        <f aca="false">SUM(I183,R183)</f>
        <v>0</v>
      </c>
      <c r="AH183" s="49" t="n">
        <f aca="false">IF(AG183&lt;=120,AG183*100%,IF(AG183&gt;120,AG183*60%))</f>
        <v>0</v>
      </c>
    </row>
    <row r="184" customFormat="false" ht="27" hidden="false" customHeight="true" outlineLevel="0" collapsed="false">
      <c r="A184" s="46"/>
      <c r="B184" s="46"/>
      <c r="C184" s="46" t="n">
        <v>1</v>
      </c>
      <c r="D184" s="46"/>
      <c r="E184" s="46"/>
      <c r="F184" s="46"/>
      <c r="G184" s="46"/>
      <c r="H184" s="47" t="s">
        <v>223</v>
      </c>
      <c r="I184" s="48"/>
      <c r="J184" s="48"/>
      <c r="K184" s="48"/>
      <c r="L184" s="48"/>
      <c r="M184" s="48"/>
      <c r="N184" s="48"/>
      <c r="O184" s="48"/>
      <c r="P184" s="48"/>
      <c r="Q184" s="48"/>
      <c r="R184" s="48" t="n">
        <f aca="false">SUM(N184:Q184)</f>
        <v>0</v>
      </c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 t="n">
        <f aca="false">+I184+R184+V184+AD184+Z184</f>
        <v>0</v>
      </c>
      <c r="AF184" s="48" t="n">
        <f aca="false">SUM(I184:N184)*6*264</f>
        <v>0</v>
      </c>
      <c r="AG184" s="48" t="n">
        <f aca="false">SUM(I184,R184)</f>
        <v>0</v>
      </c>
      <c r="AH184" s="49" t="n">
        <f aca="false">IF(AG184&lt;=120,AG184*100%,IF(AG184&gt;120,AG184*60%))</f>
        <v>0</v>
      </c>
    </row>
    <row r="185" s="9" customFormat="true" ht="27" hidden="false" customHeight="true" outlineLevel="0" collapsed="false">
      <c r="A185" s="40"/>
      <c r="B185" s="41" t="n">
        <v>1</v>
      </c>
      <c r="C185" s="42"/>
      <c r="D185" s="42"/>
      <c r="E185" s="42"/>
      <c r="F185" s="41"/>
      <c r="G185" s="42"/>
      <c r="H185" s="43" t="s">
        <v>224</v>
      </c>
      <c r="I185" s="44" t="n">
        <f aca="false">SUM(I186:I188)</f>
        <v>0</v>
      </c>
      <c r="J185" s="44" t="n">
        <f aca="false">SUM(J186:J188)</f>
        <v>0</v>
      </c>
      <c r="K185" s="44" t="n">
        <f aca="false">SUM(K186:K188)</f>
        <v>0</v>
      </c>
      <c r="L185" s="44" t="n">
        <f aca="false">SUM(L186:L188)</f>
        <v>0</v>
      </c>
      <c r="M185" s="44" t="n">
        <f aca="false">SUM(M186:M188)</f>
        <v>0</v>
      </c>
      <c r="N185" s="44" t="n">
        <f aca="false">SUM(N186:N188)</f>
        <v>0</v>
      </c>
      <c r="O185" s="44" t="n">
        <f aca="false">SUM(O186:O188)</f>
        <v>0</v>
      </c>
      <c r="P185" s="44" t="n">
        <f aca="false">SUM(P186:P188)</f>
        <v>0</v>
      </c>
      <c r="Q185" s="44" t="n">
        <f aca="false">SUM(Q186:Q188)</f>
        <v>0</v>
      </c>
      <c r="R185" s="44" t="n">
        <f aca="false">SUM(R186:R188)</f>
        <v>0</v>
      </c>
      <c r="S185" s="44" t="n">
        <f aca="false">SUM(S186:S188)</f>
        <v>0</v>
      </c>
      <c r="T185" s="44" t="n">
        <f aca="false">SUM(T186:T188)</f>
        <v>0</v>
      </c>
      <c r="U185" s="44" t="n">
        <f aca="false">SUM(U186:U188)</f>
        <v>0</v>
      </c>
      <c r="V185" s="44" t="n">
        <f aca="false">SUM(V186:V188)</f>
        <v>0</v>
      </c>
      <c r="W185" s="44" t="n">
        <f aca="false">SUM(W186:W188)</f>
        <v>0</v>
      </c>
      <c r="X185" s="44" t="n">
        <f aca="false">SUM(X186:X188)</f>
        <v>0</v>
      </c>
      <c r="Y185" s="44" t="n">
        <f aca="false">SUM(Y186:Y188)</f>
        <v>0</v>
      </c>
      <c r="Z185" s="44" t="n">
        <f aca="false">SUM(Z186:Z188)</f>
        <v>0</v>
      </c>
      <c r="AA185" s="44" t="n">
        <f aca="false">SUM(AA186:AA188)</f>
        <v>0</v>
      </c>
      <c r="AB185" s="44" t="n">
        <f aca="false">SUM(AB186:AB188)</f>
        <v>0</v>
      </c>
      <c r="AC185" s="44" t="n">
        <f aca="false">SUM(AC186:AC188)</f>
        <v>0</v>
      </c>
      <c r="AD185" s="44" t="n">
        <f aca="false">SUM(AD186:AD188)</f>
        <v>0</v>
      </c>
      <c r="AE185" s="44" t="n">
        <f aca="false">SUM(AE186:AE188)</f>
        <v>0</v>
      </c>
      <c r="AF185" s="44" t="n">
        <f aca="false">SUM(AF186:AF188)</f>
        <v>0</v>
      </c>
      <c r="AG185" s="44" t="n">
        <f aca="false">SUM(AG186:AG188)</f>
        <v>0</v>
      </c>
      <c r="AH185" s="44" t="n">
        <f aca="false">SUM(AH186:AH188)</f>
        <v>0</v>
      </c>
    </row>
    <row r="186" customFormat="false" ht="27" hidden="false" customHeight="true" outlineLevel="0" collapsed="false">
      <c r="A186" s="46"/>
      <c r="B186" s="46"/>
      <c r="C186" s="46" t="n">
        <v>1</v>
      </c>
      <c r="D186" s="46"/>
      <c r="E186" s="46"/>
      <c r="F186" s="46"/>
      <c r="G186" s="46"/>
      <c r="H186" s="47" t="s">
        <v>225</v>
      </c>
      <c r="I186" s="48"/>
      <c r="J186" s="48"/>
      <c r="K186" s="48"/>
      <c r="L186" s="48"/>
      <c r="M186" s="48"/>
      <c r="N186" s="48"/>
      <c r="O186" s="48"/>
      <c r="P186" s="48"/>
      <c r="Q186" s="48"/>
      <c r="R186" s="48" t="n">
        <f aca="false">SUM(N186:Q186)</f>
        <v>0</v>
      </c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 t="n">
        <f aca="false">+I186+R186+V186+AD186+Z186</f>
        <v>0</v>
      </c>
      <c r="AF186" s="48" t="n">
        <f aca="false">SUM(I186:N186)*6*264</f>
        <v>0</v>
      </c>
      <c r="AG186" s="48" t="n">
        <f aca="false">SUM(I186,R186)</f>
        <v>0</v>
      </c>
      <c r="AH186" s="49" t="n">
        <f aca="false">IF(AG186&lt;=120,AG186*100%,IF(AG186&gt;120,AG186*60%))</f>
        <v>0</v>
      </c>
    </row>
    <row r="187" customFormat="false" ht="27" hidden="false" customHeight="true" outlineLevel="0" collapsed="false">
      <c r="A187" s="46"/>
      <c r="B187" s="46"/>
      <c r="C187" s="46" t="n">
        <v>1</v>
      </c>
      <c r="D187" s="46"/>
      <c r="E187" s="46"/>
      <c r="F187" s="46"/>
      <c r="G187" s="46"/>
      <c r="H187" s="47" t="s">
        <v>226</v>
      </c>
      <c r="I187" s="48"/>
      <c r="J187" s="48"/>
      <c r="K187" s="48"/>
      <c r="L187" s="48"/>
      <c r="M187" s="48"/>
      <c r="N187" s="48"/>
      <c r="O187" s="48"/>
      <c r="P187" s="48"/>
      <c r="Q187" s="48"/>
      <c r="R187" s="48" t="n">
        <f aca="false">SUM(N187:Q187)</f>
        <v>0</v>
      </c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 t="n">
        <f aca="false">+I187+R187+V187+AD187+Z187</f>
        <v>0</v>
      </c>
      <c r="AF187" s="48" t="n">
        <f aca="false">SUM(I187:N187)*6*264</f>
        <v>0</v>
      </c>
      <c r="AG187" s="48" t="n">
        <f aca="false">SUM(I187,R187)</f>
        <v>0</v>
      </c>
      <c r="AH187" s="49" t="n">
        <f aca="false">IF(AG187&lt;=120,AG187*100%,IF(AG187&gt;120,AG187*60%))</f>
        <v>0</v>
      </c>
    </row>
    <row r="188" customFormat="false" ht="27" hidden="false" customHeight="true" outlineLevel="0" collapsed="false">
      <c r="A188" s="46"/>
      <c r="B188" s="46"/>
      <c r="C188" s="46" t="n">
        <v>1</v>
      </c>
      <c r="D188" s="46"/>
      <c r="E188" s="46"/>
      <c r="F188" s="46"/>
      <c r="G188" s="46" t="n">
        <v>1</v>
      </c>
      <c r="H188" s="47" t="s">
        <v>227</v>
      </c>
      <c r="I188" s="48"/>
      <c r="J188" s="48"/>
      <c r="K188" s="48"/>
      <c r="L188" s="48"/>
      <c r="M188" s="48"/>
      <c r="N188" s="48"/>
      <c r="O188" s="48"/>
      <c r="P188" s="48"/>
      <c r="Q188" s="48"/>
      <c r="R188" s="48" t="n">
        <f aca="false">SUM(N188:Q188)</f>
        <v>0</v>
      </c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 t="n">
        <f aca="false">+I188+R188+V188+AD188+Z188</f>
        <v>0</v>
      </c>
      <c r="AF188" s="48" t="n">
        <f aca="false">SUM(I188:N188)*6*264</f>
        <v>0</v>
      </c>
      <c r="AG188" s="48" t="n">
        <f aca="false">SUM(I188,R188)</f>
        <v>0</v>
      </c>
      <c r="AH188" s="49" t="n">
        <f aca="false">IF(AG188&lt;=120,AG188*100%,IF(AG188&gt;120,AG188*60%))</f>
        <v>0</v>
      </c>
    </row>
    <row r="189" s="9" customFormat="true" ht="27" hidden="false" customHeight="true" outlineLevel="0" collapsed="false">
      <c r="A189" s="40"/>
      <c r="B189" s="41" t="n">
        <v>1</v>
      </c>
      <c r="C189" s="42"/>
      <c r="D189" s="42"/>
      <c r="E189" s="42"/>
      <c r="F189" s="41"/>
      <c r="G189" s="42"/>
      <c r="H189" s="43" t="s">
        <v>228</v>
      </c>
      <c r="I189" s="44" t="n">
        <f aca="false">SUM(I190:I193)</f>
        <v>0</v>
      </c>
      <c r="J189" s="44" t="n">
        <f aca="false">SUM(J190:J193)</f>
        <v>0</v>
      </c>
      <c r="K189" s="44" t="n">
        <f aca="false">SUM(K190:K193)</f>
        <v>0</v>
      </c>
      <c r="L189" s="44" t="n">
        <f aca="false">SUM(L190:L193)</f>
        <v>0</v>
      </c>
      <c r="M189" s="44" t="n">
        <f aca="false">SUM(M190:M193)</f>
        <v>0</v>
      </c>
      <c r="N189" s="44" t="n">
        <f aca="false">SUM(N190:N193)</f>
        <v>0</v>
      </c>
      <c r="O189" s="44" t="n">
        <f aca="false">SUM(O190:O193)</f>
        <v>0</v>
      </c>
      <c r="P189" s="44" t="n">
        <f aca="false">SUM(P190:P193)</f>
        <v>0</v>
      </c>
      <c r="Q189" s="44" t="n">
        <f aca="false">SUM(Q190:Q193)</f>
        <v>0</v>
      </c>
      <c r="R189" s="44" t="n">
        <f aca="false">SUM(R190:R193)</f>
        <v>0</v>
      </c>
      <c r="S189" s="44" t="n">
        <f aca="false">SUM(S190:S193)</f>
        <v>0</v>
      </c>
      <c r="T189" s="44" t="n">
        <f aca="false">SUM(T190:T193)</f>
        <v>0</v>
      </c>
      <c r="U189" s="44" t="n">
        <f aca="false">SUM(U190:U193)</f>
        <v>0</v>
      </c>
      <c r="V189" s="44" t="n">
        <f aca="false">SUM(V190:V193)</f>
        <v>0</v>
      </c>
      <c r="W189" s="44" t="n">
        <f aca="false">SUM(W190:W193)</f>
        <v>0</v>
      </c>
      <c r="X189" s="44" t="n">
        <f aca="false">SUM(X190:X193)</f>
        <v>0</v>
      </c>
      <c r="Y189" s="44" t="n">
        <f aca="false">SUM(Y190:Y193)</f>
        <v>0</v>
      </c>
      <c r="Z189" s="44" t="n">
        <f aca="false">SUM(Z190:Z193)</f>
        <v>0</v>
      </c>
      <c r="AA189" s="44" t="n">
        <f aca="false">SUM(AA190:AA193)</f>
        <v>0</v>
      </c>
      <c r="AB189" s="44" t="n">
        <f aca="false">SUM(AB190:AB193)</f>
        <v>0</v>
      </c>
      <c r="AC189" s="44" t="n">
        <f aca="false">SUM(AC190:AC193)</f>
        <v>0</v>
      </c>
      <c r="AD189" s="44" t="n">
        <f aca="false">SUM(AD190:AD193)</f>
        <v>0</v>
      </c>
      <c r="AE189" s="44" t="n">
        <f aca="false">SUM(AE190:AE193)</f>
        <v>0</v>
      </c>
      <c r="AF189" s="44" t="n">
        <f aca="false">SUM(AF190:AF193)</f>
        <v>0</v>
      </c>
      <c r="AG189" s="44" t="n">
        <f aca="false">SUM(AG190:AG193)</f>
        <v>0</v>
      </c>
      <c r="AH189" s="45" t="n">
        <f aca="false">SUM(AH190:AH193)</f>
        <v>0</v>
      </c>
    </row>
    <row r="190" customFormat="false" ht="27" hidden="false" customHeight="true" outlineLevel="0" collapsed="false">
      <c r="A190" s="46"/>
      <c r="B190" s="46"/>
      <c r="C190" s="46" t="n">
        <v>1</v>
      </c>
      <c r="D190" s="46"/>
      <c r="E190" s="46"/>
      <c r="F190" s="46"/>
      <c r="G190" s="46"/>
      <c r="H190" s="47" t="s">
        <v>229</v>
      </c>
      <c r="I190" s="48"/>
      <c r="J190" s="48"/>
      <c r="K190" s="48"/>
      <c r="L190" s="48"/>
      <c r="M190" s="48"/>
      <c r="N190" s="48"/>
      <c r="O190" s="48"/>
      <c r="P190" s="48"/>
      <c r="Q190" s="48"/>
      <c r="R190" s="48" t="n">
        <f aca="false">SUM(N190:Q190)</f>
        <v>0</v>
      </c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 t="n">
        <f aca="false">+I190+R190+V190+AD190+Z190</f>
        <v>0</v>
      </c>
      <c r="AF190" s="48" t="n">
        <f aca="false">SUM(I190:N190)*6*264</f>
        <v>0</v>
      </c>
      <c r="AG190" s="48" t="n">
        <f aca="false">SUM(I190,R190)</f>
        <v>0</v>
      </c>
      <c r="AH190" s="49" t="n">
        <f aca="false">IF(AG190&lt;=120,AG190*100%,IF(AG190&gt;120,AG190*60%))</f>
        <v>0</v>
      </c>
    </row>
    <row r="191" customFormat="false" ht="27" hidden="false" customHeight="true" outlineLevel="0" collapsed="false">
      <c r="A191" s="46"/>
      <c r="B191" s="46"/>
      <c r="C191" s="46" t="n">
        <v>1</v>
      </c>
      <c r="D191" s="46"/>
      <c r="E191" s="46"/>
      <c r="F191" s="46"/>
      <c r="G191" s="46"/>
      <c r="H191" s="47" t="s">
        <v>230</v>
      </c>
      <c r="I191" s="48"/>
      <c r="J191" s="48"/>
      <c r="K191" s="48"/>
      <c r="L191" s="48"/>
      <c r="M191" s="48"/>
      <c r="N191" s="48"/>
      <c r="O191" s="48"/>
      <c r="P191" s="48"/>
      <c r="Q191" s="48"/>
      <c r="R191" s="48" t="n">
        <f aca="false">SUM(N191:Q191)</f>
        <v>0</v>
      </c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 t="n">
        <f aca="false">+I191+R191+V191+AD191+Z191</f>
        <v>0</v>
      </c>
      <c r="AF191" s="48" t="n">
        <f aca="false">SUM(I191:N191)*6*264</f>
        <v>0</v>
      </c>
      <c r="AG191" s="48" t="n">
        <f aca="false">SUM(I191,R191)</f>
        <v>0</v>
      </c>
      <c r="AH191" s="49" t="n">
        <f aca="false">IF(AG191&lt;=120,AG191*100%,IF(AG191&gt;120,AG191*60%))</f>
        <v>0</v>
      </c>
    </row>
    <row r="192" customFormat="false" ht="27" hidden="false" customHeight="true" outlineLevel="0" collapsed="false">
      <c r="A192" s="46"/>
      <c r="B192" s="46"/>
      <c r="C192" s="46" t="n">
        <v>1</v>
      </c>
      <c r="D192" s="46"/>
      <c r="E192" s="46"/>
      <c r="F192" s="46"/>
      <c r="G192" s="46"/>
      <c r="H192" s="47" t="s">
        <v>231</v>
      </c>
      <c r="I192" s="48"/>
      <c r="J192" s="48"/>
      <c r="K192" s="48"/>
      <c r="L192" s="48"/>
      <c r="M192" s="48"/>
      <c r="N192" s="48"/>
      <c r="O192" s="48"/>
      <c r="P192" s="48"/>
      <c r="Q192" s="48"/>
      <c r="R192" s="48" t="n">
        <f aca="false">SUM(N192:Q192)</f>
        <v>0</v>
      </c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 t="n">
        <f aca="false">+I192+R192+V192+AD192+Z192</f>
        <v>0</v>
      </c>
      <c r="AF192" s="48" t="n">
        <f aca="false">SUM(I192:N192)*6*264</f>
        <v>0</v>
      </c>
      <c r="AG192" s="48" t="n">
        <f aca="false">SUM(I192,R192)</f>
        <v>0</v>
      </c>
      <c r="AH192" s="49" t="n">
        <f aca="false">IF(AG192&lt;=120,AG192*100%,IF(AG192&gt;120,AG192*60%))</f>
        <v>0</v>
      </c>
    </row>
    <row r="193" customFormat="false" ht="27" hidden="false" customHeight="true" outlineLevel="0" collapsed="false">
      <c r="A193" s="46"/>
      <c r="B193" s="46"/>
      <c r="C193" s="46" t="n">
        <v>1</v>
      </c>
      <c r="D193" s="46"/>
      <c r="E193" s="46"/>
      <c r="F193" s="46"/>
      <c r="G193" s="46" t="n">
        <v>1</v>
      </c>
      <c r="H193" s="47" t="s">
        <v>232</v>
      </c>
      <c r="I193" s="48"/>
      <c r="J193" s="48"/>
      <c r="K193" s="48"/>
      <c r="L193" s="48"/>
      <c r="M193" s="48"/>
      <c r="N193" s="48"/>
      <c r="O193" s="48"/>
      <c r="P193" s="48"/>
      <c r="Q193" s="48"/>
      <c r="R193" s="48" t="n">
        <f aca="false">SUM(N193:Q193)</f>
        <v>0</v>
      </c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 t="n">
        <f aca="false">+I193+R193+V193+AD193+Z193</f>
        <v>0</v>
      </c>
      <c r="AF193" s="48" t="n">
        <f aca="false">SUM(I193:N193)*6*264</f>
        <v>0</v>
      </c>
      <c r="AG193" s="48" t="n">
        <f aca="false">SUM(I193,R193)</f>
        <v>0</v>
      </c>
      <c r="AH193" s="49" t="n">
        <f aca="false">IF(AG193&lt;=120,AG193*100%,IF(AG193&gt;120,AG193*60%))</f>
        <v>0</v>
      </c>
    </row>
    <row r="194" s="9" customFormat="true" ht="27" hidden="false" customHeight="true" outlineLevel="0" collapsed="false">
      <c r="A194" s="40"/>
      <c r="B194" s="41" t="n">
        <v>1</v>
      </c>
      <c r="C194" s="42"/>
      <c r="D194" s="42"/>
      <c r="E194" s="42"/>
      <c r="F194" s="41"/>
      <c r="G194" s="42"/>
      <c r="H194" s="43" t="s">
        <v>233</v>
      </c>
      <c r="I194" s="44" t="n">
        <f aca="false">SUM(I195)</f>
        <v>0</v>
      </c>
      <c r="J194" s="44" t="n">
        <f aca="false">SUM(J195)</f>
        <v>0</v>
      </c>
      <c r="K194" s="44" t="n">
        <f aca="false">SUM(K195)</f>
        <v>0</v>
      </c>
      <c r="L194" s="44" t="n">
        <f aca="false">SUM(L195)</f>
        <v>0</v>
      </c>
      <c r="M194" s="44" t="n">
        <f aca="false">SUM(M195)</f>
        <v>0</v>
      </c>
      <c r="N194" s="44" t="n">
        <f aca="false">SUM(N195)</f>
        <v>0</v>
      </c>
      <c r="O194" s="44" t="n">
        <f aca="false">SUM(O195)</f>
        <v>0</v>
      </c>
      <c r="P194" s="44" t="n">
        <f aca="false">SUM(P195)</f>
        <v>0</v>
      </c>
      <c r="Q194" s="44" t="n">
        <f aca="false">SUM(Q195)</f>
        <v>0</v>
      </c>
      <c r="R194" s="44" t="n">
        <f aca="false">SUM(R195)</f>
        <v>0</v>
      </c>
      <c r="S194" s="44" t="n">
        <f aca="false">SUM(S195)</f>
        <v>0</v>
      </c>
      <c r="T194" s="44" t="n">
        <f aca="false">SUM(T195)</f>
        <v>0</v>
      </c>
      <c r="U194" s="44" t="n">
        <f aca="false">SUM(U195)</f>
        <v>0</v>
      </c>
      <c r="V194" s="44" t="n">
        <f aca="false">SUM(V195)</f>
        <v>0</v>
      </c>
      <c r="W194" s="44" t="n">
        <f aca="false">SUM(W195)</f>
        <v>0</v>
      </c>
      <c r="X194" s="44" t="n">
        <f aca="false">SUM(X195)</f>
        <v>0</v>
      </c>
      <c r="Y194" s="44" t="n">
        <f aca="false">SUM(Y195)</f>
        <v>0</v>
      </c>
      <c r="Z194" s="44" t="n">
        <f aca="false">SUM(Z195)</f>
        <v>0</v>
      </c>
      <c r="AA194" s="44" t="n">
        <f aca="false">SUM(AA195)</f>
        <v>0</v>
      </c>
      <c r="AB194" s="44" t="n">
        <f aca="false">SUM(AB195)</f>
        <v>0</v>
      </c>
      <c r="AC194" s="44" t="n">
        <f aca="false">SUM(AC195)</f>
        <v>0</v>
      </c>
      <c r="AD194" s="44" t="n">
        <f aca="false">SUM(AD195)</f>
        <v>0</v>
      </c>
      <c r="AE194" s="44" t="n">
        <f aca="false">SUM(AE195)</f>
        <v>0</v>
      </c>
      <c r="AF194" s="44" t="n">
        <f aca="false">SUM(AF195)</f>
        <v>0</v>
      </c>
      <c r="AG194" s="44" t="n">
        <f aca="false">SUM(AG195)</f>
        <v>0</v>
      </c>
      <c r="AH194" s="45" t="n">
        <f aca="false">SUM(AH195)</f>
        <v>0</v>
      </c>
    </row>
    <row r="195" customFormat="false" ht="27" hidden="false" customHeight="true" outlineLevel="0" collapsed="false">
      <c r="A195" s="46"/>
      <c r="B195" s="46"/>
      <c r="C195" s="46" t="n">
        <v>1</v>
      </c>
      <c r="D195" s="46"/>
      <c r="E195" s="46"/>
      <c r="F195" s="46"/>
      <c r="G195" s="46"/>
      <c r="H195" s="47" t="s">
        <v>234</v>
      </c>
      <c r="I195" s="48"/>
      <c r="J195" s="48"/>
      <c r="K195" s="48"/>
      <c r="L195" s="48"/>
      <c r="M195" s="48"/>
      <c r="N195" s="48"/>
      <c r="O195" s="48"/>
      <c r="P195" s="48"/>
      <c r="Q195" s="48"/>
      <c r="R195" s="48" t="n">
        <f aca="false">SUM(N195:Q195)</f>
        <v>0</v>
      </c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 t="n">
        <f aca="false">+I195+R195+V195+AD195+Z195</f>
        <v>0</v>
      </c>
      <c r="AF195" s="48" t="n">
        <f aca="false">SUM(I195:N195)*6*264</f>
        <v>0</v>
      </c>
      <c r="AG195" s="48" t="n">
        <f aca="false">SUM(I195,R195)</f>
        <v>0</v>
      </c>
      <c r="AH195" s="49" t="n">
        <f aca="false">IF(AG195&lt;=120,AG195*100%,IF(AG195&gt;120,AG195*60%))</f>
        <v>0</v>
      </c>
    </row>
    <row r="196" s="9" customFormat="true" ht="27" hidden="false" customHeight="true" outlineLevel="0" collapsed="false">
      <c r="A196" s="40"/>
      <c r="B196" s="41" t="n">
        <v>1</v>
      </c>
      <c r="C196" s="42"/>
      <c r="D196" s="42"/>
      <c r="E196" s="42"/>
      <c r="F196" s="41"/>
      <c r="G196" s="42"/>
      <c r="H196" s="43" t="s">
        <v>235</v>
      </c>
      <c r="I196" s="44" t="n">
        <f aca="false">SUM(I197:I199)</f>
        <v>0</v>
      </c>
      <c r="J196" s="44" t="n">
        <f aca="false">SUM(J197:J199)</f>
        <v>0</v>
      </c>
      <c r="K196" s="44" t="n">
        <f aca="false">SUM(K197:K199)</f>
        <v>0</v>
      </c>
      <c r="L196" s="44" t="n">
        <f aca="false">SUM(L197:L199)</f>
        <v>0</v>
      </c>
      <c r="M196" s="44" t="n">
        <f aca="false">SUM(M197:M199)</f>
        <v>0</v>
      </c>
      <c r="N196" s="44" t="n">
        <f aca="false">SUM(N197:N199)</f>
        <v>0</v>
      </c>
      <c r="O196" s="44" t="n">
        <f aca="false">SUM(O197:O199)</f>
        <v>0</v>
      </c>
      <c r="P196" s="44" t="n">
        <f aca="false">SUM(P197:P199)</f>
        <v>0</v>
      </c>
      <c r="Q196" s="44" t="n">
        <f aca="false">SUM(Q197:Q199)</f>
        <v>0</v>
      </c>
      <c r="R196" s="44" t="n">
        <f aca="false">SUM(R197:R199)</f>
        <v>0</v>
      </c>
      <c r="S196" s="44" t="n">
        <f aca="false">SUM(S197:S199)</f>
        <v>0</v>
      </c>
      <c r="T196" s="44" t="n">
        <f aca="false">SUM(T197:T199)</f>
        <v>0</v>
      </c>
      <c r="U196" s="44" t="n">
        <f aca="false">SUM(U197:U199)</f>
        <v>0</v>
      </c>
      <c r="V196" s="44" t="n">
        <f aca="false">SUM(V197:V199)</f>
        <v>0</v>
      </c>
      <c r="W196" s="44" t="n">
        <f aca="false">SUM(W197:W199)</f>
        <v>0</v>
      </c>
      <c r="X196" s="44" t="n">
        <f aca="false">SUM(X197:X199)</f>
        <v>0</v>
      </c>
      <c r="Y196" s="44" t="n">
        <f aca="false">SUM(Y197:Y199)</f>
        <v>0</v>
      </c>
      <c r="Z196" s="44" t="n">
        <f aca="false">SUM(Z197:Z199)</f>
        <v>0</v>
      </c>
      <c r="AA196" s="44" t="n">
        <f aca="false">SUM(AA197:AA199)</f>
        <v>0</v>
      </c>
      <c r="AB196" s="44" t="n">
        <f aca="false">SUM(AB197:AB199)</f>
        <v>0</v>
      </c>
      <c r="AC196" s="44" t="n">
        <f aca="false">SUM(AC197:AC199)</f>
        <v>0</v>
      </c>
      <c r="AD196" s="44" t="n">
        <f aca="false">SUM(AD197:AD199)</f>
        <v>0</v>
      </c>
      <c r="AE196" s="44" t="n">
        <f aca="false">SUM(AE197:AE199)</f>
        <v>0</v>
      </c>
      <c r="AF196" s="44" t="n">
        <f aca="false">SUM(AF197:AF199)</f>
        <v>0</v>
      </c>
      <c r="AG196" s="44" t="n">
        <f aca="false">SUM(AG197:AG199)</f>
        <v>0</v>
      </c>
      <c r="AH196" s="45" t="n">
        <f aca="false">SUM(AH197:AH199)</f>
        <v>0</v>
      </c>
    </row>
    <row r="197" customFormat="false" ht="27" hidden="false" customHeight="true" outlineLevel="0" collapsed="false">
      <c r="A197" s="46"/>
      <c r="B197" s="46"/>
      <c r="C197" s="46" t="n">
        <v>1</v>
      </c>
      <c r="D197" s="46"/>
      <c r="E197" s="46"/>
      <c r="F197" s="46"/>
      <c r="G197" s="46"/>
      <c r="H197" s="47" t="s">
        <v>236</v>
      </c>
      <c r="I197" s="48"/>
      <c r="J197" s="48"/>
      <c r="K197" s="48"/>
      <c r="L197" s="48"/>
      <c r="M197" s="48"/>
      <c r="N197" s="48"/>
      <c r="O197" s="48"/>
      <c r="P197" s="48"/>
      <c r="Q197" s="48"/>
      <c r="R197" s="48" t="n">
        <f aca="false">SUM(N197:Q197)</f>
        <v>0</v>
      </c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 t="n">
        <f aca="false">+I197+R197+V197+AD197+Z197</f>
        <v>0</v>
      </c>
      <c r="AF197" s="48" t="n">
        <f aca="false">SUM(I197:N197)*6*264</f>
        <v>0</v>
      </c>
      <c r="AG197" s="48" t="n">
        <f aca="false">SUM(I197,R197)</f>
        <v>0</v>
      </c>
      <c r="AH197" s="49" t="n">
        <f aca="false">IF(AG197&lt;=120,AG197*100%,IF(AG197&gt;120,AG197*60%))</f>
        <v>0</v>
      </c>
    </row>
    <row r="198" customFormat="false" ht="27" hidden="false" customHeight="true" outlineLevel="0" collapsed="false">
      <c r="A198" s="46"/>
      <c r="B198" s="46"/>
      <c r="C198" s="46" t="n">
        <v>1</v>
      </c>
      <c r="D198" s="46"/>
      <c r="E198" s="46"/>
      <c r="F198" s="46"/>
      <c r="G198" s="46"/>
      <c r="H198" s="47" t="s">
        <v>237</v>
      </c>
      <c r="I198" s="48"/>
      <c r="J198" s="48"/>
      <c r="K198" s="48"/>
      <c r="L198" s="48"/>
      <c r="M198" s="48"/>
      <c r="N198" s="48"/>
      <c r="O198" s="48"/>
      <c r="P198" s="48"/>
      <c r="Q198" s="48"/>
      <c r="R198" s="48" t="n">
        <f aca="false">SUM(N198:Q198)</f>
        <v>0</v>
      </c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 t="n">
        <f aca="false">+I198+R198+V198+AD198+Z198</f>
        <v>0</v>
      </c>
      <c r="AF198" s="48" t="n">
        <f aca="false">SUM(I198:N198)*6*264</f>
        <v>0</v>
      </c>
      <c r="AG198" s="48" t="n">
        <f aca="false">SUM(I198,R198)</f>
        <v>0</v>
      </c>
      <c r="AH198" s="49" t="n">
        <f aca="false">IF(AG198&lt;=120,AG198*100%,IF(AG198&gt;120,AG198*60%))</f>
        <v>0</v>
      </c>
    </row>
    <row r="199" customFormat="false" ht="27" hidden="false" customHeight="true" outlineLevel="0" collapsed="false">
      <c r="A199" s="46"/>
      <c r="B199" s="46"/>
      <c r="C199" s="46" t="n">
        <v>1</v>
      </c>
      <c r="D199" s="46"/>
      <c r="E199" s="46"/>
      <c r="F199" s="46"/>
      <c r="G199" s="46" t="n">
        <v>1</v>
      </c>
      <c r="H199" s="47" t="s">
        <v>238</v>
      </c>
      <c r="I199" s="48"/>
      <c r="J199" s="48"/>
      <c r="K199" s="48"/>
      <c r="L199" s="48"/>
      <c r="M199" s="48"/>
      <c r="N199" s="48"/>
      <c r="O199" s="48"/>
      <c r="P199" s="48"/>
      <c r="Q199" s="48"/>
      <c r="R199" s="48" t="n">
        <f aca="false">SUM(N199:Q199)</f>
        <v>0</v>
      </c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 t="n">
        <f aca="false">+I199+R199+V199+AD199+Z199</f>
        <v>0</v>
      </c>
      <c r="AF199" s="48" t="n">
        <f aca="false">SUM(I199:N199)*6*264</f>
        <v>0</v>
      </c>
      <c r="AG199" s="48" t="n">
        <f aca="false">SUM(I199,R199)</f>
        <v>0</v>
      </c>
      <c r="AH199" s="49" t="n">
        <f aca="false">IF(AG199&lt;=120,AG199*100%,IF(AG199&gt;120,AG199*60%))</f>
        <v>0</v>
      </c>
    </row>
    <row r="200" s="9" customFormat="true" ht="27" hidden="false" customHeight="true" outlineLevel="0" collapsed="false">
      <c r="A200" s="40"/>
      <c r="B200" s="41" t="n">
        <v>1</v>
      </c>
      <c r="C200" s="42"/>
      <c r="D200" s="42"/>
      <c r="E200" s="42"/>
      <c r="F200" s="41"/>
      <c r="G200" s="42"/>
      <c r="H200" s="43" t="s">
        <v>239</v>
      </c>
      <c r="I200" s="44" t="n">
        <f aca="false">SUM(I201)</f>
        <v>0</v>
      </c>
      <c r="J200" s="44" t="n">
        <f aca="false">SUM(J201)</f>
        <v>0</v>
      </c>
      <c r="K200" s="44" t="n">
        <f aca="false">SUM(K201)</f>
        <v>0</v>
      </c>
      <c r="L200" s="44" t="n">
        <f aca="false">SUM(L201)</f>
        <v>0</v>
      </c>
      <c r="M200" s="44" t="n">
        <f aca="false">SUM(M201)</f>
        <v>0</v>
      </c>
      <c r="N200" s="44" t="n">
        <f aca="false">SUM(N201)</f>
        <v>0</v>
      </c>
      <c r="O200" s="44" t="n">
        <f aca="false">SUM(O201)</f>
        <v>0</v>
      </c>
      <c r="P200" s="44" t="n">
        <f aca="false">SUM(P201)</f>
        <v>0</v>
      </c>
      <c r="Q200" s="44" t="n">
        <f aca="false">SUM(Q201)</f>
        <v>0</v>
      </c>
      <c r="R200" s="44" t="n">
        <f aca="false">SUM(R201)</f>
        <v>0</v>
      </c>
      <c r="S200" s="44" t="n">
        <f aca="false">SUM(S201)</f>
        <v>0</v>
      </c>
      <c r="T200" s="44" t="n">
        <f aca="false">SUM(T201)</f>
        <v>0</v>
      </c>
      <c r="U200" s="44" t="n">
        <f aca="false">SUM(U201)</f>
        <v>0</v>
      </c>
      <c r="V200" s="44" t="n">
        <f aca="false">SUM(V201)</f>
        <v>0</v>
      </c>
      <c r="W200" s="44" t="n">
        <f aca="false">SUM(W201)</f>
        <v>0</v>
      </c>
      <c r="X200" s="44" t="n">
        <f aca="false">SUM(X201)</f>
        <v>0</v>
      </c>
      <c r="Y200" s="44" t="n">
        <f aca="false">SUM(Y201)</f>
        <v>0</v>
      </c>
      <c r="Z200" s="44" t="n">
        <f aca="false">SUM(Z201)</f>
        <v>0</v>
      </c>
      <c r="AA200" s="44" t="n">
        <f aca="false">SUM(AA201)</f>
        <v>0</v>
      </c>
      <c r="AB200" s="44" t="n">
        <f aca="false">SUM(AB201)</f>
        <v>0</v>
      </c>
      <c r="AC200" s="44" t="n">
        <f aca="false">SUM(AC201)</f>
        <v>0</v>
      </c>
      <c r="AD200" s="44" t="n">
        <f aca="false">SUM(AD201)</f>
        <v>0</v>
      </c>
      <c r="AE200" s="44" t="n">
        <f aca="false">SUM(AE201)</f>
        <v>0</v>
      </c>
      <c r="AF200" s="44" t="n">
        <f aca="false">SUM(AF201)</f>
        <v>0</v>
      </c>
      <c r="AG200" s="44" t="n">
        <f aca="false">SUM(AG201)</f>
        <v>0</v>
      </c>
      <c r="AH200" s="45" t="n">
        <f aca="false">SUM(AH201)</f>
        <v>0</v>
      </c>
    </row>
    <row r="201" customFormat="false" ht="27" hidden="false" customHeight="true" outlineLevel="0" collapsed="false">
      <c r="A201" s="46"/>
      <c r="B201" s="46"/>
      <c r="C201" s="46" t="n">
        <v>1</v>
      </c>
      <c r="D201" s="46"/>
      <c r="E201" s="46"/>
      <c r="F201" s="46"/>
      <c r="G201" s="46"/>
      <c r="H201" s="47" t="s">
        <v>240</v>
      </c>
      <c r="I201" s="48"/>
      <c r="J201" s="48"/>
      <c r="K201" s="48"/>
      <c r="L201" s="48"/>
      <c r="M201" s="48"/>
      <c r="N201" s="48"/>
      <c r="O201" s="48"/>
      <c r="P201" s="48"/>
      <c r="Q201" s="48"/>
      <c r="R201" s="48" t="n">
        <f aca="false">SUM(N201:Q201)</f>
        <v>0</v>
      </c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 t="n">
        <f aca="false">+I201+R201+V201+AD201+Z201</f>
        <v>0</v>
      </c>
      <c r="AF201" s="48" t="n">
        <f aca="false">SUM(I201:N201)*6*264</f>
        <v>0</v>
      </c>
      <c r="AG201" s="48" t="n">
        <f aca="false">SUM(I201,R201)</f>
        <v>0</v>
      </c>
      <c r="AH201" s="49" t="n">
        <f aca="false">IF(AG201&lt;=120,AG201*100%,IF(AG201&gt;120,AG201*60%))</f>
        <v>0</v>
      </c>
    </row>
    <row r="202" s="9" customFormat="true" ht="27" hidden="false" customHeight="true" outlineLevel="0" collapsed="false">
      <c r="A202" s="40"/>
      <c r="B202" s="41" t="n">
        <v>1</v>
      </c>
      <c r="C202" s="42"/>
      <c r="D202" s="42"/>
      <c r="E202" s="42"/>
      <c r="F202" s="41"/>
      <c r="G202" s="42"/>
      <c r="H202" s="43" t="s">
        <v>241</v>
      </c>
      <c r="I202" s="44" t="n">
        <f aca="false">SUM(I203)</f>
        <v>0</v>
      </c>
      <c r="J202" s="44" t="n">
        <f aca="false">SUM(J203)</f>
        <v>0</v>
      </c>
      <c r="K202" s="44" t="n">
        <f aca="false">SUM(K203)</f>
        <v>0</v>
      </c>
      <c r="L202" s="44" t="n">
        <f aca="false">SUM(L203)</f>
        <v>0</v>
      </c>
      <c r="M202" s="44" t="n">
        <f aca="false">SUM(M203)</f>
        <v>0</v>
      </c>
      <c r="N202" s="44" t="n">
        <f aca="false">SUM(N203)</f>
        <v>0</v>
      </c>
      <c r="O202" s="44" t="n">
        <f aca="false">SUM(O203)</f>
        <v>0</v>
      </c>
      <c r="P202" s="44" t="n">
        <f aca="false">SUM(P203)</f>
        <v>0</v>
      </c>
      <c r="Q202" s="44" t="n">
        <f aca="false">SUM(Q203)</f>
        <v>0</v>
      </c>
      <c r="R202" s="44" t="n">
        <f aca="false">SUM(R203)</f>
        <v>0</v>
      </c>
      <c r="S202" s="44" t="n">
        <f aca="false">SUM(S203)</f>
        <v>0</v>
      </c>
      <c r="T202" s="44" t="n">
        <f aca="false">SUM(T203)</f>
        <v>0</v>
      </c>
      <c r="U202" s="44" t="n">
        <f aca="false">SUM(U203)</f>
        <v>0</v>
      </c>
      <c r="V202" s="44" t="n">
        <f aca="false">SUM(V203)</f>
        <v>0</v>
      </c>
      <c r="W202" s="44" t="n">
        <f aca="false">SUM(W203)</f>
        <v>0</v>
      </c>
      <c r="X202" s="44" t="n">
        <f aca="false">SUM(X203)</f>
        <v>0</v>
      </c>
      <c r="Y202" s="44" t="n">
        <f aca="false">SUM(Y203)</f>
        <v>0</v>
      </c>
      <c r="Z202" s="44" t="n">
        <f aca="false">SUM(Z203)</f>
        <v>0</v>
      </c>
      <c r="AA202" s="44" t="n">
        <f aca="false">SUM(AA203)</f>
        <v>0</v>
      </c>
      <c r="AB202" s="44" t="n">
        <f aca="false">SUM(AB203)</f>
        <v>0</v>
      </c>
      <c r="AC202" s="44" t="n">
        <f aca="false">SUM(AC203)</f>
        <v>0</v>
      </c>
      <c r="AD202" s="44" t="n">
        <f aca="false">SUM(AD203)</f>
        <v>0</v>
      </c>
      <c r="AE202" s="44" t="n">
        <f aca="false">SUM(AE203)</f>
        <v>0</v>
      </c>
      <c r="AF202" s="44" t="n">
        <f aca="false">SUM(AF203)</f>
        <v>0</v>
      </c>
      <c r="AG202" s="44" t="n">
        <f aca="false">SUM(AG203)</f>
        <v>0</v>
      </c>
      <c r="AH202" s="45" t="n">
        <f aca="false">SUM(AH203)</f>
        <v>0</v>
      </c>
    </row>
    <row r="203" customFormat="false" ht="27" hidden="false" customHeight="true" outlineLevel="0" collapsed="false">
      <c r="A203" s="46"/>
      <c r="B203" s="46"/>
      <c r="C203" s="46" t="n">
        <v>1</v>
      </c>
      <c r="D203" s="46"/>
      <c r="E203" s="46"/>
      <c r="F203" s="46"/>
      <c r="G203" s="46"/>
      <c r="H203" s="47" t="s">
        <v>242</v>
      </c>
      <c r="I203" s="48"/>
      <c r="J203" s="48"/>
      <c r="K203" s="48"/>
      <c r="L203" s="48"/>
      <c r="M203" s="48"/>
      <c r="N203" s="48"/>
      <c r="O203" s="48"/>
      <c r="P203" s="48"/>
      <c r="Q203" s="48"/>
      <c r="R203" s="48" t="n">
        <f aca="false">SUM(N203:Q203)</f>
        <v>0</v>
      </c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 t="n">
        <f aca="false">+I203+R203+V203+AD203+Z203</f>
        <v>0</v>
      </c>
      <c r="AF203" s="48" t="n">
        <f aca="false">SUM(I203:N203)*6*264</f>
        <v>0</v>
      </c>
      <c r="AG203" s="48" t="n">
        <f aca="false">SUM(I203,R203)</f>
        <v>0</v>
      </c>
      <c r="AH203" s="49" t="n">
        <f aca="false">IF(AG203&lt;=120,AG203*100%,IF(AG203&gt;120,AG203*60%))</f>
        <v>0</v>
      </c>
    </row>
    <row r="204" s="9" customFormat="true" ht="27" hidden="false" customHeight="true" outlineLevel="0" collapsed="false">
      <c r="A204" s="40"/>
      <c r="B204" s="41" t="n">
        <v>1</v>
      </c>
      <c r="C204" s="42"/>
      <c r="D204" s="42"/>
      <c r="E204" s="42"/>
      <c r="F204" s="41"/>
      <c r="G204" s="42"/>
      <c r="H204" s="43" t="s">
        <v>243</v>
      </c>
      <c r="I204" s="44" t="n">
        <f aca="false">SUM(I205)</f>
        <v>0</v>
      </c>
      <c r="J204" s="44" t="n">
        <f aca="false">SUM(J205)</f>
        <v>0</v>
      </c>
      <c r="K204" s="44" t="n">
        <f aca="false">SUM(K205)</f>
        <v>0</v>
      </c>
      <c r="L204" s="44" t="n">
        <f aca="false">SUM(L205)</f>
        <v>0</v>
      </c>
      <c r="M204" s="44" t="n">
        <f aca="false">SUM(M205)</f>
        <v>0</v>
      </c>
      <c r="N204" s="44" t="n">
        <f aca="false">SUM(N205)</f>
        <v>0</v>
      </c>
      <c r="O204" s="44" t="n">
        <f aca="false">SUM(O205)</f>
        <v>0</v>
      </c>
      <c r="P204" s="44" t="n">
        <f aca="false">SUM(P205)</f>
        <v>0</v>
      </c>
      <c r="Q204" s="44" t="n">
        <f aca="false">SUM(Q205)</f>
        <v>0</v>
      </c>
      <c r="R204" s="44" t="n">
        <f aca="false">SUM(R205)</f>
        <v>0</v>
      </c>
      <c r="S204" s="44" t="n">
        <f aca="false">SUM(S205)</f>
        <v>0</v>
      </c>
      <c r="T204" s="44" t="n">
        <f aca="false">SUM(T205)</f>
        <v>0</v>
      </c>
      <c r="U204" s="44" t="n">
        <f aca="false">SUM(U205)</f>
        <v>0</v>
      </c>
      <c r="V204" s="44" t="n">
        <f aca="false">SUM(V205)</f>
        <v>0</v>
      </c>
      <c r="W204" s="44" t="n">
        <f aca="false">SUM(W205)</f>
        <v>0</v>
      </c>
      <c r="X204" s="44" t="n">
        <f aca="false">SUM(X205)</f>
        <v>0</v>
      </c>
      <c r="Y204" s="44" t="n">
        <f aca="false">SUM(Y205)</f>
        <v>0</v>
      </c>
      <c r="Z204" s="44" t="n">
        <f aca="false">SUM(Z205)</f>
        <v>0</v>
      </c>
      <c r="AA204" s="44" t="n">
        <f aca="false">SUM(AA205)</f>
        <v>0</v>
      </c>
      <c r="AB204" s="44" t="n">
        <f aca="false">SUM(AB205)</f>
        <v>0</v>
      </c>
      <c r="AC204" s="44" t="n">
        <f aca="false">SUM(AC205)</f>
        <v>0</v>
      </c>
      <c r="AD204" s="44" t="n">
        <f aca="false">SUM(AD205)</f>
        <v>0</v>
      </c>
      <c r="AE204" s="44" t="n">
        <f aca="false">SUM(AE205)</f>
        <v>0</v>
      </c>
      <c r="AF204" s="44" t="n">
        <f aca="false">SUM(AF205)</f>
        <v>0</v>
      </c>
      <c r="AG204" s="44" t="n">
        <f aca="false">SUM(AG205)</f>
        <v>0</v>
      </c>
      <c r="AH204" s="45" t="n">
        <f aca="false">SUM(AH205)</f>
        <v>0</v>
      </c>
    </row>
    <row r="205" customFormat="false" ht="27" hidden="false" customHeight="true" outlineLevel="0" collapsed="false">
      <c r="A205" s="46"/>
      <c r="B205" s="46"/>
      <c r="C205" s="46" t="n">
        <v>1</v>
      </c>
      <c r="D205" s="46"/>
      <c r="E205" s="46"/>
      <c r="F205" s="46"/>
      <c r="G205" s="46"/>
      <c r="H205" s="47" t="s">
        <v>244</v>
      </c>
      <c r="I205" s="48"/>
      <c r="J205" s="48"/>
      <c r="K205" s="48"/>
      <c r="L205" s="48"/>
      <c r="M205" s="48"/>
      <c r="N205" s="48"/>
      <c r="O205" s="48"/>
      <c r="P205" s="48"/>
      <c r="Q205" s="48"/>
      <c r="R205" s="48" t="n">
        <f aca="false">SUM(N205:Q205)</f>
        <v>0</v>
      </c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 t="n">
        <f aca="false">+I205+R205+V205+AD205+Z205</f>
        <v>0</v>
      </c>
      <c r="AF205" s="48" t="n">
        <f aca="false">SUM(I205:N205)*6*264</f>
        <v>0</v>
      </c>
      <c r="AG205" s="48" t="n">
        <f aca="false">SUM(I205,R205)</f>
        <v>0</v>
      </c>
      <c r="AH205" s="49" t="n">
        <f aca="false">IF(AG205&lt;=120,AG205*100%,IF(AG205&gt;120,AG205*60%))</f>
        <v>0</v>
      </c>
    </row>
    <row r="206" s="9" customFormat="true" ht="27" hidden="false" customHeight="true" outlineLevel="0" collapsed="false">
      <c r="A206" s="40"/>
      <c r="B206" s="41" t="n">
        <v>1</v>
      </c>
      <c r="C206" s="42"/>
      <c r="D206" s="42"/>
      <c r="E206" s="42"/>
      <c r="F206" s="41"/>
      <c r="G206" s="42"/>
      <c r="H206" s="43" t="s">
        <v>245</v>
      </c>
      <c r="I206" s="44" t="n">
        <f aca="false">SUM(I207)</f>
        <v>0</v>
      </c>
      <c r="J206" s="44" t="n">
        <f aca="false">SUM(J207)</f>
        <v>0</v>
      </c>
      <c r="K206" s="44" t="n">
        <f aca="false">SUM(K207)</f>
        <v>0</v>
      </c>
      <c r="L206" s="44" t="n">
        <f aca="false">SUM(L207)</f>
        <v>0</v>
      </c>
      <c r="M206" s="44" t="n">
        <f aca="false">SUM(M207)</f>
        <v>0</v>
      </c>
      <c r="N206" s="44" t="n">
        <f aca="false">SUM(N207)</f>
        <v>0</v>
      </c>
      <c r="O206" s="44" t="n">
        <f aca="false">SUM(O207)</f>
        <v>0</v>
      </c>
      <c r="P206" s="44" t="n">
        <f aca="false">SUM(P207)</f>
        <v>0</v>
      </c>
      <c r="Q206" s="44" t="n">
        <f aca="false">SUM(Q207)</f>
        <v>0</v>
      </c>
      <c r="R206" s="44" t="n">
        <f aca="false">SUM(R207)</f>
        <v>0</v>
      </c>
      <c r="S206" s="44" t="n">
        <f aca="false">SUM(S207)</f>
        <v>0</v>
      </c>
      <c r="T206" s="44" t="n">
        <f aca="false">SUM(T207)</f>
        <v>0</v>
      </c>
      <c r="U206" s="44" t="n">
        <f aca="false">SUM(U207)</f>
        <v>0</v>
      </c>
      <c r="V206" s="44" t="n">
        <f aca="false">SUM(V207)</f>
        <v>0</v>
      </c>
      <c r="W206" s="44" t="n">
        <f aca="false">SUM(W207)</f>
        <v>0</v>
      </c>
      <c r="X206" s="44" t="n">
        <f aca="false">SUM(X207)</f>
        <v>0</v>
      </c>
      <c r="Y206" s="44" t="n">
        <f aca="false">SUM(Y207)</f>
        <v>0</v>
      </c>
      <c r="Z206" s="44" t="n">
        <f aca="false">SUM(Z207)</f>
        <v>0</v>
      </c>
      <c r="AA206" s="44" t="n">
        <f aca="false">SUM(AA207)</f>
        <v>0</v>
      </c>
      <c r="AB206" s="44" t="n">
        <f aca="false">SUM(AB207)</f>
        <v>0</v>
      </c>
      <c r="AC206" s="44" t="n">
        <f aca="false">SUM(AC207)</f>
        <v>0</v>
      </c>
      <c r="AD206" s="44" t="n">
        <f aca="false">SUM(AD207)</f>
        <v>0</v>
      </c>
      <c r="AE206" s="44" t="n">
        <f aca="false">SUM(AE207)</f>
        <v>0</v>
      </c>
      <c r="AF206" s="44" t="n">
        <f aca="false">SUM(AF207)</f>
        <v>0</v>
      </c>
      <c r="AG206" s="44" t="n">
        <f aca="false">SUM(AG207)</f>
        <v>0</v>
      </c>
      <c r="AH206" s="45" t="n">
        <f aca="false">SUM(AH207)</f>
        <v>0</v>
      </c>
    </row>
    <row r="207" customFormat="false" ht="27" hidden="false" customHeight="true" outlineLevel="0" collapsed="false">
      <c r="A207" s="46"/>
      <c r="B207" s="46"/>
      <c r="C207" s="46" t="n">
        <v>1</v>
      </c>
      <c r="D207" s="46"/>
      <c r="E207" s="46"/>
      <c r="F207" s="46"/>
      <c r="G207" s="46"/>
      <c r="H207" s="56" t="s">
        <v>246</v>
      </c>
      <c r="I207" s="48"/>
      <c r="J207" s="48"/>
      <c r="K207" s="48"/>
      <c r="L207" s="48"/>
      <c r="M207" s="48"/>
      <c r="N207" s="48"/>
      <c r="O207" s="48"/>
      <c r="P207" s="48"/>
      <c r="Q207" s="48"/>
      <c r="R207" s="48" t="n">
        <f aca="false">SUM(N207:Q207)</f>
        <v>0</v>
      </c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 t="n">
        <f aca="false">+I207+R207+V207+AD207+Z207</f>
        <v>0</v>
      </c>
      <c r="AF207" s="48" t="n">
        <f aca="false">SUM(I207:N207)*6*264</f>
        <v>0</v>
      </c>
      <c r="AG207" s="48" t="n">
        <f aca="false">SUM(I207,R207)</f>
        <v>0</v>
      </c>
      <c r="AH207" s="49" t="n">
        <f aca="false">IF(AG207&lt;=120,AG207*100%,IF(AG207&gt;120,AG207*60%))</f>
        <v>0</v>
      </c>
    </row>
    <row r="208" s="9" customFormat="true" ht="27" hidden="false" customHeight="true" outlineLevel="0" collapsed="false">
      <c r="A208" s="40"/>
      <c r="B208" s="41" t="n">
        <v>1</v>
      </c>
      <c r="C208" s="42"/>
      <c r="D208" s="42"/>
      <c r="E208" s="42"/>
      <c r="F208" s="41"/>
      <c r="G208" s="42"/>
      <c r="H208" s="43" t="s">
        <v>247</v>
      </c>
      <c r="I208" s="44" t="n">
        <f aca="false">SUM(I209)</f>
        <v>0</v>
      </c>
      <c r="J208" s="44" t="n">
        <f aca="false">SUM(J209)</f>
        <v>0</v>
      </c>
      <c r="K208" s="44" t="n">
        <f aca="false">SUM(K209)</f>
        <v>0</v>
      </c>
      <c r="L208" s="44" t="n">
        <f aca="false">SUM(L209)</f>
        <v>0</v>
      </c>
      <c r="M208" s="44" t="n">
        <f aca="false">SUM(M209)</f>
        <v>0</v>
      </c>
      <c r="N208" s="44" t="n">
        <f aca="false">SUM(N209)</f>
        <v>0</v>
      </c>
      <c r="O208" s="44" t="n">
        <f aca="false">SUM(O209)</f>
        <v>0</v>
      </c>
      <c r="P208" s="44" t="n">
        <f aca="false">SUM(P209)</f>
        <v>0</v>
      </c>
      <c r="Q208" s="44" t="n">
        <f aca="false">SUM(Q209)</f>
        <v>0</v>
      </c>
      <c r="R208" s="44" t="n">
        <f aca="false">SUM(R209)</f>
        <v>0</v>
      </c>
      <c r="S208" s="44" t="n">
        <f aca="false">SUM(S209)</f>
        <v>0</v>
      </c>
      <c r="T208" s="44" t="n">
        <f aca="false">SUM(T209)</f>
        <v>0</v>
      </c>
      <c r="U208" s="44" t="n">
        <f aca="false">SUM(U209)</f>
        <v>0</v>
      </c>
      <c r="V208" s="44" t="n">
        <f aca="false">SUM(V209)</f>
        <v>0</v>
      </c>
      <c r="W208" s="44" t="n">
        <f aca="false">SUM(W209)</f>
        <v>0</v>
      </c>
      <c r="X208" s="44" t="n">
        <f aca="false">SUM(X209)</f>
        <v>0</v>
      </c>
      <c r="Y208" s="44" t="n">
        <f aca="false">SUM(Y209)</f>
        <v>0</v>
      </c>
      <c r="Z208" s="44" t="n">
        <f aca="false">SUM(Z209)</f>
        <v>0</v>
      </c>
      <c r="AA208" s="44" t="n">
        <f aca="false">SUM(AA209)</f>
        <v>0</v>
      </c>
      <c r="AB208" s="44" t="n">
        <f aca="false">SUM(AB209)</f>
        <v>0</v>
      </c>
      <c r="AC208" s="44" t="n">
        <f aca="false">SUM(AC209)</f>
        <v>0</v>
      </c>
      <c r="AD208" s="44" t="n">
        <f aca="false">SUM(AD209)</f>
        <v>0</v>
      </c>
      <c r="AE208" s="44" t="n">
        <f aca="false">SUM(AE209)</f>
        <v>0</v>
      </c>
      <c r="AF208" s="44" t="n">
        <f aca="false">SUM(AF209)</f>
        <v>0</v>
      </c>
      <c r="AG208" s="44" t="n">
        <f aca="false">SUM(AG209)</f>
        <v>0</v>
      </c>
      <c r="AH208" s="45" t="n">
        <f aca="false">SUM(AH209)</f>
        <v>0</v>
      </c>
    </row>
    <row r="209" customFormat="false" ht="27" hidden="false" customHeight="true" outlineLevel="0" collapsed="false">
      <c r="A209" s="46"/>
      <c r="B209" s="46"/>
      <c r="C209" s="46" t="n">
        <v>1</v>
      </c>
      <c r="D209" s="46"/>
      <c r="E209" s="46"/>
      <c r="F209" s="46"/>
      <c r="G209" s="46"/>
      <c r="H209" s="56" t="s">
        <v>248</v>
      </c>
      <c r="I209" s="48"/>
      <c r="J209" s="48"/>
      <c r="K209" s="48"/>
      <c r="L209" s="48"/>
      <c r="M209" s="48"/>
      <c r="N209" s="48"/>
      <c r="O209" s="48"/>
      <c r="P209" s="48"/>
      <c r="Q209" s="48"/>
      <c r="R209" s="48" t="n">
        <f aca="false">SUM(N209:Q209)</f>
        <v>0</v>
      </c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 t="n">
        <f aca="false">+I209+R209+V209+AD209+Z209</f>
        <v>0</v>
      </c>
      <c r="AF209" s="48" t="n">
        <f aca="false">SUM(I209:N209)*6*264</f>
        <v>0</v>
      </c>
      <c r="AG209" s="48" t="n">
        <f aca="false">SUM(I209,R209)</f>
        <v>0</v>
      </c>
      <c r="AH209" s="49" t="n">
        <f aca="false">IF(AG209&lt;=120,AG209*100%,IF(AG209&gt;120,AG209*60%))</f>
        <v>0</v>
      </c>
    </row>
    <row r="210" s="9" customFormat="true" ht="27" hidden="false" customHeight="true" outlineLevel="0" collapsed="false">
      <c r="A210" s="50" t="n">
        <v>9</v>
      </c>
      <c r="B210" s="51"/>
      <c r="C210" s="51"/>
      <c r="D210" s="51"/>
      <c r="E210" s="51"/>
      <c r="F210" s="50"/>
      <c r="G210" s="51"/>
      <c r="H210" s="52" t="s">
        <v>249</v>
      </c>
      <c r="I210" s="53" t="n">
        <f aca="false">SUM(I211:I248)/2</f>
        <v>0</v>
      </c>
      <c r="J210" s="53" t="n">
        <f aca="false">SUM(J211:J248)/2</f>
        <v>0</v>
      </c>
      <c r="K210" s="53" t="n">
        <f aca="false">SUM(K211:K248)/2</f>
        <v>0</v>
      </c>
      <c r="L210" s="53" t="n">
        <f aca="false">SUM(L211:L248)/2</f>
        <v>0</v>
      </c>
      <c r="M210" s="53" t="n">
        <f aca="false">SUM(M211:M248)/2</f>
        <v>0</v>
      </c>
      <c r="N210" s="53" t="n">
        <f aca="false">SUM(N211:N248)/2</f>
        <v>0</v>
      </c>
      <c r="O210" s="53" t="n">
        <f aca="false">SUM(O211:O248)/2</f>
        <v>0</v>
      </c>
      <c r="P210" s="53" t="n">
        <f aca="false">SUM(P211:P248)/2</f>
        <v>0</v>
      </c>
      <c r="Q210" s="53" t="n">
        <f aca="false">SUM(Q211:Q248)/2</f>
        <v>0</v>
      </c>
      <c r="R210" s="53" t="n">
        <f aca="false">SUM(R211:R248)/2</f>
        <v>0</v>
      </c>
      <c r="S210" s="53" t="n">
        <f aca="false">SUM(S211:S248)/2</f>
        <v>0</v>
      </c>
      <c r="T210" s="53" t="n">
        <f aca="false">SUM(T211:T248)/2</f>
        <v>0</v>
      </c>
      <c r="U210" s="53" t="n">
        <f aca="false">SUM(U211:U248)/2</f>
        <v>0</v>
      </c>
      <c r="V210" s="53" t="n">
        <f aca="false">SUM(V211:V248)/2</f>
        <v>0</v>
      </c>
      <c r="W210" s="53" t="n">
        <f aca="false">SUM(W211:W248)/2</f>
        <v>0</v>
      </c>
      <c r="X210" s="53" t="n">
        <f aca="false">SUM(X211:X248)/2</f>
        <v>0</v>
      </c>
      <c r="Y210" s="53" t="n">
        <f aca="false">SUM(Y211:Y248)/2</f>
        <v>0</v>
      </c>
      <c r="Z210" s="53" t="n">
        <f aca="false">SUM(Z211:Z248)/2</f>
        <v>0</v>
      </c>
      <c r="AA210" s="53" t="n">
        <f aca="false">SUM(AA211:AA248)/2</f>
        <v>0</v>
      </c>
      <c r="AB210" s="53" t="n">
        <f aca="false">SUM(AB211:AB248)/2</f>
        <v>0</v>
      </c>
      <c r="AC210" s="53" t="n">
        <f aca="false">SUM(AC211:AC248)/2</f>
        <v>0</v>
      </c>
      <c r="AD210" s="53" t="n">
        <f aca="false">SUM(AD211:AD248)/2</f>
        <v>0</v>
      </c>
      <c r="AE210" s="53" t="n">
        <f aca="false">SUM(AE211:AE248)/2</f>
        <v>0</v>
      </c>
      <c r="AF210" s="53" t="n">
        <f aca="false">SUM(AF211:AF248)/2</f>
        <v>0</v>
      </c>
      <c r="AG210" s="53" t="n">
        <f aca="false">SUM(AG211:AG248)/2</f>
        <v>0</v>
      </c>
      <c r="AH210" s="54" t="n">
        <f aca="false">SUM(AH211:AH248)/2</f>
        <v>0</v>
      </c>
    </row>
    <row r="211" s="9" customFormat="true" ht="27" hidden="false" customHeight="true" outlineLevel="0" collapsed="false">
      <c r="A211" s="40"/>
      <c r="B211" s="41" t="n">
        <v>1</v>
      </c>
      <c r="C211" s="42"/>
      <c r="D211" s="42"/>
      <c r="E211" s="42"/>
      <c r="F211" s="41"/>
      <c r="G211" s="42"/>
      <c r="H211" s="43" t="s">
        <v>250</v>
      </c>
      <c r="I211" s="44" t="n">
        <f aca="false">SUM(I212:I237)</f>
        <v>0</v>
      </c>
      <c r="J211" s="44" t="n">
        <f aca="false">SUM(J212:J237)</f>
        <v>0</v>
      </c>
      <c r="K211" s="44" t="n">
        <f aca="false">SUM(K212:K237)</f>
        <v>0</v>
      </c>
      <c r="L211" s="44" t="n">
        <f aca="false">SUM(L212:L237)</f>
        <v>0</v>
      </c>
      <c r="M211" s="44" t="n">
        <f aca="false">SUM(M212:M237)</f>
        <v>0</v>
      </c>
      <c r="N211" s="44" t="n">
        <f aca="false">SUM(N212:N237)</f>
        <v>0</v>
      </c>
      <c r="O211" s="44" t="n">
        <f aca="false">SUM(O212:O237)</f>
        <v>0</v>
      </c>
      <c r="P211" s="44" t="n">
        <f aca="false">SUM(P212:P237)</f>
        <v>0</v>
      </c>
      <c r="Q211" s="44" t="n">
        <f aca="false">SUM(Q212:Q237)</f>
        <v>0</v>
      </c>
      <c r="R211" s="44" t="n">
        <f aca="false">SUM(R212:R237)</f>
        <v>0</v>
      </c>
      <c r="S211" s="44" t="n">
        <f aca="false">SUM(S212:S237)</f>
        <v>0</v>
      </c>
      <c r="T211" s="44" t="n">
        <f aca="false">SUM(T212:T237)</f>
        <v>0</v>
      </c>
      <c r="U211" s="44" t="n">
        <f aca="false">SUM(U212:U237)</f>
        <v>0</v>
      </c>
      <c r="V211" s="44" t="n">
        <f aca="false">SUM(V212:V237)</f>
        <v>0</v>
      </c>
      <c r="W211" s="44" t="n">
        <f aca="false">SUM(W212:W237)</f>
        <v>0</v>
      </c>
      <c r="X211" s="44" t="n">
        <f aca="false">SUM(X212:X237)</f>
        <v>0</v>
      </c>
      <c r="Y211" s="44" t="n">
        <f aca="false">SUM(Y212:Y237)</f>
        <v>0</v>
      </c>
      <c r="Z211" s="44" t="n">
        <f aca="false">SUM(Z212:Z237)</f>
        <v>0</v>
      </c>
      <c r="AA211" s="44" t="n">
        <f aca="false">SUM(AA212:AA237)</f>
        <v>0</v>
      </c>
      <c r="AB211" s="44" t="n">
        <f aca="false">SUM(AB212:AB237)</f>
        <v>0</v>
      </c>
      <c r="AC211" s="44" t="n">
        <f aca="false">SUM(AC212:AC237)</f>
        <v>0</v>
      </c>
      <c r="AD211" s="44" t="n">
        <f aca="false">SUM(AD212:AD237)</f>
        <v>0</v>
      </c>
      <c r="AE211" s="44" t="n">
        <f aca="false">SUM(AE212:AE237)</f>
        <v>0</v>
      </c>
      <c r="AF211" s="44" t="n">
        <f aca="false">SUM(AF212:AF237)</f>
        <v>0</v>
      </c>
      <c r="AG211" s="44" t="n">
        <f aca="false">SUM(AG212:AG237)</f>
        <v>0</v>
      </c>
      <c r="AH211" s="45" t="n">
        <f aca="false">SUM(AH212:AH237)</f>
        <v>0</v>
      </c>
    </row>
    <row r="212" customFormat="false" ht="27" hidden="false" customHeight="true" outlineLevel="0" collapsed="false">
      <c r="A212" s="46"/>
      <c r="B212" s="46"/>
      <c r="C212" s="46" t="n">
        <v>1</v>
      </c>
      <c r="D212" s="46"/>
      <c r="E212" s="46"/>
      <c r="F212" s="46" t="n">
        <v>1</v>
      </c>
      <c r="G212" s="46" t="n">
        <v>1</v>
      </c>
      <c r="H212" s="55" t="s">
        <v>251</v>
      </c>
      <c r="I212" s="48"/>
      <c r="J212" s="48"/>
      <c r="K212" s="48"/>
      <c r="L212" s="48"/>
      <c r="M212" s="48"/>
      <c r="N212" s="48"/>
      <c r="O212" s="48"/>
      <c r="P212" s="48"/>
      <c r="Q212" s="48"/>
      <c r="R212" s="48" t="n">
        <f aca="false">SUM(N212:Q212)</f>
        <v>0</v>
      </c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 t="n">
        <f aca="false">+I212+R212+V212+AD212+Z212</f>
        <v>0</v>
      </c>
      <c r="AF212" s="48" t="n">
        <f aca="false">SUM(I212:N212)*6*264</f>
        <v>0</v>
      </c>
      <c r="AG212" s="48" t="n">
        <f aca="false">SUM(I212,R212)</f>
        <v>0</v>
      </c>
      <c r="AH212" s="49" t="n">
        <f aca="false">IF(AG212&lt;=120,AG212*100%,IF(AG212&gt;120,AG212*60%))</f>
        <v>0</v>
      </c>
    </row>
    <row r="213" customFormat="false" ht="27" hidden="false" customHeight="true" outlineLevel="0" collapsed="false">
      <c r="A213" s="46"/>
      <c r="B213" s="46"/>
      <c r="C213" s="46" t="n">
        <v>1</v>
      </c>
      <c r="D213" s="46"/>
      <c r="E213" s="46"/>
      <c r="F213" s="46" t="n">
        <v>1</v>
      </c>
      <c r="G213" s="46" t="n">
        <v>1</v>
      </c>
      <c r="H213" s="56" t="s">
        <v>252</v>
      </c>
      <c r="I213" s="48"/>
      <c r="J213" s="48"/>
      <c r="K213" s="48"/>
      <c r="L213" s="48"/>
      <c r="M213" s="48"/>
      <c r="N213" s="48"/>
      <c r="O213" s="48"/>
      <c r="P213" s="48"/>
      <c r="Q213" s="48"/>
      <c r="R213" s="48" t="n">
        <f aca="false">SUM(N213:Q213)</f>
        <v>0</v>
      </c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 t="n">
        <f aca="false">+I213+R213+V213+AD213+Z213</f>
        <v>0</v>
      </c>
      <c r="AF213" s="48" t="n">
        <f aca="false">SUM(I213:N213)*6*264</f>
        <v>0</v>
      </c>
      <c r="AG213" s="48" t="n">
        <f aca="false">SUM(I213,R213)</f>
        <v>0</v>
      </c>
      <c r="AH213" s="49" t="n">
        <f aca="false">IF(AG213&lt;=120,AG213*100%,IF(AG213&gt;120,AG213*60%))</f>
        <v>0</v>
      </c>
    </row>
    <row r="214" customFormat="false" ht="27" hidden="false" customHeight="true" outlineLevel="0" collapsed="false">
      <c r="A214" s="46"/>
      <c r="B214" s="46"/>
      <c r="C214" s="46" t="n">
        <v>1</v>
      </c>
      <c r="D214" s="46"/>
      <c r="E214" s="46"/>
      <c r="F214" s="46" t="n">
        <v>1</v>
      </c>
      <c r="G214" s="46" t="n">
        <v>1</v>
      </c>
      <c r="H214" s="57" t="s">
        <v>253</v>
      </c>
      <c r="I214" s="48"/>
      <c r="J214" s="48"/>
      <c r="K214" s="48"/>
      <c r="L214" s="48"/>
      <c r="M214" s="48"/>
      <c r="N214" s="48"/>
      <c r="O214" s="48"/>
      <c r="P214" s="48"/>
      <c r="Q214" s="48"/>
      <c r="R214" s="48" t="n">
        <f aca="false">SUM(N214:Q214)</f>
        <v>0</v>
      </c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 t="n">
        <f aca="false">+I214+R214+V214+AD214+Z214</f>
        <v>0</v>
      </c>
      <c r="AF214" s="48" t="n">
        <f aca="false">SUM(I214:N214)*6*264</f>
        <v>0</v>
      </c>
      <c r="AG214" s="48" t="n">
        <f aca="false">SUM(I214,R214)</f>
        <v>0</v>
      </c>
      <c r="AH214" s="49" t="n">
        <f aca="false">IF(AG214&lt;=120,AG214*100%,IF(AG214&gt;120,AG214*60%))</f>
        <v>0</v>
      </c>
    </row>
    <row r="215" customFormat="false" ht="27" hidden="false" customHeight="true" outlineLevel="0" collapsed="false">
      <c r="A215" s="46"/>
      <c r="B215" s="46"/>
      <c r="C215" s="46" t="n">
        <v>1</v>
      </c>
      <c r="D215" s="46"/>
      <c r="E215" s="46"/>
      <c r="F215" s="46" t="n">
        <v>1</v>
      </c>
      <c r="G215" s="46" t="n">
        <v>1</v>
      </c>
      <c r="H215" s="57" t="s">
        <v>254</v>
      </c>
      <c r="I215" s="48"/>
      <c r="J215" s="48"/>
      <c r="K215" s="48"/>
      <c r="L215" s="48"/>
      <c r="M215" s="48"/>
      <c r="N215" s="48"/>
      <c r="O215" s="48"/>
      <c r="P215" s="48"/>
      <c r="Q215" s="48"/>
      <c r="R215" s="48" t="n">
        <f aca="false">SUM(N215:Q215)</f>
        <v>0</v>
      </c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 t="n">
        <f aca="false">+I215+R215+V215+AD215+Z215</f>
        <v>0</v>
      </c>
      <c r="AF215" s="48" t="n">
        <f aca="false">SUM(I215:N215)*6*264</f>
        <v>0</v>
      </c>
      <c r="AG215" s="48" t="n">
        <f aca="false">SUM(I215,R215)</f>
        <v>0</v>
      </c>
      <c r="AH215" s="49" t="n">
        <f aca="false">IF(AG215&lt;=120,AG215*100%,IF(AG215&gt;120,AG215*60%))</f>
        <v>0</v>
      </c>
    </row>
    <row r="216" customFormat="false" ht="27" hidden="false" customHeight="true" outlineLevel="0" collapsed="false">
      <c r="A216" s="46"/>
      <c r="B216" s="46"/>
      <c r="C216" s="46" t="n">
        <v>1</v>
      </c>
      <c r="D216" s="46"/>
      <c r="E216" s="46"/>
      <c r="F216" s="46" t="n">
        <v>1</v>
      </c>
      <c r="G216" s="46" t="n">
        <v>1</v>
      </c>
      <c r="H216" s="57" t="s">
        <v>255</v>
      </c>
      <c r="I216" s="48"/>
      <c r="J216" s="48"/>
      <c r="K216" s="48"/>
      <c r="L216" s="48"/>
      <c r="M216" s="48"/>
      <c r="N216" s="48"/>
      <c r="O216" s="48"/>
      <c r="P216" s="48"/>
      <c r="Q216" s="48"/>
      <c r="R216" s="48" t="n">
        <f aca="false">SUM(N216:Q216)</f>
        <v>0</v>
      </c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 t="n">
        <f aca="false">+I216+R216+V216+AD216+Z216</f>
        <v>0</v>
      </c>
      <c r="AF216" s="48" t="n">
        <f aca="false">SUM(I216:N216)*6*264</f>
        <v>0</v>
      </c>
      <c r="AG216" s="48" t="n">
        <f aca="false">SUM(I216,R216)</f>
        <v>0</v>
      </c>
      <c r="AH216" s="49" t="n">
        <f aca="false">IF(AG216&lt;=120,AG216*100%,IF(AG216&gt;120,AG216*60%))</f>
        <v>0</v>
      </c>
    </row>
    <row r="217" customFormat="false" ht="27" hidden="false" customHeight="true" outlineLevel="0" collapsed="false">
      <c r="A217" s="46"/>
      <c r="B217" s="46"/>
      <c r="C217" s="46" t="n">
        <v>1</v>
      </c>
      <c r="D217" s="46"/>
      <c r="E217" s="46"/>
      <c r="F217" s="46" t="n">
        <v>1</v>
      </c>
      <c r="G217" s="46" t="n">
        <v>1</v>
      </c>
      <c r="H217" s="57" t="s">
        <v>256</v>
      </c>
      <c r="I217" s="48"/>
      <c r="J217" s="48"/>
      <c r="K217" s="48"/>
      <c r="L217" s="48"/>
      <c r="M217" s="48"/>
      <c r="N217" s="48"/>
      <c r="O217" s="48"/>
      <c r="P217" s="48"/>
      <c r="Q217" s="48"/>
      <c r="R217" s="48" t="n">
        <f aca="false">SUM(N217:Q217)</f>
        <v>0</v>
      </c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 t="n">
        <f aca="false">+I217+R217+V217+AD217+Z217</f>
        <v>0</v>
      </c>
      <c r="AF217" s="48" t="n">
        <f aca="false">SUM(I217:N217)*6*264</f>
        <v>0</v>
      </c>
      <c r="AG217" s="48" t="n">
        <f aca="false">SUM(I217,R217)</f>
        <v>0</v>
      </c>
      <c r="AH217" s="49" t="n">
        <f aca="false">IF(AG217&lt;=120,AG217*100%,IF(AG217&gt;120,AG217*60%))</f>
        <v>0</v>
      </c>
    </row>
    <row r="218" customFormat="false" ht="27" hidden="false" customHeight="true" outlineLevel="0" collapsed="false">
      <c r="A218" s="46"/>
      <c r="B218" s="46"/>
      <c r="C218" s="46" t="n">
        <v>1</v>
      </c>
      <c r="D218" s="46"/>
      <c r="E218" s="46"/>
      <c r="F218" s="46" t="n">
        <v>1</v>
      </c>
      <c r="G218" s="46" t="n">
        <v>1</v>
      </c>
      <c r="H218" s="57" t="s">
        <v>257</v>
      </c>
      <c r="I218" s="48"/>
      <c r="J218" s="48"/>
      <c r="K218" s="48"/>
      <c r="L218" s="48"/>
      <c r="M218" s="48"/>
      <c r="N218" s="48"/>
      <c r="O218" s="48"/>
      <c r="P218" s="48"/>
      <c r="Q218" s="48"/>
      <c r="R218" s="48" t="n">
        <f aca="false">SUM(N218:Q218)</f>
        <v>0</v>
      </c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 t="n">
        <f aca="false">+I218+R218+V218+AD218+Z218</f>
        <v>0</v>
      </c>
      <c r="AF218" s="48" t="n">
        <f aca="false">SUM(I218:N218)*6*264</f>
        <v>0</v>
      </c>
      <c r="AG218" s="48" t="n">
        <f aca="false">SUM(I218,R218)</f>
        <v>0</v>
      </c>
      <c r="AH218" s="49" t="n">
        <f aca="false">IF(AG218&lt;=120,AG218*100%,IF(AG218&gt;120,AG218*60%))</f>
        <v>0</v>
      </c>
    </row>
    <row r="219" customFormat="false" ht="27" hidden="false" customHeight="true" outlineLevel="0" collapsed="false">
      <c r="A219" s="46"/>
      <c r="B219" s="46"/>
      <c r="C219" s="46" t="n">
        <v>1</v>
      </c>
      <c r="D219" s="46"/>
      <c r="E219" s="46"/>
      <c r="F219" s="46" t="n">
        <v>1</v>
      </c>
      <c r="G219" s="46" t="n">
        <v>1</v>
      </c>
      <c r="H219" s="57" t="s">
        <v>258</v>
      </c>
      <c r="I219" s="48"/>
      <c r="J219" s="48"/>
      <c r="K219" s="48"/>
      <c r="L219" s="48"/>
      <c r="M219" s="48"/>
      <c r="N219" s="48"/>
      <c r="O219" s="48"/>
      <c r="P219" s="48"/>
      <c r="Q219" s="48"/>
      <c r="R219" s="48" t="n">
        <f aca="false">SUM(N219:Q219)</f>
        <v>0</v>
      </c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 t="n">
        <f aca="false">+I219+R219+V219+AD219+Z219</f>
        <v>0</v>
      </c>
      <c r="AF219" s="48" t="n">
        <f aca="false">SUM(I219:N219)*6*264</f>
        <v>0</v>
      </c>
      <c r="AG219" s="48" t="n">
        <f aca="false">SUM(I219,R219)</f>
        <v>0</v>
      </c>
      <c r="AH219" s="49" t="n">
        <f aca="false">IF(AG219&lt;=120,AG219*100%,IF(AG219&gt;120,AG219*60%))</f>
        <v>0</v>
      </c>
    </row>
    <row r="220" customFormat="false" ht="27" hidden="false" customHeight="true" outlineLevel="0" collapsed="false">
      <c r="A220" s="46"/>
      <c r="B220" s="46"/>
      <c r="C220" s="46" t="n">
        <v>1</v>
      </c>
      <c r="D220" s="46"/>
      <c r="E220" s="46"/>
      <c r="F220" s="46" t="n">
        <v>1</v>
      </c>
      <c r="G220" s="46" t="n">
        <v>1</v>
      </c>
      <c r="H220" s="57" t="s">
        <v>259</v>
      </c>
      <c r="I220" s="48"/>
      <c r="J220" s="48"/>
      <c r="K220" s="48"/>
      <c r="L220" s="48"/>
      <c r="M220" s="48"/>
      <c r="N220" s="48"/>
      <c r="O220" s="48"/>
      <c r="P220" s="48"/>
      <c r="Q220" s="48"/>
      <c r="R220" s="48" t="n">
        <f aca="false">SUM(N220:Q220)</f>
        <v>0</v>
      </c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 t="n">
        <f aca="false">+I220+R220+V220+AD220+Z220</f>
        <v>0</v>
      </c>
      <c r="AF220" s="48" t="n">
        <f aca="false">SUM(I220:N220)*6*264</f>
        <v>0</v>
      </c>
      <c r="AG220" s="48" t="n">
        <f aca="false">SUM(I220,R220)</f>
        <v>0</v>
      </c>
      <c r="AH220" s="49" t="n">
        <f aca="false">IF(AG220&lt;=120,AG220*100%,IF(AG220&gt;120,AG220*60%))</f>
        <v>0</v>
      </c>
    </row>
    <row r="221" customFormat="false" ht="27" hidden="false" customHeight="true" outlineLevel="0" collapsed="false">
      <c r="A221" s="46"/>
      <c r="B221" s="46"/>
      <c r="C221" s="46" t="n">
        <v>1</v>
      </c>
      <c r="D221" s="46"/>
      <c r="E221" s="46"/>
      <c r="F221" s="46" t="n">
        <v>1</v>
      </c>
      <c r="G221" s="46" t="n">
        <v>1</v>
      </c>
      <c r="H221" s="57" t="s">
        <v>260</v>
      </c>
      <c r="I221" s="48"/>
      <c r="J221" s="48"/>
      <c r="K221" s="48"/>
      <c r="L221" s="48"/>
      <c r="M221" s="48"/>
      <c r="N221" s="48"/>
      <c r="O221" s="48"/>
      <c r="P221" s="48"/>
      <c r="Q221" s="48"/>
      <c r="R221" s="48" t="n">
        <f aca="false">SUM(N221:Q221)</f>
        <v>0</v>
      </c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 t="n">
        <f aca="false">+I221+R221+V221+AD221+Z221</f>
        <v>0</v>
      </c>
      <c r="AF221" s="48" t="n">
        <f aca="false">SUM(I221:N221)*6*264</f>
        <v>0</v>
      </c>
      <c r="AG221" s="48" t="n">
        <f aca="false">SUM(I221,R221)</f>
        <v>0</v>
      </c>
      <c r="AH221" s="49" t="n">
        <f aca="false">IF(AG221&lt;=120,AG221*100%,IF(AG221&gt;120,AG221*60%))</f>
        <v>0</v>
      </c>
    </row>
    <row r="222" customFormat="false" ht="27" hidden="false" customHeight="true" outlineLevel="0" collapsed="false">
      <c r="A222" s="46"/>
      <c r="B222" s="46"/>
      <c r="C222" s="46" t="n">
        <v>1</v>
      </c>
      <c r="D222" s="46"/>
      <c r="E222" s="46"/>
      <c r="F222" s="46" t="n">
        <v>1</v>
      </c>
      <c r="G222" s="46" t="n">
        <v>1</v>
      </c>
      <c r="H222" s="57" t="s">
        <v>261</v>
      </c>
      <c r="I222" s="48"/>
      <c r="J222" s="48"/>
      <c r="K222" s="48"/>
      <c r="L222" s="48"/>
      <c r="M222" s="48"/>
      <c r="N222" s="48"/>
      <c r="O222" s="48"/>
      <c r="P222" s="48"/>
      <c r="Q222" s="48"/>
      <c r="R222" s="48" t="n">
        <f aca="false">SUM(N222:Q222)</f>
        <v>0</v>
      </c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 t="n">
        <f aca="false">+I222+R222+V222+AD222+Z222</f>
        <v>0</v>
      </c>
      <c r="AF222" s="48" t="n">
        <f aca="false">SUM(I222:N222)*6*264</f>
        <v>0</v>
      </c>
      <c r="AG222" s="48" t="n">
        <f aca="false">SUM(I222,R222)</f>
        <v>0</v>
      </c>
      <c r="AH222" s="49" t="n">
        <f aca="false">IF(AG222&lt;=120,AG222*100%,IF(AG222&gt;120,AG222*60%))</f>
        <v>0</v>
      </c>
    </row>
    <row r="223" customFormat="false" ht="27" hidden="false" customHeight="true" outlineLevel="0" collapsed="false">
      <c r="A223" s="46"/>
      <c r="B223" s="46"/>
      <c r="C223" s="46" t="n">
        <v>1</v>
      </c>
      <c r="D223" s="46"/>
      <c r="E223" s="46"/>
      <c r="F223" s="46" t="n">
        <v>1</v>
      </c>
      <c r="G223" s="46" t="n">
        <v>1</v>
      </c>
      <c r="H223" s="57" t="s">
        <v>262</v>
      </c>
      <c r="I223" s="48"/>
      <c r="J223" s="48"/>
      <c r="K223" s="48"/>
      <c r="L223" s="48"/>
      <c r="M223" s="48"/>
      <c r="N223" s="48"/>
      <c r="O223" s="48"/>
      <c r="P223" s="48"/>
      <c r="Q223" s="48"/>
      <c r="R223" s="48" t="n">
        <f aca="false">SUM(N223:Q223)</f>
        <v>0</v>
      </c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 t="n">
        <f aca="false">+I223+R223+V223+AD223+Z223</f>
        <v>0</v>
      </c>
      <c r="AF223" s="48" t="n">
        <f aca="false">SUM(I223:N223)*6*264</f>
        <v>0</v>
      </c>
      <c r="AG223" s="48" t="n">
        <f aca="false">SUM(I223,R223)</f>
        <v>0</v>
      </c>
      <c r="AH223" s="49" t="n">
        <f aca="false">IF(AG223&lt;=120,AG223*100%,IF(AG223&gt;120,AG223*60%))</f>
        <v>0</v>
      </c>
    </row>
    <row r="224" customFormat="false" ht="27" hidden="false" customHeight="true" outlineLevel="0" collapsed="false">
      <c r="A224" s="46"/>
      <c r="B224" s="46"/>
      <c r="C224" s="46" t="n">
        <v>1</v>
      </c>
      <c r="D224" s="46"/>
      <c r="E224" s="46"/>
      <c r="F224" s="46" t="n">
        <v>1</v>
      </c>
      <c r="G224" s="46" t="n">
        <v>1</v>
      </c>
      <c r="H224" s="57" t="s">
        <v>263</v>
      </c>
      <c r="I224" s="48"/>
      <c r="J224" s="48"/>
      <c r="K224" s="48"/>
      <c r="L224" s="48"/>
      <c r="M224" s="48"/>
      <c r="N224" s="48"/>
      <c r="O224" s="48"/>
      <c r="P224" s="48"/>
      <c r="Q224" s="48"/>
      <c r="R224" s="48" t="n">
        <f aca="false">SUM(N224:Q224)</f>
        <v>0</v>
      </c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 t="n">
        <f aca="false">+I224+R224+V224+AD224+Z224</f>
        <v>0</v>
      </c>
      <c r="AF224" s="48" t="n">
        <f aca="false">SUM(I224:N224)*6*264</f>
        <v>0</v>
      </c>
      <c r="AG224" s="48" t="n">
        <f aca="false">SUM(I224,R224)</f>
        <v>0</v>
      </c>
      <c r="AH224" s="49" t="n">
        <f aca="false">IF(AG224&lt;=120,AG224*100%,IF(AG224&gt;120,AG224*60%))</f>
        <v>0</v>
      </c>
    </row>
    <row r="225" customFormat="false" ht="27" hidden="false" customHeight="true" outlineLevel="0" collapsed="false">
      <c r="A225" s="46"/>
      <c r="B225" s="46"/>
      <c r="C225" s="46" t="n">
        <v>1</v>
      </c>
      <c r="D225" s="46"/>
      <c r="E225" s="46"/>
      <c r="F225" s="46" t="n">
        <v>1</v>
      </c>
      <c r="G225" s="46" t="n">
        <v>1</v>
      </c>
      <c r="H225" s="57" t="s">
        <v>264</v>
      </c>
      <c r="I225" s="48"/>
      <c r="J225" s="48"/>
      <c r="K225" s="48"/>
      <c r="L225" s="48"/>
      <c r="M225" s="48"/>
      <c r="N225" s="48"/>
      <c r="O225" s="48"/>
      <c r="P225" s="48"/>
      <c r="Q225" s="48"/>
      <c r="R225" s="48" t="n">
        <f aca="false">SUM(N225:Q225)</f>
        <v>0</v>
      </c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 t="n">
        <f aca="false">+I225+R225+V225+AD225+Z225</f>
        <v>0</v>
      </c>
      <c r="AF225" s="48" t="n">
        <f aca="false">SUM(I225:N225)*6*264</f>
        <v>0</v>
      </c>
      <c r="AG225" s="48" t="n">
        <f aca="false">SUM(I225,R225)</f>
        <v>0</v>
      </c>
      <c r="AH225" s="49" t="n">
        <f aca="false">IF(AG225&lt;=120,AG225*100%,IF(AG225&gt;120,AG225*60%))</f>
        <v>0</v>
      </c>
    </row>
    <row r="226" customFormat="false" ht="27" hidden="false" customHeight="true" outlineLevel="0" collapsed="false">
      <c r="A226" s="46"/>
      <c r="B226" s="46"/>
      <c r="C226" s="46" t="n">
        <v>1</v>
      </c>
      <c r="D226" s="46"/>
      <c r="E226" s="46"/>
      <c r="F226" s="46" t="n">
        <v>1</v>
      </c>
      <c r="G226" s="46" t="n">
        <v>1</v>
      </c>
      <c r="H226" s="57" t="s">
        <v>265</v>
      </c>
      <c r="I226" s="48"/>
      <c r="J226" s="48"/>
      <c r="K226" s="48"/>
      <c r="L226" s="48"/>
      <c r="M226" s="48"/>
      <c r="N226" s="48"/>
      <c r="O226" s="48"/>
      <c r="P226" s="48"/>
      <c r="Q226" s="48"/>
      <c r="R226" s="48" t="n">
        <f aca="false">SUM(N226:Q226)</f>
        <v>0</v>
      </c>
      <c r="S226" s="48"/>
      <c r="T226" s="48"/>
      <c r="U226" s="48"/>
      <c r="V226" s="48"/>
      <c r="W226" s="48"/>
      <c r="X226" s="48"/>
      <c r="Y226" s="48"/>
      <c r="Z226" s="48"/>
      <c r="AA226" s="48"/>
      <c r="AB226" s="48"/>
      <c r="AC226" s="48"/>
      <c r="AD226" s="48"/>
      <c r="AE226" s="48" t="n">
        <f aca="false">+I226+R226+V226+AD226+Z226</f>
        <v>0</v>
      </c>
      <c r="AF226" s="48" t="n">
        <f aca="false">SUM(I226:N226)*6*264</f>
        <v>0</v>
      </c>
      <c r="AG226" s="48" t="n">
        <f aca="false">SUM(I226,R226)</f>
        <v>0</v>
      </c>
      <c r="AH226" s="49" t="n">
        <f aca="false">IF(AG226&lt;=120,AG226*100%,IF(AG226&gt;120,AG226*60%))</f>
        <v>0</v>
      </c>
    </row>
    <row r="227" customFormat="false" ht="27" hidden="false" customHeight="true" outlineLevel="0" collapsed="false">
      <c r="A227" s="46"/>
      <c r="B227" s="46"/>
      <c r="C227" s="46" t="n">
        <v>1</v>
      </c>
      <c r="D227" s="46"/>
      <c r="E227" s="46"/>
      <c r="F227" s="46" t="n">
        <v>1</v>
      </c>
      <c r="G227" s="46" t="n">
        <v>1</v>
      </c>
      <c r="H227" s="57" t="s">
        <v>266</v>
      </c>
      <c r="I227" s="48"/>
      <c r="J227" s="48"/>
      <c r="K227" s="48"/>
      <c r="L227" s="48"/>
      <c r="M227" s="48"/>
      <c r="N227" s="48"/>
      <c r="O227" s="48"/>
      <c r="P227" s="48"/>
      <c r="Q227" s="48"/>
      <c r="R227" s="48" t="n">
        <f aca="false">SUM(N227:Q227)</f>
        <v>0</v>
      </c>
      <c r="S227" s="48"/>
      <c r="T227" s="48"/>
      <c r="U227" s="48"/>
      <c r="V227" s="48"/>
      <c r="W227" s="48"/>
      <c r="X227" s="48"/>
      <c r="Y227" s="48"/>
      <c r="Z227" s="48"/>
      <c r="AA227" s="48"/>
      <c r="AB227" s="48"/>
      <c r="AC227" s="48"/>
      <c r="AD227" s="48"/>
      <c r="AE227" s="48" t="n">
        <f aca="false">+I227+R227+V227+AD227+Z227</f>
        <v>0</v>
      </c>
      <c r="AF227" s="48" t="n">
        <f aca="false">SUM(I227:N227)*6*264</f>
        <v>0</v>
      </c>
      <c r="AG227" s="48" t="n">
        <f aca="false">SUM(I227,R227)</f>
        <v>0</v>
      </c>
      <c r="AH227" s="49" t="n">
        <f aca="false">IF(AG227&lt;=120,AG227*100%,IF(AG227&gt;120,AG227*60%))</f>
        <v>0</v>
      </c>
    </row>
    <row r="228" customFormat="false" ht="27" hidden="false" customHeight="true" outlineLevel="0" collapsed="false">
      <c r="A228" s="46"/>
      <c r="B228" s="46"/>
      <c r="C228" s="46" t="n">
        <v>1</v>
      </c>
      <c r="D228" s="46"/>
      <c r="E228" s="46"/>
      <c r="F228" s="46" t="n">
        <v>1</v>
      </c>
      <c r="G228" s="46" t="n">
        <v>1</v>
      </c>
      <c r="H228" s="57" t="s">
        <v>267</v>
      </c>
      <c r="I228" s="48"/>
      <c r="J228" s="48"/>
      <c r="K228" s="48"/>
      <c r="L228" s="48"/>
      <c r="M228" s="48"/>
      <c r="N228" s="48"/>
      <c r="O228" s="48"/>
      <c r="P228" s="48"/>
      <c r="Q228" s="48"/>
      <c r="R228" s="48" t="n">
        <f aca="false">SUM(N228:Q228)</f>
        <v>0</v>
      </c>
      <c r="S228" s="48"/>
      <c r="T228" s="48"/>
      <c r="U228" s="48"/>
      <c r="V228" s="48"/>
      <c r="W228" s="48"/>
      <c r="X228" s="48"/>
      <c r="Y228" s="48"/>
      <c r="Z228" s="48"/>
      <c r="AA228" s="48"/>
      <c r="AB228" s="48"/>
      <c r="AC228" s="48"/>
      <c r="AD228" s="48"/>
      <c r="AE228" s="48" t="n">
        <f aca="false">+I228+R228+V228+AD228+Z228</f>
        <v>0</v>
      </c>
      <c r="AF228" s="48" t="n">
        <f aca="false">SUM(I228:N228)*6*264</f>
        <v>0</v>
      </c>
      <c r="AG228" s="48" t="n">
        <f aca="false">SUM(I228,R228)</f>
        <v>0</v>
      </c>
      <c r="AH228" s="49" t="n">
        <f aca="false">IF(AG228&lt;=120,AG228*100%,IF(AG228&gt;120,AG228*60%))</f>
        <v>0</v>
      </c>
    </row>
    <row r="229" customFormat="false" ht="27" hidden="false" customHeight="true" outlineLevel="0" collapsed="false">
      <c r="A229" s="46"/>
      <c r="B229" s="46"/>
      <c r="C229" s="46" t="n">
        <v>1</v>
      </c>
      <c r="D229" s="46"/>
      <c r="E229" s="46"/>
      <c r="F229" s="46" t="n">
        <v>1</v>
      </c>
      <c r="G229" s="46" t="n">
        <v>1</v>
      </c>
      <c r="H229" s="57" t="s">
        <v>268</v>
      </c>
      <c r="I229" s="48"/>
      <c r="J229" s="48"/>
      <c r="K229" s="48"/>
      <c r="L229" s="48"/>
      <c r="M229" s="48"/>
      <c r="N229" s="48"/>
      <c r="O229" s="48"/>
      <c r="P229" s="48"/>
      <c r="Q229" s="48"/>
      <c r="R229" s="48" t="n">
        <f aca="false">SUM(N229:Q229)</f>
        <v>0</v>
      </c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8"/>
      <c r="AD229" s="48"/>
      <c r="AE229" s="48" t="n">
        <f aca="false">+I229+R229+V229+AD229+Z229</f>
        <v>0</v>
      </c>
      <c r="AF229" s="48" t="n">
        <f aca="false">SUM(I229:N229)*6*264</f>
        <v>0</v>
      </c>
      <c r="AG229" s="48" t="n">
        <f aca="false">SUM(I229,R229)</f>
        <v>0</v>
      </c>
      <c r="AH229" s="49" t="n">
        <f aca="false">IF(AG229&lt;=120,AG229*100%,IF(AG229&gt;120,AG229*60%))</f>
        <v>0</v>
      </c>
    </row>
    <row r="230" customFormat="false" ht="27" hidden="false" customHeight="true" outlineLevel="0" collapsed="false">
      <c r="A230" s="46"/>
      <c r="B230" s="46"/>
      <c r="C230" s="46" t="n">
        <v>1</v>
      </c>
      <c r="D230" s="46"/>
      <c r="E230" s="46"/>
      <c r="F230" s="46" t="n">
        <v>1</v>
      </c>
      <c r="G230" s="46" t="n">
        <v>1</v>
      </c>
      <c r="H230" s="57" t="s">
        <v>269</v>
      </c>
      <c r="I230" s="48"/>
      <c r="J230" s="48"/>
      <c r="K230" s="48"/>
      <c r="L230" s="48"/>
      <c r="M230" s="48"/>
      <c r="N230" s="48"/>
      <c r="O230" s="48"/>
      <c r="P230" s="48"/>
      <c r="Q230" s="48"/>
      <c r="R230" s="48" t="n">
        <f aca="false">SUM(N230:Q230)</f>
        <v>0</v>
      </c>
      <c r="S230" s="48"/>
      <c r="T230" s="48"/>
      <c r="U230" s="48"/>
      <c r="V230" s="48"/>
      <c r="W230" s="48"/>
      <c r="X230" s="48"/>
      <c r="Y230" s="48"/>
      <c r="Z230" s="48"/>
      <c r="AA230" s="48"/>
      <c r="AB230" s="48"/>
      <c r="AC230" s="48"/>
      <c r="AD230" s="48"/>
      <c r="AE230" s="48" t="n">
        <f aca="false">+I230+R230+V230+AD230+Z230</f>
        <v>0</v>
      </c>
      <c r="AF230" s="48" t="n">
        <f aca="false">SUM(I230:N230)*6*264</f>
        <v>0</v>
      </c>
      <c r="AG230" s="48" t="n">
        <f aca="false">SUM(I230,R230)</f>
        <v>0</v>
      </c>
      <c r="AH230" s="49" t="n">
        <f aca="false">IF(AG230&lt;=120,AG230*100%,IF(AG230&gt;120,AG230*60%))</f>
        <v>0</v>
      </c>
    </row>
    <row r="231" customFormat="false" ht="27" hidden="false" customHeight="true" outlineLevel="0" collapsed="false">
      <c r="A231" s="46"/>
      <c r="B231" s="46"/>
      <c r="C231" s="46" t="n">
        <v>1</v>
      </c>
      <c r="D231" s="46"/>
      <c r="E231" s="46"/>
      <c r="F231" s="46" t="n">
        <v>1</v>
      </c>
      <c r="G231" s="46" t="n">
        <v>1</v>
      </c>
      <c r="H231" s="57" t="s">
        <v>270</v>
      </c>
      <c r="I231" s="48"/>
      <c r="J231" s="48"/>
      <c r="K231" s="48"/>
      <c r="L231" s="48"/>
      <c r="M231" s="48"/>
      <c r="N231" s="48"/>
      <c r="O231" s="48"/>
      <c r="P231" s="48"/>
      <c r="Q231" s="48"/>
      <c r="R231" s="48" t="n">
        <f aca="false">SUM(N231:Q231)</f>
        <v>0</v>
      </c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  <c r="AD231" s="48"/>
      <c r="AE231" s="48" t="n">
        <f aca="false">+I231+R231+V231+AD231+Z231</f>
        <v>0</v>
      </c>
      <c r="AF231" s="48" t="n">
        <f aca="false">SUM(I231:N231)*6*264</f>
        <v>0</v>
      </c>
      <c r="AG231" s="48" t="n">
        <f aca="false">SUM(I231,R231)</f>
        <v>0</v>
      </c>
      <c r="AH231" s="49" t="n">
        <f aca="false">IF(AG231&lt;=120,AG231*100%,IF(AG231&gt;120,AG231*60%))</f>
        <v>0</v>
      </c>
    </row>
    <row r="232" customFormat="false" ht="27" hidden="false" customHeight="true" outlineLevel="0" collapsed="false">
      <c r="A232" s="46"/>
      <c r="B232" s="46"/>
      <c r="C232" s="46" t="n">
        <v>1</v>
      </c>
      <c r="D232" s="46"/>
      <c r="E232" s="46"/>
      <c r="F232" s="46" t="n">
        <v>1</v>
      </c>
      <c r="G232" s="46" t="n">
        <v>1</v>
      </c>
      <c r="H232" s="57" t="s">
        <v>271</v>
      </c>
      <c r="I232" s="48"/>
      <c r="J232" s="48"/>
      <c r="K232" s="48"/>
      <c r="L232" s="48"/>
      <c r="M232" s="48"/>
      <c r="N232" s="48"/>
      <c r="O232" s="48"/>
      <c r="P232" s="48"/>
      <c r="Q232" s="48"/>
      <c r="R232" s="48" t="n">
        <f aca="false">SUM(N232:Q232)</f>
        <v>0</v>
      </c>
      <c r="S232" s="48"/>
      <c r="T232" s="48"/>
      <c r="U232" s="48"/>
      <c r="V232" s="48"/>
      <c r="W232" s="48"/>
      <c r="X232" s="48"/>
      <c r="Y232" s="48"/>
      <c r="Z232" s="48"/>
      <c r="AA232" s="48"/>
      <c r="AB232" s="48"/>
      <c r="AC232" s="48"/>
      <c r="AD232" s="48"/>
      <c r="AE232" s="48" t="n">
        <f aca="false">+I232+R232+V232+AD232+Z232</f>
        <v>0</v>
      </c>
      <c r="AF232" s="48" t="n">
        <f aca="false">SUM(I232:N232)*6*264</f>
        <v>0</v>
      </c>
      <c r="AG232" s="48" t="n">
        <f aca="false">SUM(I232,R232)</f>
        <v>0</v>
      </c>
      <c r="AH232" s="49" t="n">
        <f aca="false">IF(AG232&lt;=120,AG232*100%,IF(AG232&gt;120,AG232*60%))</f>
        <v>0</v>
      </c>
    </row>
    <row r="233" customFormat="false" ht="27" hidden="false" customHeight="true" outlineLevel="0" collapsed="false">
      <c r="A233" s="46"/>
      <c r="B233" s="46"/>
      <c r="C233" s="46" t="n">
        <v>1</v>
      </c>
      <c r="D233" s="46"/>
      <c r="E233" s="46"/>
      <c r="F233" s="46" t="n">
        <v>1</v>
      </c>
      <c r="G233" s="46" t="n">
        <v>1</v>
      </c>
      <c r="H233" s="57" t="s">
        <v>272</v>
      </c>
      <c r="I233" s="48"/>
      <c r="J233" s="48"/>
      <c r="K233" s="48"/>
      <c r="L233" s="48"/>
      <c r="M233" s="48"/>
      <c r="N233" s="48"/>
      <c r="O233" s="48"/>
      <c r="P233" s="48"/>
      <c r="Q233" s="48"/>
      <c r="R233" s="48" t="n">
        <f aca="false">SUM(N233:Q233)</f>
        <v>0</v>
      </c>
      <c r="S233" s="48"/>
      <c r="T233" s="48"/>
      <c r="U233" s="48"/>
      <c r="V233" s="48"/>
      <c r="W233" s="48"/>
      <c r="X233" s="48"/>
      <c r="Y233" s="48"/>
      <c r="Z233" s="48"/>
      <c r="AA233" s="48"/>
      <c r="AB233" s="48"/>
      <c r="AC233" s="48"/>
      <c r="AD233" s="48"/>
      <c r="AE233" s="48" t="n">
        <f aca="false">+I233+R233+V233+AD233+Z233</f>
        <v>0</v>
      </c>
      <c r="AF233" s="48" t="n">
        <f aca="false">SUM(I233:N233)*6*264</f>
        <v>0</v>
      </c>
      <c r="AG233" s="48" t="n">
        <f aca="false">SUM(I233,R233)</f>
        <v>0</v>
      </c>
      <c r="AH233" s="49" t="n">
        <f aca="false">IF(AG233&lt;=120,AG233*100%,IF(AG233&gt;120,AG233*60%))</f>
        <v>0</v>
      </c>
    </row>
    <row r="234" customFormat="false" ht="27" hidden="false" customHeight="true" outlineLevel="0" collapsed="false">
      <c r="A234" s="46"/>
      <c r="B234" s="46"/>
      <c r="C234" s="46" t="n">
        <v>1</v>
      </c>
      <c r="D234" s="46"/>
      <c r="E234" s="46"/>
      <c r="F234" s="46" t="n">
        <v>1</v>
      </c>
      <c r="G234" s="46" t="n">
        <v>1</v>
      </c>
      <c r="H234" s="57" t="s">
        <v>273</v>
      </c>
      <c r="I234" s="48"/>
      <c r="J234" s="48"/>
      <c r="K234" s="48"/>
      <c r="L234" s="48"/>
      <c r="M234" s="48"/>
      <c r="N234" s="48"/>
      <c r="O234" s="48"/>
      <c r="P234" s="48"/>
      <c r="Q234" s="48"/>
      <c r="R234" s="48" t="n">
        <f aca="false">SUM(N234:Q234)</f>
        <v>0</v>
      </c>
      <c r="S234" s="48"/>
      <c r="T234" s="48"/>
      <c r="U234" s="48"/>
      <c r="V234" s="48"/>
      <c r="W234" s="48"/>
      <c r="X234" s="48"/>
      <c r="Y234" s="48"/>
      <c r="Z234" s="48"/>
      <c r="AA234" s="48"/>
      <c r="AB234" s="48"/>
      <c r="AC234" s="48"/>
      <c r="AD234" s="48"/>
      <c r="AE234" s="48" t="n">
        <f aca="false">+I234+R234+V234+AD234+Z234</f>
        <v>0</v>
      </c>
      <c r="AF234" s="48" t="n">
        <f aca="false">SUM(I234:N234)*6*264</f>
        <v>0</v>
      </c>
      <c r="AG234" s="48" t="n">
        <f aca="false">SUM(I234,R234)</f>
        <v>0</v>
      </c>
      <c r="AH234" s="49" t="n">
        <f aca="false">IF(AG234&lt;=120,AG234*100%,IF(AG234&gt;120,AG234*60%))</f>
        <v>0</v>
      </c>
    </row>
    <row r="235" customFormat="false" ht="27" hidden="false" customHeight="true" outlineLevel="0" collapsed="false">
      <c r="A235" s="46"/>
      <c r="B235" s="46"/>
      <c r="C235" s="46" t="n">
        <v>1</v>
      </c>
      <c r="D235" s="46"/>
      <c r="E235" s="46"/>
      <c r="F235" s="46" t="n">
        <v>1</v>
      </c>
      <c r="G235" s="46" t="n">
        <v>1</v>
      </c>
      <c r="H235" s="57" t="s">
        <v>274</v>
      </c>
      <c r="I235" s="48"/>
      <c r="J235" s="48"/>
      <c r="K235" s="48"/>
      <c r="L235" s="48"/>
      <c r="M235" s="48"/>
      <c r="N235" s="48"/>
      <c r="O235" s="48"/>
      <c r="P235" s="48"/>
      <c r="Q235" s="48"/>
      <c r="R235" s="48" t="n">
        <f aca="false">SUM(N235:Q235)</f>
        <v>0</v>
      </c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 t="n">
        <f aca="false">+I235+R235+V235+AD235+Z235</f>
        <v>0</v>
      </c>
      <c r="AF235" s="48" t="n">
        <f aca="false">SUM(I235:N235)*6*264</f>
        <v>0</v>
      </c>
      <c r="AG235" s="48" t="n">
        <f aca="false">SUM(I235,R235)</f>
        <v>0</v>
      </c>
      <c r="AH235" s="49" t="n">
        <f aca="false">IF(AG235&lt;=120,AG235*100%,IF(AG235&gt;120,AG235*60%))</f>
        <v>0</v>
      </c>
    </row>
    <row r="236" customFormat="false" ht="27" hidden="false" customHeight="true" outlineLevel="0" collapsed="false">
      <c r="A236" s="46"/>
      <c r="B236" s="46"/>
      <c r="C236" s="46" t="n">
        <v>1</v>
      </c>
      <c r="D236" s="46"/>
      <c r="E236" s="46"/>
      <c r="F236" s="46" t="n">
        <v>1</v>
      </c>
      <c r="G236" s="46" t="n">
        <v>1</v>
      </c>
      <c r="H236" s="58" t="s">
        <v>275</v>
      </c>
      <c r="I236" s="48"/>
      <c r="J236" s="48"/>
      <c r="K236" s="48"/>
      <c r="L236" s="48"/>
      <c r="M236" s="48"/>
      <c r="N236" s="48"/>
      <c r="O236" s="48"/>
      <c r="P236" s="48"/>
      <c r="Q236" s="48"/>
      <c r="R236" s="48" t="n">
        <f aca="false">SUM(N236:Q236)</f>
        <v>0</v>
      </c>
      <c r="S236" s="48"/>
      <c r="T236" s="48"/>
      <c r="U236" s="48"/>
      <c r="V236" s="48"/>
      <c r="W236" s="48"/>
      <c r="X236" s="48"/>
      <c r="Y236" s="48"/>
      <c r="Z236" s="48"/>
      <c r="AA236" s="48"/>
      <c r="AB236" s="48"/>
      <c r="AC236" s="48"/>
      <c r="AD236" s="48"/>
      <c r="AE236" s="48" t="n">
        <f aca="false">+I236+R236+V236+AD236+Z236</f>
        <v>0</v>
      </c>
      <c r="AF236" s="48" t="n">
        <f aca="false">SUM(I236:N236)*6*264</f>
        <v>0</v>
      </c>
      <c r="AG236" s="48" t="n">
        <f aca="false">SUM(I236,R236)</f>
        <v>0</v>
      </c>
      <c r="AH236" s="49" t="n">
        <f aca="false">IF(AG236&lt;=120,AG236*100%,IF(AG236&gt;120,AG236*60%))</f>
        <v>0</v>
      </c>
    </row>
    <row r="237" customFormat="false" ht="27" hidden="false" customHeight="true" outlineLevel="0" collapsed="false">
      <c r="A237" s="46"/>
      <c r="B237" s="46"/>
      <c r="C237" s="46" t="n">
        <v>1</v>
      </c>
      <c r="D237" s="46"/>
      <c r="E237" s="46"/>
      <c r="F237" s="46" t="n">
        <v>1</v>
      </c>
      <c r="G237" s="46" t="n">
        <v>1</v>
      </c>
      <c r="H237" s="58" t="s">
        <v>276</v>
      </c>
      <c r="I237" s="48"/>
      <c r="J237" s="48"/>
      <c r="K237" s="48"/>
      <c r="L237" s="48"/>
      <c r="M237" s="48"/>
      <c r="N237" s="48"/>
      <c r="O237" s="48"/>
      <c r="P237" s="48"/>
      <c r="Q237" s="48"/>
      <c r="R237" s="48" t="n">
        <f aca="false">SUM(N237:Q237)</f>
        <v>0</v>
      </c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8"/>
      <c r="AD237" s="48"/>
      <c r="AE237" s="48" t="n">
        <f aca="false">+I237+R237+V237+AD237+Z237</f>
        <v>0</v>
      </c>
      <c r="AF237" s="48" t="n">
        <f aca="false">SUM(I237:N237)*6*264</f>
        <v>0</v>
      </c>
      <c r="AG237" s="48" t="n">
        <f aca="false">SUM(I237,R237)</f>
        <v>0</v>
      </c>
      <c r="AH237" s="49" t="n">
        <f aca="false">IF(AG237&lt;=120,AG237*100%,IF(AG237&gt;120,AG237*60%))</f>
        <v>0</v>
      </c>
    </row>
    <row r="238" s="9" customFormat="true" ht="27" hidden="false" customHeight="true" outlineLevel="0" collapsed="false">
      <c r="A238" s="40"/>
      <c r="B238" s="41" t="n">
        <v>1</v>
      </c>
      <c r="C238" s="42"/>
      <c r="D238" s="42"/>
      <c r="E238" s="42"/>
      <c r="F238" s="41"/>
      <c r="G238" s="42"/>
      <c r="H238" s="43" t="s">
        <v>277</v>
      </c>
      <c r="I238" s="44" t="n">
        <f aca="false">SUM(I239:I242)</f>
        <v>0</v>
      </c>
      <c r="J238" s="44" t="n">
        <f aca="false">SUM(J239:J242)</f>
        <v>0</v>
      </c>
      <c r="K238" s="44" t="n">
        <f aca="false">SUM(K239:K242)</f>
        <v>0</v>
      </c>
      <c r="L238" s="44" t="n">
        <f aca="false">SUM(L239:L242)</f>
        <v>0</v>
      </c>
      <c r="M238" s="44" t="n">
        <f aca="false">SUM(M239:M242)</f>
        <v>0</v>
      </c>
      <c r="N238" s="44" t="n">
        <f aca="false">SUM(N239:N242)</f>
        <v>0</v>
      </c>
      <c r="O238" s="44" t="n">
        <f aca="false">SUM(O239:O242)</f>
        <v>0</v>
      </c>
      <c r="P238" s="44" t="n">
        <f aca="false">SUM(P239:P242)</f>
        <v>0</v>
      </c>
      <c r="Q238" s="44" t="n">
        <f aca="false">SUM(Q239:Q242)</f>
        <v>0</v>
      </c>
      <c r="R238" s="44" t="n">
        <f aca="false">SUM(R239:R242)</f>
        <v>0</v>
      </c>
      <c r="S238" s="44" t="n">
        <f aca="false">SUM(S239:S242)</f>
        <v>0</v>
      </c>
      <c r="T238" s="44" t="n">
        <f aca="false">SUM(T239:T242)</f>
        <v>0</v>
      </c>
      <c r="U238" s="44" t="n">
        <f aca="false">SUM(U239:U242)</f>
        <v>0</v>
      </c>
      <c r="V238" s="44" t="n">
        <f aca="false">SUM(V239:V242)</f>
        <v>0</v>
      </c>
      <c r="W238" s="44" t="n">
        <f aca="false">SUM(W239:W242)</f>
        <v>0</v>
      </c>
      <c r="X238" s="44" t="n">
        <f aca="false">SUM(X239:X242)</f>
        <v>0</v>
      </c>
      <c r="Y238" s="44" t="n">
        <f aca="false">SUM(Y239:Y242)</f>
        <v>0</v>
      </c>
      <c r="Z238" s="44" t="n">
        <f aca="false">SUM(Z239:Z242)</f>
        <v>0</v>
      </c>
      <c r="AA238" s="44" t="n">
        <f aca="false">SUM(AA239:AA242)</f>
        <v>0</v>
      </c>
      <c r="AB238" s="44" t="n">
        <f aca="false">SUM(AB239:AB242)</f>
        <v>0</v>
      </c>
      <c r="AC238" s="44" t="n">
        <f aca="false">SUM(AC239:AC242)</f>
        <v>0</v>
      </c>
      <c r="AD238" s="44" t="n">
        <f aca="false">SUM(AD239:AD242)</f>
        <v>0</v>
      </c>
      <c r="AE238" s="44" t="n">
        <f aca="false">SUM(AE239:AE242)</f>
        <v>0</v>
      </c>
      <c r="AF238" s="44" t="n">
        <f aca="false">SUM(AF239:AF242)</f>
        <v>0</v>
      </c>
      <c r="AG238" s="44" t="n">
        <f aca="false">SUM(AG239:AG242)</f>
        <v>0</v>
      </c>
      <c r="AH238" s="45" t="n">
        <f aca="false">SUM(AH239:AH242)</f>
        <v>0</v>
      </c>
    </row>
    <row r="239" customFormat="false" ht="27" hidden="false" customHeight="true" outlineLevel="0" collapsed="false">
      <c r="A239" s="46"/>
      <c r="B239" s="46"/>
      <c r="C239" s="46" t="n">
        <v>1</v>
      </c>
      <c r="D239" s="46"/>
      <c r="E239" s="46"/>
      <c r="F239" s="46"/>
      <c r="G239" s="46"/>
      <c r="H239" s="47" t="s">
        <v>278</v>
      </c>
      <c r="I239" s="48"/>
      <c r="J239" s="48"/>
      <c r="K239" s="48"/>
      <c r="L239" s="48"/>
      <c r="M239" s="48"/>
      <c r="N239" s="48"/>
      <c r="O239" s="48"/>
      <c r="P239" s="48"/>
      <c r="Q239" s="48"/>
      <c r="R239" s="48" t="n">
        <f aca="false">SUM(N239:Q239)</f>
        <v>0</v>
      </c>
      <c r="S239" s="48"/>
      <c r="T239" s="48"/>
      <c r="U239" s="48"/>
      <c r="V239" s="48"/>
      <c r="W239" s="48"/>
      <c r="X239" s="48"/>
      <c r="Y239" s="48"/>
      <c r="Z239" s="48"/>
      <c r="AA239" s="48"/>
      <c r="AB239" s="48"/>
      <c r="AC239" s="48"/>
      <c r="AD239" s="48"/>
      <c r="AE239" s="48" t="n">
        <f aca="false">+I239+R239+V239+AD239+Z239</f>
        <v>0</v>
      </c>
      <c r="AF239" s="48" t="n">
        <f aca="false">SUM(I239:N239)*6*264</f>
        <v>0</v>
      </c>
      <c r="AG239" s="48" t="n">
        <f aca="false">SUM(I239,R239)</f>
        <v>0</v>
      </c>
      <c r="AH239" s="49" t="n">
        <f aca="false">IF(AG239&lt;=120,AG239*100%,IF(AG239&gt;120,AG239*60%))</f>
        <v>0</v>
      </c>
    </row>
    <row r="240" customFormat="false" ht="27" hidden="false" customHeight="true" outlineLevel="0" collapsed="false">
      <c r="A240" s="46"/>
      <c r="B240" s="46"/>
      <c r="C240" s="46" t="n">
        <v>1</v>
      </c>
      <c r="D240" s="46"/>
      <c r="E240" s="46"/>
      <c r="F240" s="46"/>
      <c r="G240" s="46"/>
      <c r="H240" s="47" t="s">
        <v>279</v>
      </c>
      <c r="I240" s="48"/>
      <c r="J240" s="48"/>
      <c r="K240" s="48"/>
      <c r="L240" s="48"/>
      <c r="M240" s="48"/>
      <c r="N240" s="48"/>
      <c r="O240" s="48"/>
      <c r="P240" s="48"/>
      <c r="Q240" s="48"/>
      <c r="R240" s="48" t="n">
        <f aca="false">SUM(N240:Q240)</f>
        <v>0</v>
      </c>
      <c r="S240" s="48"/>
      <c r="T240" s="48"/>
      <c r="U240" s="48"/>
      <c r="V240" s="48"/>
      <c r="W240" s="48"/>
      <c r="X240" s="48"/>
      <c r="Y240" s="48"/>
      <c r="Z240" s="48"/>
      <c r="AA240" s="48"/>
      <c r="AB240" s="48"/>
      <c r="AC240" s="48"/>
      <c r="AD240" s="48"/>
      <c r="AE240" s="48" t="n">
        <f aca="false">+I240+R240+V240+AD240+Z240</f>
        <v>0</v>
      </c>
      <c r="AF240" s="48" t="n">
        <f aca="false">SUM(I240:N240)*6*264</f>
        <v>0</v>
      </c>
      <c r="AG240" s="48" t="n">
        <f aca="false">SUM(I240,R240)</f>
        <v>0</v>
      </c>
      <c r="AH240" s="49" t="n">
        <f aca="false">IF(AG240&lt;=120,AG240*100%,IF(AG240&gt;120,AG240*60%))</f>
        <v>0</v>
      </c>
    </row>
    <row r="241" customFormat="false" ht="27" hidden="false" customHeight="true" outlineLevel="0" collapsed="false">
      <c r="A241" s="46"/>
      <c r="B241" s="46"/>
      <c r="C241" s="46" t="n">
        <v>1</v>
      </c>
      <c r="D241" s="46"/>
      <c r="E241" s="46"/>
      <c r="F241" s="46"/>
      <c r="G241" s="46"/>
      <c r="H241" s="47" t="s">
        <v>280</v>
      </c>
      <c r="I241" s="48"/>
      <c r="J241" s="48"/>
      <c r="K241" s="48"/>
      <c r="L241" s="48"/>
      <c r="M241" s="48"/>
      <c r="N241" s="48"/>
      <c r="O241" s="48"/>
      <c r="P241" s="48"/>
      <c r="Q241" s="48"/>
      <c r="R241" s="48" t="n">
        <f aca="false">SUM(N241:Q241)</f>
        <v>0</v>
      </c>
      <c r="S241" s="48"/>
      <c r="T241" s="48"/>
      <c r="U241" s="48"/>
      <c r="V241" s="48"/>
      <c r="W241" s="48"/>
      <c r="X241" s="48"/>
      <c r="Y241" s="48"/>
      <c r="Z241" s="48"/>
      <c r="AA241" s="48"/>
      <c r="AB241" s="48"/>
      <c r="AC241" s="48"/>
      <c r="AD241" s="48"/>
      <c r="AE241" s="48" t="n">
        <f aca="false">+I241+R241+V241+AD241+Z241</f>
        <v>0</v>
      </c>
      <c r="AF241" s="48" t="n">
        <f aca="false">SUM(I241:N241)*6*264</f>
        <v>0</v>
      </c>
      <c r="AG241" s="48" t="n">
        <f aca="false">SUM(I241,R241)</f>
        <v>0</v>
      </c>
      <c r="AH241" s="49" t="n">
        <f aca="false">IF(AG241&lt;=120,AG241*100%,IF(AG241&gt;120,AG241*60%))</f>
        <v>0</v>
      </c>
    </row>
    <row r="242" customFormat="false" ht="27" hidden="false" customHeight="true" outlineLevel="0" collapsed="false">
      <c r="A242" s="46"/>
      <c r="B242" s="46"/>
      <c r="C242" s="46" t="n">
        <v>1</v>
      </c>
      <c r="D242" s="46"/>
      <c r="E242" s="46"/>
      <c r="F242" s="46"/>
      <c r="G242" s="46"/>
      <c r="H242" s="47" t="s">
        <v>281</v>
      </c>
      <c r="I242" s="48"/>
      <c r="J242" s="48"/>
      <c r="K242" s="48"/>
      <c r="L242" s="48"/>
      <c r="M242" s="48"/>
      <c r="N242" s="48"/>
      <c r="O242" s="48"/>
      <c r="P242" s="48"/>
      <c r="Q242" s="48"/>
      <c r="R242" s="48" t="n">
        <f aca="false">SUM(N242:Q242)</f>
        <v>0</v>
      </c>
      <c r="S242" s="48"/>
      <c r="T242" s="48"/>
      <c r="U242" s="48"/>
      <c r="V242" s="48"/>
      <c r="W242" s="48"/>
      <c r="X242" s="48"/>
      <c r="Y242" s="48"/>
      <c r="Z242" s="48"/>
      <c r="AA242" s="48"/>
      <c r="AB242" s="48"/>
      <c r="AC242" s="48"/>
      <c r="AD242" s="48"/>
      <c r="AE242" s="48" t="n">
        <f aca="false">+I242+R242+V242+AD242+Z242</f>
        <v>0</v>
      </c>
      <c r="AF242" s="48" t="n">
        <f aca="false">SUM(I242:N242)*6*264</f>
        <v>0</v>
      </c>
      <c r="AG242" s="48" t="n">
        <f aca="false">SUM(I242,R242)</f>
        <v>0</v>
      </c>
      <c r="AH242" s="49" t="n">
        <f aca="false">IF(AG242&lt;=120,AG242*100%,IF(AG242&gt;120,AG242*60%))</f>
        <v>0</v>
      </c>
    </row>
    <row r="243" s="9" customFormat="true" ht="27" hidden="false" customHeight="true" outlineLevel="0" collapsed="false">
      <c r="A243" s="40"/>
      <c r="B243" s="41" t="n">
        <v>1</v>
      </c>
      <c r="C243" s="42"/>
      <c r="D243" s="42"/>
      <c r="E243" s="42"/>
      <c r="F243" s="41"/>
      <c r="G243" s="42"/>
      <c r="H243" s="61" t="s">
        <v>282</v>
      </c>
      <c r="I243" s="44" t="n">
        <f aca="false">SUM(I244)</f>
        <v>0</v>
      </c>
      <c r="J243" s="44" t="n">
        <f aca="false">SUM(J244)</f>
        <v>0</v>
      </c>
      <c r="K243" s="44" t="n">
        <f aca="false">SUM(K244)</f>
        <v>0</v>
      </c>
      <c r="L243" s="44" t="n">
        <f aca="false">SUM(L244)</f>
        <v>0</v>
      </c>
      <c r="M243" s="44" t="n">
        <f aca="false">SUM(M244)</f>
        <v>0</v>
      </c>
      <c r="N243" s="44" t="n">
        <f aca="false">SUM(N244)</f>
        <v>0</v>
      </c>
      <c r="O243" s="44" t="n">
        <f aca="false">SUM(O244)</f>
        <v>0</v>
      </c>
      <c r="P243" s="44" t="n">
        <f aca="false">SUM(P244)</f>
        <v>0</v>
      </c>
      <c r="Q243" s="44" t="n">
        <f aca="false">SUM(Q244)</f>
        <v>0</v>
      </c>
      <c r="R243" s="44" t="n">
        <f aca="false">SUM(R244)</f>
        <v>0</v>
      </c>
      <c r="S243" s="44" t="n">
        <f aca="false">SUM(S244)</f>
        <v>0</v>
      </c>
      <c r="T243" s="44" t="n">
        <f aca="false">SUM(T244)</f>
        <v>0</v>
      </c>
      <c r="U243" s="44" t="n">
        <f aca="false">SUM(U244)</f>
        <v>0</v>
      </c>
      <c r="V243" s="44" t="n">
        <f aca="false">SUM(V244)</f>
        <v>0</v>
      </c>
      <c r="W243" s="44" t="n">
        <f aca="false">SUM(W244)</f>
        <v>0</v>
      </c>
      <c r="X243" s="44" t="n">
        <f aca="false">SUM(X244)</f>
        <v>0</v>
      </c>
      <c r="Y243" s="44" t="n">
        <f aca="false">SUM(Y244)</f>
        <v>0</v>
      </c>
      <c r="Z243" s="44" t="n">
        <f aca="false">SUM(Z244)</f>
        <v>0</v>
      </c>
      <c r="AA243" s="44" t="n">
        <f aca="false">SUM(AA244)</f>
        <v>0</v>
      </c>
      <c r="AB243" s="44" t="n">
        <f aca="false">SUM(AB244)</f>
        <v>0</v>
      </c>
      <c r="AC243" s="44" t="n">
        <f aca="false">SUM(AC244)</f>
        <v>0</v>
      </c>
      <c r="AD243" s="44" t="n">
        <f aca="false">SUM(AD244)</f>
        <v>0</v>
      </c>
      <c r="AE243" s="44" t="n">
        <f aca="false">SUM(AE244)</f>
        <v>0</v>
      </c>
      <c r="AF243" s="44" t="n">
        <f aca="false">SUM(AF244)</f>
        <v>0</v>
      </c>
      <c r="AG243" s="44" t="n">
        <f aca="false">SUM(AG244)</f>
        <v>0</v>
      </c>
      <c r="AH243" s="45" t="n">
        <f aca="false">SUM(AH244)</f>
        <v>0</v>
      </c>
    </row>
    <row r="244" customFormat="false" ht="27" hidden="false" customHeight="true" outlineLevel="0" collapsed="false">
      <c r="A244" s="46"/>
      <c r="B244" s="46"/>
      <c r="C244" s="46" t="n">
        <v>1</v>
      </c>
      <c r="D244" s="46"/>
      <c r="E244" s="46"/>
      <c r="F244" s="46"/>
      <c r="G244" s="46"/>
      <c r="H244" s="62" t="s">
        <v>283</v>
      </c>
      <c r="I244" s="48"/>
      <c r="J244" s="48"/>
      <c r="K244" s="48"/>
      <c r="L244" s="48"/>
      <c r="M244" s="48"/>
      <c r="N244" s="48"/>
      <c r="O244" s="48"/>
      <c r="P244" s="48"/>
      <c r="Q244" s="48"/>
      <c r="R244" s="48" t="n">
        <f aca="false">SUM(N244:Q244)</f>
        <v>0</v>
      </c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8"/>
      <c r="AD244" s="48"/>
      <c r="AE244" s="48" t="n">
        <f aca="false">+I244+R244+V244+AD244+Z244</f>
        <v>0</v>
      </c>
      <c r="AF244" s="48" t="n">
        <f aca="false">SUM(I244:N244)*6*264</f>
        <v>0</v>
      </c>
      <c r="AG244" s="48" t="n">
        <f aca="false">SUM(I244,R244)</f>
        <v>0</v>
      </c>
      <c r="AH244" s="49" t="n">
        <f aca="false">IF(AG244&lt;=120,AG244*100%,IF(AG244&gt;120,AG244*60%))</f>
        <v>0</v>
      </c>
    </row>
    <row r="245" s="9" customFormat="true" ht="27" hidden="false" customHeight="true" outlineLevel="0" collapsed="false">
      <c r="A245" s="40"/>
      <c r="B245" s="41" t="n">
        <v>1</v>
      </c>
      <c r="C245" s="42"/>
      <c r="D245" s="42"/>
      <c r="E245" s="42"/>
      <c r="F245" s="41"/>
      <c r="G245" s="42"/>
      <c r="H245" s="61" t="s">
        <v>284</v>
      </c>
      <c r="I245" s="44" t="n">
        <f aca="false">SUM(I246)</f>
        <v>0</v>
      </c>
      <c r="J245" s="44" t="n">
        <f aca="false">SUM(J246)</f>
        <v>0</v>
      </c>
      <c r="K245" s="44" t="n">
        <f aca="false">SUM(K246)</f>
        <v>0</v>
      </c>
      <c r="L245" s="44" t="n">
        <f aca="false">SUM(L246)</f>
        <v>0</v>
      </c>
      <c r="M245" s="44" t="n">
        <f aca="false">SUM(M246)</f>
        <v>0</v>
      </c>
      <c r="N245" s="44" t="n">
        <f aca="false">SUM(N246)</f>
        <v>0</v>
      </c>
      <c r="O245" s="44" t="n">
        <f aca="false">SUM(O246)</f>
        <v>0</v>
      </c>
      <c r="P245" s="44" t="n">
        <f aca="false">SUM(P246)</f>
        <v>0</v>
      </c>
      <c r="Q245" s="44" t="n">
        <f aca="false">SUM(Q246)</f>
        <v>0</v>
      </c>
      <c r="R245" s="44" t="n">
        <f aca="false">SUM(R246)</f>
        <v>0</v>
      </c>
      <c r="S245" s="44" t="n">
        <f aca="false">SUM(S246)</f>
        <v>0</v>
      </c>
      <c r="T245" s="44" t="n">
        <f aca="false">SUM(T246)</f>
        <v>0</v>
      </c>
      <c r="U245" s="44" t="n">
        <f aca="false">SUM(U246)</f>
        <v>0</v>
      </c>
      <c r="V245" s="44" t="n">
        <f aca="false">SUM(V246)</f>
        <v>0</v>
      </c>
      <c r="W245" s="44" t="n">
        <f aca="false">SUM(W246)</f>
        <v>0</v>
      </c>
      <c r="X245" s="44" t="n">
        <f aca="false">SUM(X246)</f>
        <v>0</v>
      </c>
      <c r="Y245" s="44" t="n">
        <f aca="false">SUM(Y246)</f>
        <v>0</v>
      </c>
      <c r="Z245" s="44" t="n">
        <f aca="false">SUM(Z246)</f>
        <v>0</v>
      </c>
      <c r="AA245" s="44" t="n">
        <f aca="false">SUM(AA246)</f>
        <v>0</v>
      </c>
      <c r="AB245" s="44" t="n">
        <f aca="false">SUM(AB246)</f>
        <v>0</v>
      </c>
      <c r="AC245" s="44" t="n">
        <f aca="false">SUM(AC246)</f>
        <v>0</v>
      </c>
      <c r="AD245" s="44" t="n">
        <f aca="false">SUM(AD246)</f>
        <v>0</v>
      </c>
      <c r="AE245" s="44" t="n">
        <f aca="false">SUM(AE246)</f>
        <v>0</v>
      </c>
      <c r="AF245" s="44" t="n">
        <f aca="false">SUM(AF246)</f>
        <v>0</v>
      </c>
      <c r="AG245" s="44" t="n">
        <f aca="false">SUM(AG246)</f>
        <v>0</v>
      </c>
      <c r="AH245" s="45" t="n">
        <f aca="false">SUM(AH246)</f>
        <v>0</v>
      </c>
    </row>
    <row r="246" customFormat="false" ht="27" hidden="false" customHeight="true" outlineLevel="0" collapsed="false">
      <c r="A246" s="46"/>
      <c r="B246" s="46"/>
      <c r="C246" s="46" t="n">
        <v>1</v>
      </c>
      <c r="D246" s="46"/>
      <c r="E246" s="46"/>
      <c r="F246" s="46"/>
      <c r="G246" s="46"/>
      <c r="H246" s="62" t="s">
        <v>285</v>
      </c>
      <c r="I246" s="48"/>
      <c r="J246" s="48"/>
      <c r="K246" s="48"/>
      <c r="L246" s="48"/>
      <c r="M246" s="48"/>
      <c r="N246" s="48"/>
      <c r="O246" s="48"/>
      <c r="P246" s="48"/>
      <c r="Q246" s="48"/>
      <c r="R246" s="48" t="n">
        <f aca="false">SUM(N246:Q246)</f>
        <v>0</v>
      </c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8"/>
      <c r="AD246" s="48"/>
      <c r="AE246" s="48" t="n">
        <f aca="false">+I246+R246+V246+AD246+Z246</f>
        <v>0</v>
      </c>
      <c r="AF246" s="48" t="n">
        <f aca="false">SUM(I246:N246)*6*264</f>
        <v>0</v>
      </c>
      <c r="AG246" s="48" t="n">
        <f aca="false">SUM(I246,R246)</f>
        <v>0</v>
      </c>
      <c r="AH246" s="49" t="n">
        <f aca="false">IF(AG246&lt;=120,AG246*100%,IF(AG246&gt;120,AG246*60%))</f>
        <v>0</v>
      </c>
    </row>
    <row r="247" s="9" customFormat="true" ht="27" hidden="false" customHeight="true" outlineLevel="0" collapsed="false">
      <c r="A247" s="40"/>
      <c r="B247" s="41" t="n">
        <v>1</v>
      </c>
      <c r="C247" s="42"/>
      <c r="D247" s="42"/>
      <c r="E247" s="42"/>
      <c r="F247" s="41"/>
      <c r="G247" s="42"/>
      <c r="H247" s="61" t="s">
        <v>286</v>
      </c>
      <c r="I247" s="44" t="n">
        <f aca="false">SUM(I248)</f>
        <v>0</v>
      </c>
      <c r="J247" s="44" t="n">
        <f aca="false">SUM(J248)</f>
        <v>0</v>
      </c>
      <c r="K247" s="44" t="n">
        <f aca="false">SUM(K248)</f>
        <v>0</v>
      </c>
      <c r="L247" s="44" t="n">
        <f aca="false">SUM(L248)</f>
        <v>0</v>
      </c>
      <c r="M247" s="44" t="n">
        <f aca="false">SUM(M248)</f>
        <v>0</v>
      </c>
      <c r="N247" s="44" t="n">
        <f aca="false">SUM(N248)</f>
        <v>0</v>
      </c>
      <c r="O247" s="44" t="n">
        <f aca="false">SUM(O248)</f>
        <v>0</v>
      </c>
      <c r="P247" s="44" t="n">
        <f aca="false">SUM(P248)</f>
        <v>0</v>
      </c>
      <c r="Q247" s="44" t="n">
        <f aca="false">SUM(Q248)</f>
        <v>0</v>
      </c>
      <c r="R247" s="44" t="n">
        <f aca="false">SUM(R248)</f>
        <v>0</v>
      </c>
      <c r="S247" s="44" t="n">
        <f aca="false">SUM(S248)</f>
        <v>0</v>
      </c>
      <c r="T247" s="44" t="n">
        <f aca="false">SUM(T248)</f>
        <v>0</v>
      </c>
      <c r="U247" s="44" t="n">
        <f aca="false">SUM(U248)</f>
        <v>0</v>
      </c>
      <c r="V247" s="44" t="n">
        <f aca="false">SUM(V248)</f>
        <v>0</v>
      </c>
      <c r="W247" s="44" t="n">
        <f aca="false">SUM(W248)</f>
        <v>0</v>
      </c>
      <c r="X247" s="44" t="n">
        <f aca="false">SUM(X248)</f>
        <v>0</v>
      </c>
      <c r="Y247" s="44" t="n">
        <f aca="false">SUM(Y248)</f>
        <v>0</v>
      </c>
      <c r="Z247" s="44" t="n">
        <f aca="false">SUM(Z248)</f>
        <v>0</v>
      </c>
      <c r="AA247" s="44" t="n">
        <f aca="false">SUM(AA248)</f>
        <v>0</v>
      </c>
      <c r="AB247" s="44" t="n">
        <f aca="false">SUM(AB248)</f>
        <v>0</v>
      </c>
      <c r="AC247" s="44" t="n">
        <f aca="false">SUM(AC248)</f>
        <v>0</v>
      </c>
      <c r="AD247" s="44" t="n">
        <f aca="false">SUM(AD248)</f>
        <v>0</v>
      </c>
      <c r="AE247" s="44" t="n">
        <f aca="false">SUM(AE248)</f>
        <v>0</v>
      </c>
      <c r="AF247" s="44" t="n">
        <f aca="false">SUM(AF248)</f>
        <v>0</v>
      </c>
      <c r="AG247" s="44" t="n">
        <f aca="false">SUM(AG248)</f>
        <v>0</v>
      </c>
      <c r="AH247" s="45" t="n">
        <f aca="false">SUM(AH248)</f>
        <v>0</v>
      </c>
    </row>
    <row r="248" customFormat="false" ht="27" hidden="false" customHeight="true" outlineLevel="0" collapsed="false">
      <c r="A248" s="46"/>
      <c r="B248" s="46"/>
      <c r="C248" s="46" t="n">
        <v>1</v>
      </c>
      <c r="D248" s="46"/>
      <c r="E248" s="46"/>
      <c r="F248" s="46"/>
      <c r="G248" s="46"/>
      <c r="H248" s="62" t="s">
        <v>287</v>
      </c>
      <c r="I248" s="48"/>
      <c r="J248" s="48"/>
      <c r="K248" s="48"/>
      <c r="L248" s="48"/>
      <c r="M248" s="48"/>
      <c r="N248" s="48"/>
      <c r="O248" s="48"/>
      <c r="P248" s="48"/>
      <c r="Q248" s="48"/>
      <c r="R248" s="48" t="n">
        <f aca="false">SUM(N248:Q248)</f>
        <v>0</v>
      </c>
      <c r="S248" s="48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 t="n">
        <f aca="false">+I248+R248+V248+AD248+Z248</f>
        <v>0</v>
      </c>
      <c r="AF248" s="48" t="n">
        <f aca="false">SUM(I248:N248)*6*264</f>
        <v>0</v>
      </c>
      <c r="AG248" s="48" t="n">
        <f aca="false">SUM(I248,R248)</f>
        <v>0</v>
      </c>
      <c r="AH248" s="49" t="n">
        <f aca="false">IF(AG248&lt;=120,AG248*100%,IF(AG248&gt;120,AG248*60%))</f>
        <v>0</v>
      </c>
    </row>
    <row r="249" s="9" customFormat="true" ht="27" hidden="false" customHeight="true" outlineLevel="0" collapsed="false">
      <c r="A249" s="50" t="n">
        <v>10</v>
      </c>
      <c r="B249" s="51"/>
      <c r="C249" s="51"/>
      <c r="D249" s="51"/>
      <c r="E249" s="51"/>
      <c r="F249" s="50"/>
      <c r="G249" s="51"/>
      <c r="H249" s="52" t="s">
        <v>288</v>
      </c>
      <c r="I249" s="53" t="n">
        <f aca="false">SUM(I250:I259)/2</f>
        <v>0</v>
      </c>
      <c r="J249" s="53" t="n">
        <f aca="false">SUM(J250:J259)/2</f>
        <v>0</v>
      </c>
      <c r="K249" s="53" t="n">
        <f aca="false">SUM(K250:K259)/2</f>
        <v>0</v>
      </c>
      <c r="L249" s="53" t="n">
        <f aca="false">SUM(L250:L259)/2</f>
        <v>0</v>
      </c>
      <c r="M249" s="53" t="n">
        <f aca="false">SUM(M250:M259)/2</f>
        <v>0</v>
      </c>
      <c r="N249" s="53" t="n">
        <f aca="false">SUM(N250:N259)/2</f>
        <v>0</v>
      </c>
      <c r="O249" s="53" t="n">
        <f aca="false">SUM(O250:O259)/2</f>
        <v>0</v>
      </c>
      <c r="P249" s="53" t="n">
        <f aca="false">SUM(P250:P259)/2</f>
        <v>0</v>
      </c>
      <c r="Q249" s="53" t="n">
        <f aca="false">SUM(Q250:Q259)/2</f>
        <v>0</v>
      </c>
      <c r="R249" s="53" t="n">
        <f aca="false">SUM(R250:R259)/2</f>
        <v>0</v>
      </c>
      <c r="S249" s="53" t="n">
        <f aca="false">SUM(S250:S259)/2</f>
        <v>0</v>
      </c>
      <c r="T249" s="53" t="n">
        <f aca="false">SUM(T250:T259)/2</f>
        <v>0</v>
      </c>
      <c r="U249" s="53" t="n">
        <f aca="false">SUM(U250:U259)/2</f>
        <v>0</v>
      </c>
      <c r="V249" s="53" t="n">
        <f aca="false">SUM(V250:V259)/2</f>
        <v>0</v>
      </c>
      <c r="W249" s="53" t="n">
        <f aca="false">SUM(W250:W259)/2</f>
        <v>0</v>
      </c>
      <c r="X249" s="53" t="n">
        <f aca="false">SUM(X250:X259)/2</f>
        <v>0</v>
      </c>
      <c r="Y249" s="53" t="n">
        <f aca="false">SUM(Y250:Y259)/2</f>
        <v>0</v>
      </c>
      <c r="Z249" s="53" t="n">
        <f aca="false">SUM(Z250:Z259)/2</f>
        <v>0</v>
      </c>
      <c r="AA249" s="53" t="n">
        <f aca="false">SUM(AA250:AA259)/2</f>
        <v>0</v>
      </c>
      <c r="AB249" s="53" t="n">
        <f aca="false">SUM(AB250:AB259)/2</f>
        <v>0</v>
      </c>
      <c r="AC249" s="53" t="n">
        <f aca="false">SUM(AC250:AC259)/2</f>
        <v>0</v>
      </c>
      <c r="AD249" s="53" t="n">
        <f aca="false">SUM(AD250:AD259)/2</f>
        <v>0</v>
      </c>
      <c r="AE249" s="53" t="n">
        <f aca="false">SUM(AE250:AE259)/2</f>
        <v>0</v>
      </c>
      <c r="AF249" s="53" t="n">
        <f aca="false">SUM(AF250:AF259)/2</f>
        <v>0</v>
      </c>
      <c r="AG249" s="53" t="n">
        <f aca="false">SUM(AG250:AG259)/2</f>
        <v>0</v>
      </c>
      <c r="AH249" s="54" t="n">
        <f aca="false">SUM(AH250:AH259)/2</f>
        <v>0</v>
      </c>
    </row>
    <row r="250" s="9" customFormat="true" ht="27" hidden="false" customHeight="true" outlineLevel="0" collapsed="false">
      <c r="A250" s="40"/>
      <c r="B250" s="41" t="n">
        <v>1</v>
      </c>
      <c r="C250" s="42"/>
      <c r="D250" s="42"/>
      <c r="E250" s="42"/>
      <c r="F250" s="41"/>
      <c r="G250" s="42"/>
      <c r="H250" s="43" t="s">
        <v>289</v>
      </c>
      <c r="I250" s="44" t="n">
        <f aca="false">SUM(I251)</f>
        <v>0</v>
      </c>
      <c r="J250" s="44" t="n">
        <f aca="false">SUM(J251)</f>
        <v>0</v>
      </c>
      <c r="K250" s="44" t="n">
        <f aca="false">SUM(K251)</f>
        <v>0</v>
      </c>
      <c r="L250" s="44" t="n">
        <f aca="false">SUM(L251)</f>
        <v>0</v>
      </c>
      <c r="M250" s="44" t="n">
        <f aca="false">SUM(M251)</f>
        <v>0</v>
      </c>
      <c r="N250" s="44" t="n">
        <f aca="false">SUM(N251)</f>
        <v>0</v>
      </c>
      <c r="O250" s="44" t="n">
        <f aca="false">SUM(O251)</f>
        <v>0</v>
      </c>
      <c r="P250" s="44" t="n">
        <f aca="false">SUM(P251)</f>
        <v>0</v>
      </c>
      <c r="Q250" s="44" t="n">
        <f aca="false">SUM(Q251)</f>
        <v>0</v>
      </c>
      <c r="R250" s="44" t="n">
        <f aca="false">SUM(R251)</f>
        <v>0</v>
      </c>
      <c r="S250" s="44" t="n">
        <f aca="false">SUM(S251)</f>
        <v>0</v>
      </c>
      <c r="T250" s="44" t="n">
        <f aca="false">SUM(T251)</f>
        <v>0</v>
      </c>
      <c r="U250" s="44" t="n">
        <f aca="false">SUM(U251)</f>
        <v>0</v>
      </c>
      <c r="V250" s="44" t="n">
        <f aca="false">SUM(V251)</f>
        <v>0</v>
      </c>
      <c r="W250" s="44" t="n">
        <f aca="false">SUM(W251)</f>
        <v>0</v>
      </c>
      <c r="X250" s="44" t="n">
        <f aca="false">SUM(X251)</f>
        <v>0</v>
      </c>
      <c r="Y250" s="44" t="n">
        <f aca="false">SUM(Y251)</f>
        <v>0</v>
      </c>
      <c r="Z250" s="44" t="n">
        <f aca="false">SUM(Z251)</f>
        <v>0</v>
      </c>
      <c r="AA250" s="44" t="n">
        <f aca="false">SUM(AA251)</f>
        <v>0</v>
      </c>
      <c r="AB250" s="44" t="n">
        <f aca="false">SUM(AB251)</f>
        <v>0</v>
      </c>
      <c r="AC250" s="44" t="n">
        <f aca="false">SUM(AC251)</f>
        <v>0</v>
      </c>
      <c r="AD250" s="44" t="n">
        <f aca="false">SUM(AD251)</f>
        <v>0</v>
      </c>
      <c r="AE250" s="44" t="n">
        <f aca="false">SUM(AE251)</f>
        <v>0</v>
      </c>
      <c r="AF250" s="44" t="n">
        <f aca="false">SUM(AF251)</f>
        <v>0</v>
      </c>
      <c r="AG250" s="44" t="n">
        <f aca="false">SUM(AG251)</f>
        <v>0</v>
      </c>
      <c r="AH250" s="45" t="n">
        <f aca="false">SUM(AH251)</f>
        <v>0</v>
      </c>
    </row>
    <row r="251" customFormat="false" ht="27" hidden="false" customHeight="true" outlineLevel="0" collapsed="false">
      <c r="A251" s="46"/>
      <c r="B251" s="46"/>
      <c r="C251" s="46" t="n">
        <v>1</v>
      </c>
      <c r="D251" s="46"/>
      <c r="E251" s="46"/>
      <c r="F251" s="46" t="n">
        <v>1</v>
      </c>
      <c r="G251" s="46" t="n">
        <v>1</v>
      </c>
      <c r="H251" s="55" t="s">
        <v>290</v>
      </c>
      <c r="I251" s="48"/>
      <c r="J251" s="48"/>
      <c r="K251" s="48"/>
      <c r="L251" s="48"/>
      <c r="M251" s="48"/>
      <c r="N251" s="48"/>
      <c r="O251" s="48"/>
      <c r="P251" s="48"/>
      <c r="Q251" s="48"/>
      <c r="R251" s="48" t="n">
        <f aca="false">SUM(N251:Q251)</f>
        <v>0</v>
      </c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 t="n">
        <f aca="false">+I251+R251+V251+AD251+Z251</f>
        <v>0</v>
      </c>
      <c r="AF251" s="48" t="n">
        <f aca="false">SUM(I251:N251)*6*264</f>
        <v>0</v>
      </c>
      <c r="AG251" s="48" t="n">
        <f aca="false">SUM(I251,R251)</f>
        <v>0</v>
      </c>
      <c r="AH251" s="49" t="n">
        <f aca="false">IF(AG251&lt;=120,AG251*100%,IF(AG251&gt;120,AG251*60%))</f>
        <v>0</v>
      </c>
    </row>
    <row r="252" s="9" customFormat="true" ht="27" hidden="false" customHeight="true" outlineLevel="0" collapsed="false">
      <c r="A252" s="40"/>
      <c r="B252" s="41" t="n">
        <v>1</v>
      </c>
      <c r="C252" s="42"/>
      <c r="D252" s="42"/>
      <c r="E252" s="42"/>
      <c r="F252" s="41"/>
      <c r="G252" s="42"/>
      <c r="H252" s="43" t="s">
        <v>291</v>
      </c>
      <c r="I252" s="44" t="n">
        <f aca="false">SUM(I253:I255)</f>
        <v>0</v>
      </c>
      <c r="J252" s="44" t="n">
        <f aca="false">SUM(J253:J255)</f>
        <v>0</v>
      </c>
      <c r="K252" s="44" t="n">
        <f aca="false">SUM(K253:K255)</f>
        <v>0</v>
      </c>
      <c r="L252" s="44" t="n">
        <f aca="false">SUM(L253:L255)</f>
        <v>0</v>
      </c>
      <c r="M252" s="44" t="n">
        <f aca="false">SUM(M253:M255)</f>
        <v>0</v>
      </c>
      <c r="N252" s="44" t="n">
        <f aca="false">SUM(N253:N255)</f>
        <v>0</v>
      </c>
      <c r="O252" s="44" t="n">
        <f aca="false">SUM(O253:O255)</f>
        <v>0</v>
      </c>
      <c r="P252" s="44" t="n">
        <f aca="false">SUM(P253:P255)</f>
        <v>0</v>
      </c>
      <c r="Q252" s="44" t="n">
        <f aca="false">SUM(Q253:Q255)</f>
        <v>0</v>
      </c>
      <c r="R252" s="44" t="n">
        <f aca="false">SUM(R253:R255)</f>
        <v>0</v>
      </c>
      <c r="S252" s="44" t="n">
        <f aca="false">SUM(S253:S255)</f>
        <v>0</v>
      </c>
      <c r="T252" s="44" t="n">
        <f aca="false">SUM(T253:T255)</f>
        <v>0</v>
      </c>
      <c r="U252" s="44" t="n">
        <f aca="false">SUM(U253:U255)</f>
        <v>0</v>
      </c>
      <c r="V252" s="44" t="n">
        <f aca="false">SUM(V253:V255)</f>
        <v>0</v>
      </c>
      <c r="W252" s="44" t="n">
        <f aca="false">SUM(W253:W255)</f>
        <v>0</v>
      </c>
      <c r="X252" s="44" t="n">
        <f aca="false">SUM(X253:X255)</f>
        <v>0</v>
      </c>
      <c r="Y252" s="44" t="n">
        <f aca="false">SUM(Y253:Y255)</f>
        <v>0</v>
      </c>
      <c r="Z252" s="44" t="n">
        <f aca="false">SUM(Z253:Z255)</f>
        <v>0</v>
      </c>
      <c r="AA252" s="44" t="n">
        <f aca="false">SUM(AA253:AA255)</f>
        <v>0</v>
      </c>
      <c r="AB252" s="44" t="n">
        <f aca="false">SUM(AB253:AB255)</f>
        <v>0</v>
      </c>
      <c r="AC252" s="44" t="n">
        <f aca="false">SUM(AC253:AC255)</f>
        <v>0</v>
      </c>
      <c r="AD252" s="44" t="n">
        <f aca="false">SUM(AD253:AD255)</f>
        <v>0</v>
      </c>
      <c r="AE252" s="44" t="n">
        <f aca="false">SUM(AE253:AE255)</f>
        <v>0</v>
      </c>
      <c r="AF252" s="44" t="n">
        <f aca="false">SUM(AF253:AF255)</f>
        <v>0</v>
      </c>
      <c r="AG252" s="44" t="n">
        <f aca="false">SUM(AG253:AG255)</f>
        <v>0</v>
      </c>
      <c r="AH252" s="45" t="n">
        <f aca="false">SUM(AH253:AH255)</f>
        <v>0</v>
      </c>
    </row>
    <row r="253" customFormat="false" ht="27" hidden="false" customHeight="true" outlineLevel="0" collapsed="false">
      <c r="A253" s="46"/>
      <c r="B253" s="46"/>
      <c r="C253" s="46" t="n">
        <v>1</v>
      </c>
      <c r="D253" s="46"/>
      <c r="E253" s="46"/>
      <c r="F253" s="46"/>
      <c r="G253" s="46"/>
      <c r="H253" s="47" t="s">
        <v>292</v>
      </c>
      <c r="I253" s="48"/>
      <c r="J253" s="48"/>
      <c r="K253" s="48"/>
      <c r="L253" s="48"/>
      <c r="M253" s="48"/>
      <c r="N253" s="48"/>
      <c r="O253" s="48"/>
      <c r="P253" s="48"/>
      <c r="Q253" s="48"/>
      <c r="R253" s="48" t="n">
        <f aca="false">SUM(N253:Q253)</f>
        <v>0</v>
      </c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 t="n">
        <f aca="false">+I253+R253+V253+AD253+Z253</f>
        <v>0</v>
      </c>
      <c r="AF253" s="48" t="n">
        <f aca="false">SUM(I253:N253)*6*264</f>
        <v>0</v>
      </c>
      <c r="AG253" s="48" t="n">
        <f aca="false">SUM(I253,R253)</f>
        <v>0</v>
      </c>
      <c r="AH253" s="49" t="n">
        <f aca="false">IF(AG253&lt;=120,AG253*100%,IF(AG253&gt;120,AG253*60%))</f>
        <v>0</v>
      </c>
    </row>
    <row r="254" customFormat="false" ht="27" hidden="false" customHeight="true" outlineLevel="0" collapsed="false">
      <c r="A254" s="46"/>
      <c r="B254" s="46"/>
      <c r="C254" s="46" t="n">
        <v>1</v>
      </c>
      <c r="D254" s="46"/>
      <c r="E254" s="46"/>
      <c r="F254" s="46"/>
      <c r="G254" s="46"/>
      <c r="H254" s="47" t="s">
        <v>293</v>
      </c>
      <c r="I254" s="48"/>
      <c r="J254" s="48"/>
      <c r="K254" s="48"/>
      <c r="L254" s="48"/>
      <c r="M254" s="48"/>
      <c r="N254" s="48"/>
      <c r="O254" s="48"/>
      <c r="P254" s="48"/>
      <c r="Q254" s="48"/>
      <c r="R254" s="48" t="n">
        <f aca="false">SUM(N254:Q254)</f>
        <v>0</v>
      </c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 t="n">
        <f aca="false">+I254+R254+V254+AD254+Z254</f>
        <v>0</v>
      </c>
      <c r="AF254" s="48" t="n">
        <f aca="false">SUM(I254:N254)*6*264</f>
        <v>0</v>
      </c>
      <c r="AG254" s="48" t="n">
        <f aca="false">SUM(I254,R254)</f>
        <v>0</v>
      </c>
      <c r="AH254" s="49" t="n">
        <f aca="false">IF(AG254&lt;=120,AG254*100%,IF(AG254&gt;120,AG254*60%))</f>
        <v>0</v>
      </c>
    </row>
    <row r="255" customFormat="false" ht="27" hidden="false" customHeight="true" outlineLevel="0" collapsed="false">
      <c r="A255" s="46"/>
      <c r="B255" s="46"/>
      <c r="C255" s="46" t="n">
        <v>1</v>
      </c>
      <c r="D255" s="46"/>
      <c r="E255" s="46"/>
      <c r="F255" s="46"/>
      <c r="G255" s="46"/>
      <c r="H255" s="47" t="s">
        <v>294</v>
      </c>
      <c r="I255" s="48"/>
      <c r="J255" s="48"/>
      <c r="K255" s="48"/>
      <c r="L255" s="48"/>
      <c r="M255" s="48"/>
      <c r="N255" s="48"/>
      <c r="O255" s="48"/>
      <c r="P255" s="48"/>
      <c r="Q255" s="48"/>
      <c r="R255" s="48" t="n">
        <f aca="false">SUM(N255:Q255)</f>
        <v>0</v>
      </c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 t="n">
        <f aca="false">+I255+R255+V255+AD255+Z255</f>
        <v>0</v>
      </c>
      <c r="AF255" s="48" t="n">
        <f aca="false">SUM(I255:N255)*6*264</f>
        <v>0</v>
      </c>
      <c r="AG255" s="48" t="n">
        <f aca="false">SUM(I255,R255)</f>
        <v>0</v>
      </c>
      <c r="AH255" s="49" t="n">
        <f aca="false">IF(AG255&lt;=120,AG255*100%,IF(AG255&gt;120,AG255*60%))</f>
        <v>0</v>
      </c>
    </row>
    <row r="256" s="9" customFormat="true" ht="27" hidden="false" customHeight="true" outlineLevel="0" collapsed="false">
      <c r="A256" s="40"/>
      <c r="B256" s="41" t="n">
        <v>1</v>
      </c>
      <c r="C256" s="42"/>
      <c r="D256" s="42"/>
      <c r="E256" s="42"/>
      <c r="F256" s="41"/>
      <c r="G256" s="42"/>
      <c r="H256" s="43" t="s">
        <v>295</v>
      </c>
      <c r="I256" s="44" t="n">
        <f aca="false">SUM(I257)</f>
        <v>0</v>
      </c>
      <c r="J256" s="44" t="n">
        <f aca="false">SUM(J257)</f>
        <v>0</v>
      </c>
      <c r="K256" s="44" t="n">
        <f aca="false">SUM(K257)</f>
        <v>0</v>
      </c>
      <c r="L256" s="44" t="n">
        <f aca="false">SUM(L257)</f>
        <v>0</v>
      </c>
      <c r="M256" s="44" t="n">
        <f aca="false">SUM(M257)</f>
        <v>0</v>
      </c>
      <c r="N256" s="44" t="n">
        <f aca="false">SUM(N257)</f>
        <v>0</v>
      </c>
      <c r="O256" s="44" t="n">
        <f aca="false">SUM(O257)</f>
        <v>0</v>
      </c>
      <c r="P256" s="44" t="n">
        <f aca="false">SUM(P257)</f>
        <v>0</v>
      </c>
      <c r="Q256" s="44" t="n">
        <f aca="false">SUM(Q257)</f>
        <v>0</v>
      </c>
      <c r="R256" s="44" t="n">
        <f aca="false">SUM(R257)</f>
        <v>0</v>
      </c>
      <c r="S256" s="44" t="n">
        <f aca="false">SUM(S257)</f>
        <v>0</v>
      </c>
      <c r="T256" s="44" t="n">
        <f aca="false">SUM(T257)</f>
        <v>0</v>
      </c>
      <c r="U256" s="44" t="n">
        <f aca="false">SUM(U257)</f>
        <v>0</v>
      </c>
      <c r="V256" s="44" t="n">
        <f aca="false">SUM(V257)</f>
        <v>0</v>
      </c>
      <c r="W256" s="44" t="n">
        <f aca="false">SUM(W257)</f>
        <v>0</v>
      </c>
      <c r="X256" s="44" t="n">
        <f aca="false">SUM(X257)</f>
        <v>0</v>
      </c>
      <c r="Y256" s="44" t="n">
        <f aca="false">SUM(Y257)</f>
        <v>0</v>
      </c>
      <c r="Z256" s="44" t="n">
        <f aca="false">SUM(Z257)</f>
        <v>0</v>
      </c>
      <c r="AA256" s="44" t="n">
        <f aca="false">SUM(AA257)</f>
        <v>0</v>
      </c>
      <c r="AB256" s="44" t="n">
        <f aca="false">SUM(AB257)</f>
        <v>0</v>
      </c>
      <c r="AC256" s="44" t="n">
        <f aca="false">SUM(AC257)</f>
        <v>0</v>
      </c>
      <c r="AD256" s="44" t="n">
        <f aca="false">SUM(AD257)</f>
        <v>0</v>
      </c>
      <c r="AE256" s="44" t="n">
        <f aca="false">SUM(AE257)</f>
        <v>0</v>
      </c>
      <c r="AF256" s="44" t="n">
        <f aca="false">SUM(AF257)</f>
        <v>0</v>
      </c>
      <c r="AG256" s="44" t="n">
        <f aca="false">SUM(AG257)</f>
        <v>0</v>
      </c>
      <c r="AH256" s="45" t="n">
        <f aca="false">SUM(AH257)</f>
        <v>0</v>
      </c>
    </row>
    <row r="257" customFormat="false" ht="27" hidden="false" customHeight="true" outlineLevel="0" collapsed="false">
      <c r="A257" s="46"/>
      <c r="B257" s="46"/>
      <c r="C257" s="46" t="n">
        <v>1</v>
      </c>
      <c r="D257" s="46"/>
      <c r="E257" s="46"/>
      <c r="F257" s="46"/>
      <c r="G257" s="46"/>
      <c r="H257" s="47" t="s">
        <v>296</v>
      </c>
      <c r="I257" s="48"/>
      <c r="J257" s="48"/>
      <c r="K257" s="48"/>
      <c r="L257" s="48"/>
      <c r="M257" s="48"/>
      <c r="N257" s="48"/>
      <c r="O257" s="48"/>
      <c r="P257" s="48"/>
      <c r="Q257" s="48"/>
      <c r="R257" s="48" t="n">
        <f aca="false">SUM(N257:Q257)</f>
        <v>0</v>
      </c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 t="n">
        <f aca="false">+I257+R257+V257+AD257+Z257</f>
        <v>0</v>
      </c>
      <c r="AF257" s="48" t="n">
        <f aca="false">SUM(I257:N257)*6*264</f>
        <v>0</v>
      </c>
      <c r="AG257" s="48" t="n">
        <f aca="false">SUM(I257,R257)</f>
        <v>0</v>
      </c>
      <c r="AH257" s="49" t="n">
        <f aca="false">IF(AG257&lt;=120,AG257*100%,IF(AG257&gt;120,AG257*60%))</f>
        <v>0</v>
      </c>
    </row>
    <row r="258" s="9" customFormat="true" ht="27" hidden="false" customHeight="true" outlineLevel="0" collapsed="false">
      <c r="A258" s="40"/>
      <c r="B258" s="41" t="n">
        <v>1</v>
      </c>
      <c r="C258" s="42"/>
      <c r="D258" s="42"/>
      <c r="E258" s="42"/>
      <c r="F258" s="40"/>
      <c r="G258" s="42"/>
      <c r="H258" s="43" t="s">
        <v>297</v>
      </c>
      <c r="I258" s="44" t="n">
        <f aca="false">SUM(I259)</f>
        <v>0</v>
      </c>
      <c r="J258" s="44" t="n">
        <f aca="false">SUM(J259)</f>
        <v>0</v>
      </c>
      <c r="K258" s="44" t="n">
        <f aca="false">SUM(K259)</f>
        <v>0</v>
      </c>
      <c r="L258" s="44" t="n">
        <f aca="false">SUM(L259)</f>
        <v>0</v>
      </c>
      <c r="M258" s="44" t="n">
        <f aca="false">SUM(M259)</f>
        <v>0</v>
      </c>
      <c r="N258" s="44" t="n">
        <f aca="false">SUM(N259)</f>
        <v>0</v>
      </c>
      <c r="O258" s="44" t="n">
        <f aca="false">SUM(O259)</f>
        <v>0</v>
      </c>
      <c r="P258" s="44" t="n">
        <f aca="false">SUM(P259)</f>
        <v>0</v>
      </c>
      <c r="Q258" s="44" t="n">
        <f aca="false">SUM(Q259)</f>
        <v>0</v>
      </c>
      <c r="R258" s="44" t="n">
        <f aca="false">SUM(R259)</f>
        <v>0</v>
      </c>
      <c r="S258" s="44" t="n">
        <f aca="false">SUM(S259)</f>
        <v>0</v>
      </c>
      <c r="T258" s="44" t="n">
        <f aca="false">SUM(T259)</f>
        <v>0</v>
      </c>
      <c r="U258" s="44" t="n">
        <f aca="false">SUM(U259)</f>
        <v>0</v>
      </c>
      <c r="V258" s="44" t="n">
        <f aca="false">SUM(V259)</f>
        <v>0</v>
      </c>
      <c r="W258" s="44" t="n">
        <f aca="false">SUM(W259)</f>
        <v>0</v>
      </c>
      <c r="X258" s="44" t="n">
        <f aca="false">SUM(X259)</f>
        <v>0</v>
      </c>
      <c r="Y258" s="44" t="n">
        <f aca="false">SUM(Y259)</f>
        <v>0</v>
      </c>
      <c r="Z258" s="44" t="n">
        <f aca="false">SUM(Z259)</f>
        <v>0</v>
      </c>
      <c r="AA258" s="44" t="n">
        <f aca="false">SUM(AA259)</f>
        <v>0</v>
      </c>
      <c r="AB258" s="44" t="n">
        <f aca="false">SUM(AB259)</f>
        <v>0</v>
      </c>
      <c r="AC258" s="44" t="n">
        <f aca="false">SUM(AC259)</f>
        <v>0</v>
      </c>
      <c r="AD258" s="44" t="n">
        <f aca="false">SUM(AD259)</f>
        <v>0</v>
      </c>
      <c r="AE258" s="44" t="n">
        <f aca="false">SUM(AE259)</f>
        <v>0</v>
      </c>
      <c r="AF258" s="44" t="n">
        <f aca="false">SUM(AF259)</f>
        <v>0</v>
      </c>
      <c r="AG258" s="44" t="n">
        <f aca="false">SUM(AG259)</f>
        <v>0</v>
      </c>
      <c r="AH258" s="45" t="n">
        <f aca="false">SUM(AH259)</f>
        <v>0</v>
      </c>
    </row>
    <row r="259" customFormat="false" ht="27" hidden="false" customHeight="true" outlineLevel="0" collapsed="false">
      <c r="A259" s="46"/>
      <c r="B259" s="46"/>
      <c r="C259" s="46" t="n">
        <v>1</v>
      </c>
      <c r="D259" s="46"/>
      <c r="E259" s="46"/>
      <c r="F259" s="46"/>
      <c r="G259" s="46"/>
      <c r="H259" s="47" t="s">
        <v>298</v>
      </c>
      <c r="I259" s="48"/>
      <c r="J259" s="48"/>
      <c r="K259" s="48"/>
      <c r="L259" s="48"/>
      <c r="M259" s="48"/>
      <c r="N259" s="48"/>
      <c r="O259" s="48"/>
      <c r="P259" s="48"/>
      <c r="Q259" s="48"/>
      <c r="R259" s="48" t="n">
        <f aca="false">SUM(N259:Q259)</f>
        <v>0</v>
      </c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 t="n">
        <f aca="false">+I259+R259+V259+AD259+Z259</f>
        <v>0</v>
      </c>
      <c r="AF259" s="48" t="n">
        <f aca="false">SUM(I259:N259)*6*264</f>
        <v>0</v>
      </c>
      <c r="AG259" s="48" t="n">
        <f aca="false">SUM(I259,R259)</f>
        <v>0</v>
      </c>
      <c r="AH259" s="49" t="n">
        <f aca="false">IF(AG259&lt;=120,AG259*100%,IF(AG259&gt;120,AG259*60%))</f>
        <v>0</v>
      </c>
    </row>
    <row r="260" s="9" customFormat="true" ht="27" hidden="false" customHeight="true" outlineLevel="0" collapsed="false">
      <c r="A260" s="50" t="n">
        <v>11</v>
      </c>
      <c r="B260" s="51"/>
      <c r="C260" s="51"/>
      <c r="D260" s="51"/>
      <c r="E260" s="51"/>
      <c r="F260" s="50"/>
      <c r="G260" s="51"/>
      <c r="H260" s="52" t="s">
        <v>299</v>
      </c>
      <c r="I260" s="53" t="n">
        <f aca="false">SUM(I261:I268)/2</f>
        <v>0</v>
      </c>
      <c r="J260" s="53" t="n">
        <f aca="false">SUM(J261:J268)/2</f>
        <v>0</v>
      </c>
      <c r="K260" s="53" t="n">
        <f aca="false">SUM(K261:K268)/2</f>
        <v>0</v>
      </c>
      <c r="L260" s="53" t="n">
        <f aca="false">SUM(L261:L268)/2</f>
        <v>0</v>
      </c>
      <c r="M260" s="53" t="n">
        <f aca="false">SUM(M261:M268)/2</f>
        <v>0</v>
      </c>
      <c r="N260" s="53" t="n">
        <f aca="false">SUM(N261:N268)/2</f>
        <v>0</v>
      </c>
      <c r="O260" s="53" t="n">
        <f aca="false">SUM(O261:O268)/2</f>
        <v>0</v>
      </c>
      <c r="P260" s="53" t="n">
        <f aca="false">SUM(P261:P268)/2</f>
        <v>0</v>
      </c>
      <c r="Q260" s="53" t="n">
        <f aca="false">SUM(Q261:Q268)/2</f>
        <v>0</v>
      </c>
      <c r="R260" s="53" t="n">
        <f aca="false">SUM(R261:R268)/2</f>
        <v>0</v>
      </c>
      <c r="S260" s="53" t="n">
        <f aca="false">SUM(S261:S268)/2</f>
        <v>0</v>
      </c>
      <c r="T260" s="53" t="n">
        <f aca="false">SUM(T261:T268)/2</f>
        <v>0</v>
      </c>
      <c r="U260" s="53" t="n">
        <f aca="false">SUM(U261:U268)/2</f>
        <v>0</v>
      </c>
      <c r="V260" s="53" t="n">
        <f aca="false">SUM(V261:V268)/2</f>
        <v>0</v>
      </c>
      <c r="W260" s="53" t="n">
        <f aca="false">SUM(W261:W268)/2</f>
        <v>0</v>
      </c>
      <c r="X260" s="53" t="n">
        <f aca="false">SUM(X261:X268)/2</f>
        <v>0</v>
      </c>
      <c r="Y260" s="53" t="n">
        <f aca="false">SUM(Y261:Y268)/2</f>
        <v>0</v>
      </c>
      <c r="Z260" s="53" t="n">
        <f aca="false">SUM(Z261:Z268)/2</f>
        <v>0</v>
      </c>
      <c r="AA260" s="53" t="n">
        <f aca="false">SUM(AA261:AA268)/2</f>
        <v>0</v>
      </c>
      <c r="AB260" s="53" t="n">
        <f aca="false">SUM(AB261:AB268)/2</f>
        <v>0</v>
      </c>
      <c r="AC260" s="53" t="n">
        <f aca="false">SUM(AC261:AC268)/2</f>
        <v>0</v>
      </c>
      <c r="AD260" s="53" t="n">
        <f aca="false">SUM(AD261:AD268)/2</f>
        <v>0</v>
      </c>
      <c r="AE260" s="53" t="n">
        <f aca="false">SUM(AE261:AE268)/2</f>
        <v>0</v>
      </c>
      <c r="AF260" s="53" t="n">
        <f aca="false">SUM(AF261:AF268)/2</f>
        <v>0</v>
      </c>
      <c r="AG260" s="53" t="n">
        <f aca="false">SUM(AG261:AG268)/2</f>
        <v>0</v>
      </c>
      <c r="AH260" s="54" t="n">
        <f aca="false">SUM(AH261:AH268)/2</f>
        <v>0</v>
      </c>
    </row>
    <row r="261" s="9" customFormat="true" ht="27" hidden="false" customHeight="true" outlineLevel="0" collapsed="false">
      <c r="A261" s="40"/>
      <c r="B261" s="41" t="n">
        <v>1</v>
      </c>
      <c r="C261" s="42"/>
      <c r="D261" s="42"/>
      <c r="E261" s="42"/>
      <c r="F261" s="41"/>
      <c r="G261" s="42"/>
      <c r="H261" s="43" t="s">
        <v>300</v>
      </c>
      <c r="I261" s="44" t="n">
        <f aca="false">SUM(I262:I263)</f>
        <v>0</v>
      </c>
      <c r="J261" s="44" t="n">
        <f aca="false">SUM(J262:J263)</f>
        <v>0</v>
      </c>
      <c r="K261" s="44" t="n">
        <f aca="false">SUM(K262:K263)</f>
        <v>0</v>
      </c>
      <c r="L261" s="44" t="n">
        <f aca="false">SUM(L262:L263)</f>
        <v>0</v>
      </c>
      <c r="M261" s="44" t="n">
        <f aca="false">SUM(M262:M263)</f>
        <v>0</v>
      </c>
      <c r="N261" s="44" t="n">
        <f aca="false">SUM(N262:N263)</f>
        <v>0</v>
      </c>
      <c r="O261" s="44" t="n">
        <f aca="false">SUM(O262:O263)</f>
        <v>0</v>
      </c>
      <c r="P261" s="44" t="n">
        <f aca="false">SUM(P262:P263)</f>
        <v>0</v>
      </c>
      <c r="Q261" s="44" t="n">
        <f aca="false">SUM(Q262:Q263)</f>
        <v>0</v>
      </c>
      <c r="R261" s="44" t="n">
        <f aca="false">SUM(R262:R263)</f>
        <v>0</v>
      </c>
      <c r="S261" s="44" t="n">
        <f aca="false">SUM(S262:S263)</f>
        <v>0</v>
      </c>
      <c r="T261" s="44" t="n">
        <f aca="false">SUM(T262:T263)</f>
        <v>0</v>
      </c>
      <c r="U261" s="44" t="n">
        <f aca="false">SUM(U262:U263)</f>
        <v>0</v>
      </c>
      <c r="V261" s="44" t="n">
        <f aca="false">SUM(V262:V263)</f>
        <v>0</v>
      </c>
      <c r="W261" s="44" t="n">
        <f aca="false">SUM(W262:W263)</f>
        <v>0</v>
      </c>
      <c r="X261" s="44" t="n">
        <f aca="false">SUM(X262:X263)</f>
        <v>0</v>
      </c>
      <c r="Y261" s="44" t="n">
        <f aca="false">SUM(Y262:Y263)</f>
        <v>0</v>
      </c>
      <c r="Z261" s="44" t="n">
        <f aca="false">SUM(Z262:Z263)</f>
        <v>0</v>
      </c>
      <c r="AA261" s="44" t="n">
        <f aca="false">SUM(AA262:AA263)</f>
        <v>0</v>
      </c>
      <c r="AB261" s="44" t="n">
        <f aca="false">SUM(AB262:AB263)</f>
        <v>0</v>
      </c>
      <c r="AC261" s="44" t="n">
        <f aca="false">SUM(AC262:AC263)</f>
        <v>0</v>
      </c>
      <c r="AD261" s="44" t="n">
        <f aca="false">SUM(AD262:AD263)</f>
        <v>0</v>
      </c>
      <c r="AE261" s="44" t="n">
        <f aca="false">SUM(AE262:AE263)</f>
        <v>0</v>
      </c>
      <c r="AF261" s="44" t="n">
        <f aca="false">SUM(AF262:AF263)</f>
        <v>0</v>
      </c>
      <c r="AG261" s="44" t="n">
        <f aca="false">SUM(AG262:AG263)</f>
        <v>0</v>
      </c>
      <c r="AH261" s="45" t="n">
        <f aca="false">SUM(AH262:AH263)</f>
        <v>0</v>
      </c>
    </row>
    <row r="262" customFormat="false" ht="27" hidden="false" customHeight="true" outlineLevel="0" collapsed="false">
      <c r="A262" s="46"/>
      <c r="B262" s="46"/>
      <c r="C262" s="46" t="n">
        <v>1</v>
      </c>
      <c r="D262" s="46"/>
      <c r="E262" s="46"/>
      <c r="F262" s="46" t="n">
        <v>1</v>
      </c>
      <c r="G262" s="46"/>
      <c r="H262" s="55" t="s">
        <v>301</v>
      </c>
      <c r="I262" s="48"/>
      <c r="J262" s="48"/>
      <c r="K262" s="48"/>
      <c r="L262" s="48"/>
      <c r="M262" s="48"/>
      <c r="N262" s="48"/>
      <c r="O262" s="48"/>
      <c r="P262" s="48"/>
      <c r="Q262" s="48"/>
      <c r="R262" s="48" t="n">
        <f aca="false">SUM(N262:Q262)</f>
        <v>0</v>
      </c>
      <c r="S262" s="48"/>
      <c r="T262" s="48"/>
      <c r="U262" s="48"/>
      <c r="V262" s="48"/>
      <c r="W262" s="48"/>
      <c r="X262" s="48"/>
      <c r="Y262" s="48"/>
      <c r="Z262" s="48"/>
      <c r="AA262" s="48"/>
      <c r="AB262" s="48"/>
      <c r="AC262" s="48"/>
      <c r="AD262" s="48"/>
      <c r="AE262" s="48" t="n">
        <f aca="false">+I262+R262+V262+AD262+Z262</f>
        <v>0</v>
      </c>
      <c r="AF262" s="48" t="n">
        <f aca="false">SUM(I262:N262)*6*264</f>
        <v>0</v>
      </c>
      <c r="AG262" s="48" t="n">
        <f aca="false">SUM(I262,R262)</f>
        <v>0</v>
      </c>
      <c r="AH262" s="49" t="n">
        <f aca="false">IF(AG262&lt;=120,AG262*100%,IF(AG262&gt;120,AG262*60%))</f>
        <v>0</v>
      </c>
    </row>
    <row r="263" customFormat="false" ht="27" hidden="false" customHeight="true" outlineLevel="0" collapsed="false">
      <c r="A263" s="46"/>
      <c r="B263" s="46"/>
      <c r="C263" s="46" t="n">
        <v>1</v>
      </c>
      <c r="D263" s="46"/>
      <c r="E263" s="46"/>
      <c r="F263" s="46" t="n">
        <v>1</v>
      </c>
      <c r="G263" s="46"/>
      <c r="H263" s="55" t="s">
        <v>302</v>
      </c>
      <c r="I263" s="48"/>
      <c r="J263" s="48"/>
      <c r="K263" s="48"/>
      <c r="L263" s="48"/>
      <c r="M263" s="48"/>
      <c r="N263" s="48"/>
      <c r="O263" s="48"/>
      <c r="P263" s="48"/>
      <c r="Q263" s="48"/>
      <c r="R263" s="48" t="n">
        <f aca="false">SUM(N263:Q263)</f>
        <v>0</v>
      </c>
      <c r="S263" s="48"/>
      <c r="T263" s="48"/>
      <c r="U263" s="48"/>
      <c r="V263" s="48"/>
      <c r="W263" s="48"/>
      <c r="X263" s="48"/>
      <c r="Y263" s="48"/>
      <c r="Z263" s="48"/>
      <c r="AA263" s="48"/>
      <c r="AB263" s="48"/>
      <c r="AC263" s="48"/>
      <c r="AD263" s="48"/>
      <c r="AE263" s="48" t="n">
        <f aca="false">+I263+R263+V263+AD263+Z263</f>
        <v>0</v>
      </c>
      <c r="AF263" s="48" t="n">
        <f aca="false">SUM(I263:N263)*6*264</f>
        <v>0</v>
      </c>
      <c r="AG263" s="48" t="n">
        <f aca="false">SUM(I263,R263)</f>
        <v>0</v>
      </c>
      <c r="AH263" s="49" t="n">
        <f aca="false">IF(AG263&lt;=120,AG263*100%,IF(AG263&gt;120,AG263*60%))</f>
        <v>0</v>
      </c>
    </row>
    <row r="264" s="9" customFormat="true" ht="27" hidden="false" customHeight="true" outlineLevel="0" collapsed="false">
      <c r="A264" s="40"/>
      <c r="B264" s="41" t="n">
        <v>1</v>
      </c>
      <c r="C264" s="42"/>
      <c r="D264" s="42"/>
      <c r="E264" s="42"/>
      <c r="F264" s="41"/>
      <c r="G264" s="42"/>
      <c r="H264" s="43" t="s">
        <v>303</v>
      </c>
      <c r="I264" s="44" t="n">
        <f aca="false">SUM(I265:I266)</f>
        <v>0</v>
      </c>
      <c r="J264" s="44" t="n">
        <f aca="false">SUM(J265:J266)</f>
        <v>0</v>
      </c>
      <c r="K264" s="44" t="n">
        <f aca="false">SUM(K265:K266)</f>
        <v>0</v>
      </c>
      <c r="L264" s="44" t="n">
        <f aca="false">SUM(L265:L266)</f>
        <v>0</v>
      </c>
      <c r="M264" s="44" t="n">
        <f aca="false">SUM(M265:M266)</f>
        <v>0</v>
      </c>
      <c r="N264" s="44" t="n">
        <f aca="false">SUM(N265:N266)</f>
        <v>0</v>
      </c>
      <c r="O264" s="44" t="n">
        <f aca="false">SUM(O265:O266)</f>
        <v>0</v>
      </c>
      <c r="P264" s="44" t="n">
        <f aca="false">SUM(P265:P266)</f>
        <v>0</v>
      </c>
      <c r="Q264" s="44" t="n">
        <f aca="false">SUM(Q265:Q266)</f>
        <v>0</v>
      </c>
      <c r="R264" s="44" t="n">
        <f aca="false">SUM(R265:R266)</f>
        <v>0</v>
      </c>
      <c r="S264" s="44" t="n">
        <f aca="false">SUM(S265:S266)</f>
        <v>0</v>
      </c>
      <c r="T264" s="44" t="n">
        <f aca="false">SUM(T265:T266)</f>
        <v>0</v>
      </c>
      <c r="U264" s="44" t="n">
        <f aca="false">SUM(U265:U266)</f>
        <v>0</v>
      </c>
      <c r="V264" s="44" t="n">
        <f aca="false">SUM(V265:V266)</f>
        <v>0</v>
      </c>
      <c r="W264" s="44" t="n">
        <f aca="false">SUM(W265:W266)</f>
        <v>0</v>
      </c>
      <c r="X264" s="44" t="n">
        <f aca="false">SUM(X265:X266)</f>
        <v>0</v>
      </c>
      <c r="Y264" s="44" t="n">
        <f aca="false">SUM(Y265:Y266)</f>
        <v>0</v>
      </c>
      <c r="Z264" s="44" t="n">
        <f aca="false">SUM(Z265:Z266)</f>
        <v>0</v>
      </c>
      <c r="AA264" s="44" t="n">
        <f aca="false">SUM(AA265:AA266)</f>
        <v>0</v>
      </c>
      <c r="AB264" s="44" t="n">
        <f aca="false">SUM(AB265:AB266)</f>
        <v>0</v>
      </c>
      <c r="AC264" s="44" t="n">
        <f aca="false">SUM(AC265:AC266)</f>
        <v>0</v>
      </c>
      <c r="AD264" s="44" t="n">
        <f aca="false">SUM(AD265:AD266)</f>
        <v>0</v>
      </c>
      <c r="AE264" s="44" t="n">
        <f aca="false">SUM(AE265:AE266)</f>
        <v>0</v>
      </c>
      <c r="AF264" s="44" t="n">
        <f aca="false">SUM(AF265:AF266)</f>
        <v>0</v>
      </c>
      <c r="AG264" s="44" t="n">
        <f aca="false">SUM(AG265:AG266)</f>
        <v>0</v>
      </c>
      <c r="AH264" s="45" t="n">
        <f aca="false">SUM(AH265:AH266)</f>
        <v>0</v>
      </c>
    </row>
    <row r="265" customFormat="false" ht="27" hidden="false" customHeight="true" outlineLevel="0" collapsed="false">
      <c r="A265" s="46"/>
      <c r="B265" s="46"/>
      <c r="C265" s="46" t="n">
        <v>1</v>
      </c>
      <c r="D265" s="46"/>
      <c r="E265" s="46"/>
      <c r="F265" s="46"/>
      <c r="G265" s="46"/>
      <c r="H265" s="47" t="s">
        <v>304</v>
      </c>
      <c r="I265" s="48"/>
      <c r="J265" s="48"/>
      <c r="K265" s="48"/>
      <c r="L265" s="48"/>
      <c r="M265" s="48"/>
      <c r="N265" s="48"/>
      <c r="O265" s="48"/>
      <c r="P265" s="48"/>
      <c r="Q265" s="48"/>
      <c r="R265" s="48" t="n">
        <f aca="false">SUM(N265:Q265)</f>
        <v>0</v>
      </c>
      <c r="S265" s="48"/>
      <c r="T265" s="48"/>
      <c r="U265" s="48"/>
      <c r="V265" s="48"/>
      <c r="W265" s="48"/>
      <c r="X265" s="48"/>
      <c r="Y265" s="48"/>
      <c r="Z265" s="48"/>
      <c r="AA265" s="48"/>
      <c r="AB265" s="48"/>
      <c r="AC265" s="48"/>
      <c r="AD265" s="48"/>
      <c r="AE265" s="48" t="n">
        <f aca="false">+I265+R265+V265+AD265+Z265</f>
        <v>0</v>
      </c>
      <c r="AF265" s="48" t="n">
        <f aca="false">SUM(I265:N265)*6*264</f>
        <v>0</v>
      </c>
      <c r="AG265" s="48" t="n">
        <f aca="false">SUM(I265,R265)</f>
        <v>0</v>
      </c>
      <c r="AH265" s="49" t="n">
        <f aca="false">IF(AG265&lt;=120,AG265*100%,IF(AG265&gt;120,AG265*60%))</f>
        <v>0</v>
      </c>
    </row>
    <row r="266" customFormat="false" ht="27" hidden="false" customHeight="true" outlineLevel="0" collapsed="false">
      <c r="A266" s="46"/>
      <c r="B266" s="46"/>
      <c r="C266" s="46" t="n">
        <v>1</v>
      </c>
      <c r="D266" s="46"/>
      <c r="E266" s="46"/>
      <c r="F266" s="46"/>
      <c r="G266" s="46"/>
      <c r="H266" s="47" t="s">
        <v>305</v>
      </c>
      <c r="I266" s="48"/>
      <c r="J266" s="48"/>
      <c r="K266" s="48"/>
      <c r="L266" s="48"/>
      <c r="M266" s="48"/>
      <c r="N266" s="48"/>
      <c r="O266" s="48"/>
      <c r="P266" s="48"/>
      <c r="Q266" s="48"/>
      <c r="R266" s="48" t="n">
        <f aca="false">SUM(N266:Q266)</f>
        <v>0</v>
      </c>
      <c r="S266" s="48"/>
      <c r="T266" s="48"/>
      <c r="U266" s="48"/>
      <c r="V266" s="48"/>
      <c r="W266" s="48"/>
      <c r="X266" s="48"/>
      <c r="Y266" s="48"/>
      <c r="Z266" s="48"/>
      <c r="AA266" s="48"/>
      <c r="AB266" s="48"/>
      <c r="AC266" s="48"/>
      <c r="AD266" s="48"/>
      <c r="AE266" s="48" t="n">
        <f aca="false">+I266+R266+V266+AD266+Z266</f>
        <v>0</v>
      </c>
      <c r="AF266" s="48" t="n">
        <f aca="false">SUM(I266:N266)*6*264</f>
        <v>0</v>
      </c>
      <c r="AG266" s="48" t="n">
        <f aca="false">SUM(I266,R266)</f>
        <v>0</v>
      </c>
      <c r="AH266" s="49" t="n">
        <f aca="false">IF(AG266&lt;=120,AG266*100%,IF(AG266&gt;120,AG266*60%))</f>
        <v>0</v>
      </c>
    </row>
    <row r="267" customFormat="false" ht="27" hidden="false" customHeight="true" outlineLevel="0" collapsed="false">
      <c r="A267" s="46"/>
      <c r="B267" s="41" t="n">
        <v>1</v>
      </c>
      <c r="C267" s="42"/>
      <c r="D267" s="42"/>
      <c r="E267" s="42"/>
      <c r="F267" s="42"/>
      <c r="G267" s="42"/>
      <c r="H267" s="43" t="s">
        <v>306</v>
      </c>
      <c r="I267" s="44" t="n">
        <f aca="false">SUM(I268)</f>
        <v>0</v>
      </c>
      <c r="J267" s="44" t="n">
        <f aca="false">SUM(J268)</f>
        <v>0</v>
      </c>
      <c r="K267" s="44" t="n">
        <f aca="false">SUM(K268)</f>
        <v>0</v>
      </c>
      <c r="L267" s="44" t="n">
        <f aca="false">SUM(L268)</f>
        <v>0</v>
      </c>
      <c r="M267" s="44" t="n">
        <f aca="false">SUM(M268)</f>
        <v>0</v>
      </c>
      <c r="N267" s="44" t="n">
        <f aca="false">SUM(N268)</f>
        <v>0</v>
      </c>
      <c r="O267" s="44" t="n">
        <f aca="false">SUM(O268)</f>
        <v>0</v>
      </c>
      <c r="P267" s="44" t="n">
        <f aca="false">SUM(P268)</f>
        <v>0</v>
      </c>
      <c r="Q267" s="44" t="n">
        <f aca="false">SUM(Q268)</f>
        <v>0</v>
      </c>
      <c r="R267" s="44" t="n">
        <f aca="false">SUM(R268)</f>
        <v>0</v>
      </c>
      <c r="S267" s="44" t="n">
        <f aca="false">SUM(S268)</f>
        <v>0</v>
      </c>
      <c r="T267" s="44" t="n">
        <f aca="false">SUM(T268)</f>
        <v>0</v>
      </c>
      <c r="U267" s="44" t="n">
        <f aca="false">SUM(U268)</f>
        <v>0</v>
      </c>
      <c r="V267" s="44" t="n">
        <f aca="false">SUM(V268)</f>
        <v>0</v>
      </c>
      <c r="W267" s="44" t="n">
        <f aca="false">SUM(W268)</f>
        <v>0</v>
      </c>
      <c r="X267" s="44" t="n">
        <f aca="false">SUM(X268)</f>
        <v>0</v>
      </c>
      <c r="Y267" s="44" t="n">
        <f aca="false">SUM(Y268)</f>
        <v>0</v>
      </c>
      <c r="Z267" s="44" t="n">
        <f aca="false">SUM(Z268)</f>
        <v>0</v>
      </c>
      <c r="AA267" s="44" t="n">
        <f aca="false">SUM(AA268)</f>
        <v>0</v>
      </c>
      <c r="AB267" s="44" t="n">
        <f aca="false">SUM(AB268)</f>
        <v>0</v>
      </c>
      <c r="AC267" s="44" t="n">
        <f aca="false">SUM(AC268)</f>
        <v>0</v>
      </c>
      <c r="AD267" s="44" t="n">
        <f aca="false">SUM(AD268)</f>
        <v>0</v>
      </c>
      <c r="AE267" s="44" t="n">
        <f aca="false">SUM(AE268)</f>
        <v>0</v>
      </c>
      <c r="AF267" s="44" t="n">
        <f aca="false">SUM(AF268)</f>
        <v>0</v>
      </c>
      <c r="AG267" s="44" t="n">
        <f aca="false">SUM(AG268)</f>
        <v>0</v>
      </c>
      <c r="AH267" s="45" t="n">
        <f aca="false">SUM(AH268)</f>
        <v>0</v>
      </c>
    </row>
    <row r="268" customFormat="false" ht="27" hidden="false" customHeight="true" outlineLevel="0" collapsed="false">
      <c r="A268" s="46"/>
      <c r="B268" s="46"/>
      <c r="C268" s="46" t="n">
        <v>1</v>
      </c>
      <c r="D268" s="46"/>
      <c r="E268" s="46"/>
      <c r="F268" s="46"/>
      <c r="G268" s="46"/>
      <c r="H268" s="47" t="s">
        <v>307</v>
      </c>
      <c r="I268" s="48"/>
      <c r="J268" s="48"/>
      <c r="K268" s="48"/>
      <c r="L268" s="48"/>
      <c r="M268" s="48"/>
      <c r="N268" s="48"/>
      <c r="O268" s="48"/>
      <c r="P268" s="48"/>
      <c r="Q268" s="48"/>
      <c r="R268" s="48" t="n">
        <f aca="false">SUM(N268:Q268)</f>
        <v>0</v>
      </c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  <c r="AD268" s="48"/>
      <c r="AE268" s="48" t="n">
        <f aca="false">+I268+R268+V268+AD268+Z268</f>
        <v>0</v>
      </c>
      <c r="AF268" s="48" t="n">
        <f aca="false">SUM(I268:N268)*6*264</f>
        <v>0</v>
      </c>
      <c r="AG268" s="48" t="n">
        <f aca="false">SUM(I268,R268)</f>
        <v>0</v>
      </c>
      <c r="AH268" s="49" t="n">
        <f aca="false">IF(AG268&lt;=120,AG268*100%,IF(AG268&gt;120,AG268*60%))</f>
        <v>0</v>
      </c>
    </row>
    <row r="269" s="9" customFormat="true" ht="24.95" hidden="false" customHeight="true" outlineLevel="0" collapsed="false">
      <c r="A269" s="50" t="n">
        <v>12</v>
      </c>
      <c r="B269" s="51"/>
      <c r="C269" s="51"/>
      <c r="D269" s="51"/>
      <c r="E269" s="51"/>
      <c r="F269" s="50"/>
      <c r="G269" s="51"/>
      <c r="H269" s="52" t="s">
        <v>308</v>
      </c>
      <c r="I269" s="53" t="n">
        <f aca="false">SUM(I270:I321)/2</f>
        <v>0</v>
      </c>
      <c r="J269" s="53" t="n">
        <f aca="false">SUM(J270:J321)/2</f>
        <v>0</v>
      </c>
      <c r="K269" s="53" t="n">
        <f aca="false">SUM(K270:K321)/2</f>
        <v>0</v>
      </c>
      <c r="L269" s="53" t="n">
        <f aca="false">SUM(L270:L321)/2</f>
        <v>0</v>
      </c>
      <c r="M269" s="53" t="n">
        <f aca="false">SUM(M270:M321)/2</f>
        <v>0</v>
      </c>
      <c r="N269" s="53" t="n">
        <f aca="false">SUM(N270:N321)/2</f>
        <v>0</v>
      </c>
      <c r="O269" s="53" t="n">
        <f aca="false">SUM(O270:O321)/2</f>
        <v>0</v>
      </c>
      <c r="P269" s="53" t="n">
        <f aca="false">SUM(P270:P321)/2</f>
        <v>0</v>
      </c>
      <c r="Q269" s="53" t="n">
        <f aca="false">SUM(Q270:Q321)/2</f>
        <v>0</v>
      </c>
      <c r="R269" s="53" t="n">
        <f aca="false">SUM(R270:R321)/2</f>
        <v>0</v>
      </c>
      <c r="S269" s="53" t="n">
        <f aca="false">SUM(S270:S321)/2</f>
        <v>0</v>
      </c>
      <c r="T269" s="53" t="n">
        <f aca="false">SUM(T270:T321)/2</f>
        <v>0</v>
      </c>
      <c r="U269" s="53" t="n">
        <f aca="false">SUM(U270:U321)/2</f>
        <v>0</v>
      </c>
      <c r="V269" s="53" t="n">
        <f aca="false">SUM(V270:V321)/2</f>
        <v>0</v>
      </c>
      <c r="W269" s="53" t="n">
        <f aca="false">SUM(W270:W321)/2</f>
        <v>0</v>
      </c>
      <c r="X269" s="53" t="n">
        <f aca="false">SUM(X270:X321)/2</f>
        <v>0</v>
      </c>
      <c r="Y269" s="53" t="n">
        <f aca="false">SUM(Y270:Y321)/2</f>
        <v>0</v>
      </c>
      <c r="Z269" s="53" t="n">
        <f aca="false">SUM(Z270:Z321)/2</f>
        <v>0</v>
      </c>
      <c r="AA269" s="53" t="n">
        <f aca="false">SUM(AA270:AA321)/2</f>
        <v>0</v>
      </c>
      <c r="AB269" s="53" t="n">
        <f aca="false">SUM(AB270:AB321)/2</f>
        <v>0</v>
      </c>
      <c r="AC269" s="53" t="n">
        <f aca="false">SUM(AC270:AC321)/2</f>
        <v>0</v>
      </c>
      <c r="AD269" s="53" t="n">
        <f aca="false">SUM(AD270:AD321)/2</f>
        <v>0</v>
      </c>
      <c r="AE269" s="53" t="n">
        <f aca="false">SUM(AE270:AE321)/2</f>
        <v>0</v>
      </c>
      <c r="AF269" s="53" t="n">
        <f aca="false">SUM(AF270:AF321)/2</f>
        <v>0</v>
      </c>
      <c r="AG269" s="53" t="n">
        <f aca="false">SUM(AG270:AG321)/2</f>
        <v>0</v>
      </c>
      <c r="AH269" s="54" t="n">
        <f aca="false">SUM(AH270:AH321)/2</f>
        <v>0</v>
      </c>
    </row>
    <row r="270" s="9" customFormat="true" ht="24.95" hidden="false" customHeight="true" outlineLevel="0" collapsed="false">
      <c r="A270" s="40"/>
      <c r="B270" s="41" t="n">
        <v>1</v>
      </c>
      <c r="C270" s="42"/>
      <c r="D270" s="42"/>
      <c r="E270" s="42"/>
      <c r="F270" s="41"/>
      <c r="G270" s="42"/>
      <c r="H270" s="43" t="s">
        <v>309</v>
      </c>
      <c r="I270" s="44" t="n">
        <f aca="false">SUM(I271)</f>
        <v>0</v>
      </c>
      <c r="J270" s="44" t="n">
        <f aca="false">SUM(J271)</f>
        <v>0</v>
      </c>
      <c r="K270" s="44" t="n">
        <f aca="false">SUM(K271)</f>
        <v>0</v>
      </c>
      <c r="L270" s="44" t="n">
        <f aca="false">SUM(L271)</f>
        <v>0</v>
      </c>
      <c r="M270" s="44" t="n">
        <f aca="false">SUM(M271)</f>
        <v>0</v>
      </c>
      <c r="N270" s="44" t="n">
        <f aca="false">SUM(N271)</f>
        <v>0</v>
      </c>
      <c r="O270" s="44" t="n">
        <f aca="false">SUM(O271)</f>
        <v>0</v>
      </c>
      <c r="P270" s="44" t="n">
        <f aca="false">SUM(P271)</f>
        <v>0</v>
      </c>
      <c r="Q270" s="44" t="n">
        <f aca="false">SUM(Q271)</f>
        <v>0</v>
      </c>
      <c r="R270" s="44" t="n">
        <f aca="false">SUM(R271)</f>
        <v>0</v>
      </c>
      <c r="S270" s="44" t="n">
        <f aca="false">SUM(S271)</f>
        <v>0</v>
      </c>
      <c r="T270" s="44" t="n">
        <f aca="false">SUM(T271)</f>
        <v>0</v>
      </c>
      <c r="U270" s="44" t="n">
        <f aca="false">SUM(U271)</f>
        <v>0</v>
      </c>
      <c r="V270" s="44" t="n">
        <f aca="false">SUM(V271)</f>
        <v>0</v>
      </c>
      <c r="W270" s="44" t="n">
        <f aca="false">SUM(W271)</f>
        <v>0</v>
      </c>
      <c r="X270" s="44" t="n">
        <f aca="false">SUM(X271)</f>
        <v>0</v>
      </c>
      <c r="Y270" s="44" t="n">
        <f aca="false">SUM(Y271)</f>
        <v>0</v>
      </c>
      <c r="Z270" s="44" t="n">
        <f aca="false">SUM(Z271)</f>
        <v>0</v>
      </c>
      <c r="AA270" s="44" t="n">
        <f aca="false">SUM(AA271)</f>
        <v>0</v>
      </c>
      <c r="AB270" s="44" t="n">
        <f aca="false">SUM(AB271)</f>
        <v>0</v>
      </c>
      <c r="AC270" s="44" t="n">
        <f aca="false">SUM(AC271)</f>
        <v>0</v>
      </c>
      <c r="AD270" s="44" t="n">
        <f aca="false">SUM(AD271)</f>
        <v>0</v>
      </c>
      <c r="AE270" s="44" t="n">
        <f aca="false">SUM(AE271)</f>
        <v>0</v>
      </c>
      <c r="AF270" s="44" t="n">
        <f aca="false">SUM(AF271)</f>
        <v>0</v>
      </c>
      <c r="AG270" s="44" t="n">
        <f aca="false">SUM(AG271)</f>
        <v>0</v>
      </c>
      <c r="AH270" s="45" t="n">
        <f aca="false">SUM(AH271)</f>
        <v>0</v>
      </c>
    </row>
    <row r="271" customFormat="false" ht="24.95" hidden="false" customHeight="true" outlineLevel="0" collapsed="false">
      <c r="A271" s="46"/>
      <c r="B271" s="46"/>
      <c r="C271" s="46" t="n">
        <v>1</v>
      </c>
      <c r="D271" s="46"/>
      <c r="E271" s="46"/>
      <c r="F271" s="46"/>
      <c r="G271" s="46" t="n">
        <v>1</v>
      </c>
      <c r="H271" s="47" t="s">
        <v>310</v>
      </c>
      <c r="I271" s="48"/>
      <c r="J271" s="48"/>
      <c r="K271" s="48"/>
      <c r="L271" s="48"/>
      <c r="M271" s="48"/>
      <c r="N271" s="48"/>
      <c r="O271" s="48"/>
      <c r="P271" s="48"/>
      <c r="Q271" s="48"/>
      <c r="R271" s="48" t="n">
        <f aca="false">SUM(N271:Q271)</f>
        <v>0</v>
      </c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  <c r="AD271" s="48"/>
      <c r="AE271" s="48" t="n">
        <f aca="false">+I271+R271+V271+AD271+Z271</f>
        <v>0</v>
      </c>
      <c r="AF271" s="48" t="n">
        <f aca="false">SUM(I271:N271)*6*264</f>
        <v>0</v>
      </c>
      <c r="AG271" s="48" t="n">
        <f aca="false">SUM(I271,R271)</f>
        <v>0</v>
      </c>
      <c r="AH271" s="49" t="n">
        <f aca="false">IF(AG271&lt;=120,AG271*100%,IF(AG271&gt;120,AG271*60%))</f>
        <v>0</v>
      </c>
    </row>
    <row r="272" s="9" customFormat="true" ht="24.95" hidden="false" customHeight="true" outlineLevel="0" collapsed="false">
      <c r="A272" s="40"/>
      <c r="B272" s="41" t="n">
        <v>1</v>
      </c>
      <c r="C272" s="42"/>
      <c r="D272" s="42"/>
      <c r="E272" s="42"/>
      <c r="F272" s="41"/>
      <c r="G272" s="42"/>
      <c r="H272" s="43" t="s">
        <v>311</v>
      </c>
      <c r="I272" s="44" t="n">
        <f aca="false">SUM(I273:I279)</f>
        <v>0</v>
      </c>
      <c r="J272" s="44" t="n">
        <f aca="false">SUM(J273:J279)</f>
        <v>0</v>
      </c>
      <c r="K272" s="44" t="n">
        <f aca="false">SUM(K273:K279)</f>
        <v>0</v>
      </c>
      <c r="L272" s="44" t="n">
        <f aca="false">SUM(L273:L279)</f>
        <v>0</v>
      </c>
      <c r="M272" s="44" t="n">
        <f aca="false">SUM(M273:M279)</f>
        <v>0</v>
      </c>
      <c r="N272" s="44" t="n">
        <f aca="false">SUM(N273:N279)</f>
        <v>0</v>
      </c>
      <c r="O272" s="44" t="n">
        <f aca="false">SUM(O273:O279)</f>
        <v>0</v>
      </c>
      <c r="P272" s="44" t="n">
        <f aca="false">SUM(P273:P279)</f>
        <v>0</v>
      </c>
      <c r="Q272" s="44" t="n">
        <f aca="false">SUM(Q273:Q279)</f>
        <v>0</v>
      </c>
      <c r="R272" s="44" t="n">
        <f aca="false">SUM(R273:R279)</f>
        <v>0</v>
      </c>
      <c r="S272" s="44" t="n">
        <f aca="false">SUM(S273:S279)</f>
        <v>0</v>
      </c>
      <c r="T272" s="44" t="n">
        <f aca="false">SUM(T273:T279)</f>
        <v>0</v>
      </c>
      <c r="U272" s="44" t="n">
        <f aca="false">SUM(U273:U279)</f>
        <v>0</v>
      </c>
      <c r="V272" s="44" t="n">
        <f aca="false">SUM(V273:V279)</f>
        <v>0</v>
      </c>
      <c r="W272" s="44" t="n">
        <f aca="false">SUM(W273:W279)</f>
        <v>0</v>
      </c>
      <c r="X272" s="44" t="n">
        <f aca="false">SUM(X273:X279)</f>
        <v>0</v>
      </c>
      <c r="Y272" s="44" t="n">
        <f aca="false">SUM(Y273:Y279)</f>
        <v>0</v>
      </c>
      <c r="Z272" s="44" t="n">
        <f aca="false">SUM(Z273:Z279)</f>
        <v>0</v>
      </c>
      <c r="AA272" s="44" t="n">
        <f aca="false">SUM(AA273:AA279)</f>
        <v>0</v>
      </c>
      <c r="AB272" s="44" t="n">
        <f aca="false">SUM(AB273:AB279)</f>
        <v>0</v>
      </c>
      <c r="AC272" s="44" t="n">
        <f aca="false">SUM(AC273:AC279)</f>
        <v>0</v>
      </c>
      <c r="AD272" s="44" t="n">
        <f aca="false">SUM(AD273:AD279)</f>
        <v>0</v>
      </c>
      <c r="AE272" s="44" t="n">
        <f aca="false">SUM(AE273:AE279)</f>
        <v>0</v>
      </c>
      <c r="AF272" s="44" t="n">
        <f aca="false">SUM(AF273:AF279)</f>
        <v>0</v>
      </c>
      <c r="AG272" s="44" t="n">
        <f aca="false">SUM(AG273:AG279)</f>
        <v>0</v>
      </c>
      <c r="AH272" s="45" t="n">
        <f aca="false">SUM(AH273:AH279)</f>
        <v>0</v>
      </c>
    </row>
    <row r="273" customFormat="false" ht="24.95" hidden="false" customHeight="true" outlineLevel="0" collapsed="false">
      <c r="A273" s="46"/>
      <c r="B273" s="46"/>
      <c r="C273" s="46" t="n">
        <v>1</v>
      </c>
      <c r="D273" s="46"/>
      <c r="E273" s="46"/>
      <c r="F273" s="46"/>
      <c r="G273" s="46"/>
      <c r="H273" s="47" t="s">
        <v>312</v>
      </c>
      <c r="I273" s="48"/>
      <c r="J273" s="48"/>
      <c r="K273" s="48"/>
      <c r="L273" s="48"/>
      <c r="M273" s="48"/>
      <c r="N273" s="48"/>
      <c r="O273" s="48"/>
      <c r="P273" s="48"/>
      <c r="Q273" s="48"/>
      <c r="R273" s="48" t="n">
        <f aca="false">SUM(N273:Q273)</f>
        <v>0</v>
      </c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  <c r="AD273" s="48"/>
      <c r="AE273" s="48" t="n">
        <f aca="false">+I273+R273+V273+AD273+Z273</f>
        <v>0</v>
      </c>
      <c r="AF273" s="48" t="n">
        <f aca="false">SUM(I273:N273)*6*264</f>
        <v>0</v>
      </c>
      <c r="AG273" s="48" t="n">
        <f aca="false">SUM(I273,R273)</f>
        <v>0</v>
      </c>
      <c r="AH273" s="49" t="n">
        <f aca="false">IF(AG273&lt;=120,AG273*100%,IF(AG273&gt;120,AG273*60%))</f>
        <v>0</v>
      </c>
    </row>
    <row r="274" customFormat="false" ht="24.95" hidden="false" customHeight="true" outlineLevel="0" collapsed="false">
      <c r="A274" s="46"/>
      <c r="B274" s="46"/>
      <c r="C274" s="46" t="n">
        <v>1</v>
      </c>
      <c r="D274" s="46"/>
      <c r="E274" s="46"/>
      <c r="F274" s="46"/>
      <c r="G274" s="46"/>
      <c r="H274" s="47" t="s">
        <v>313</v>
      </c>
      <c r="I274" s="48"/>
      <c r="J274" s="48"/>
      <c r="K274" s="48"/>
      <c r="L274" s="48"/>
      <c r="M274" s="48"/>
      <c r="N274" s="48"/>
      <c r="O274" s="48"/>
      <c r="P274" s="48"/>
      <c r="Q274" s="48"/>
      <c r="R274" s="48" t="n">
        <f aca="false">SUM(N274:Q274)</f>
        <v>0</v>
      </c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  <c r="AD274" s="48"/>
      <c r="AE274" s="48" t="n">
        <f aca="false">+I274+R274+V274+AD274+Z274</f>
        <v>0</v>
      </c>
      <c r="AF274" s="48" t="n">
        <f aca="false">SUM(I274:N274)*6*264</f>
        <v>0</v>
      </c>
      <c r="AG274" s="48" t="n">
        <f aca="false">SUM(I274,R274)</f>
        <v>0</v>
      </c>
      <c r="AH274" s="49" t="n">
        <f aca="false">IF(AG274&lt;=120,AG274*100%,IF(AG274&gt;120,AG274*60%))</f>
        <v>0</v>
      </c>
    </row>
    <row r="275" customFormat="false" ht="24.95" hidden="false" customHeight="true" outlineLevel="0" collapsed="false">
      <c r="A275" s="46"/>
      <c r="B275" s="46"/>
      <c r="C275" s="46" t="n">
        <v>1</v>
      </c>
      <c r="D275" s="46"/>
      <c r="E275" s="46"/>
      <c r="F275" s="46"/>
      <c r="G275" s="46"/>
      <c r="H275" s="47" t="s">
        <v>314</v>
      </c>
      <c r="I275" s="48"/>
      <c r="J275" s="48"/>
      <c r="K275" s="48"/>
      <c r="L275" s="48"/>
      <c r="M275" s="48"/>
      <c r="N275" s="48"/>
      <c r="O275" s="48"/>
      <c r="P275" s="48"/>
      <c r="Q275" s="48"/>
      <c r="R275" s="48" t="n">
        <f aca="false">SUM(N275:Q275)</f>
        <v>0</v>
      </c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  <c r="AD275" s="48"/>
      <c r="AE275" s="48" t="n">
        <f aca="false">+I275+R275+V275+AD275+Z275</f>
        <v>0</v>
      </c>
      <c r="AF275" s="48" t="n">
        <f aca="false">SUM(I275:N275)*6*264</f>
        <v>0</v>
      </c>
      <c r="AG275" s="48" t="n">
        <f aca="false">SUM(I275,R275)</f>
        <v>0</v>
      </c>
      <c r="AH275" s="49" t="n">
        <f aca="false">IF(AG275&lt;=120,AG275*100%,IF(AG275&gt;120,AG275*60%))</f>
        <v>0</v>
      </c>
    </row>
    <row r="276" customFormat="false" ht="24.95" hidden="false" customHeight="true" outlineLevel="0" collapsed="false">
      <c r="A276" s="46"/>
      <c r="B276" s="46"/>
      <c r="C276" s="46" t="n">
        <v>1</v>
      </c>
      <c r="D276" s="46"/>
      <c r="E276" s="46"/>
      <c r="F276" s="46"/>
      <c r="G276" s="46"/>
      <c r="H276" s="47" t="s">
        <v>315</v>
      </c>
      <c r="I276" s="48"/>
      <c r="J276" s="48"/>
      <c r="K276" s="48"/>
      <c r="L276" s="48"/>
      <c r="M276" s="48"/>
      <c r="N276" s="48"/>
      <c r="O276" s="48"/>
      <c r="P276" s="48"/>
      <c r="Q276" s="48"/>
      <c r="R276" s="48" t="n">
        <f aca="false">SUM(N276:Q276)</f>
        <v>0</v>
      </c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 t="n">
        <f aca="false">+I276+R276+V276+AD276+Z276</f>
        <v>0</v>
      </c>
      <c r="AF276" s="48" t="n">
        <f aca="false">SUM(I276:N276)*6*264</f>
        <v>0</v>
      </c>
      <c r="AG276" s="48" t="n">
        <f aca="false">SUM(I276,R276)</f>
        <v>0</v>
      </c>
      <c r="AH276" s="49" t="n">
        <f aca="false">IF(AG276&lt;=120,AG276*100%,IF(AG276&gt;120,AG276*60%))</f>
        <v>0</v>
      </c>
    </row>
    <row r="277" customFormat="false" ht="24.95" hidden="false" customHeight="true" outlineLevel="0" collapsed="false">
      <c r="A277" s="46"/>
      <c r="B277" s="46"/>
      <c r="C277" s="46" t="n">
        <v>1</v>
      </c>
      <c r="D277" s="46"/>
      <c r="E277" s="46"/>
      <c r="F277" s="46"/>
      <c r="G277" s="46"/>
      <c r="H277" s="47" t="s">
        <v>316</v>
      </c>
      <c r="I277" s="48"/>
      <c r="J277" s="48"/>
      <c r="K277" s="48"/>
      <c r="L277" s="48"/>
      <c r="M277" s="48"/>
      <c r="N277" s="48"/>
      <c r="O277" s="48"/>
      <c r="P277" s="48"/>
      <c r="Q277" s="48"/>
      <c r="R277" s="48" t="n">
        <f aca="false">SUM(N277:Q277)</f>
        <v>0</v>
      </c>
      <c r="S277" s="48"/>
      <c r="T277" s="48"/>
      <c r="U277" s="48"/>
      <c r="V277" s="48"/>
      <c r="W277" s="48"/>
      <c r="X277" s="48"/>
      <c r="Y277" s="48"/>
      <c r="Z277" s="48"/>
      <c r="AA277" s="48"/>
      <c r="AB277" s="48"/>
      <c r="AC277" s="48"/>
      <c r="AD277" s="48"/>
      <c r="AE277" s="48" t="n">
        <f aca="false">+I277+R277+V277+AD277+Z277</f>
        <v>0</v>
      </c>
      <c r="AF277" s="48" t="n">
        <f aca="false">SUM(I277:N277)*6*264</f>
        <v>0</v>
      </c>
      <c r="AG277" s="48" t="n">
        <f aca="false">SUM(I277,R277)</f>
        <v>0</v>
      </c>
      <c r="AH277" s="49" t="n">
        <f aca="false">IF(AG277&lt;=120,AG277*100%,IF(AG277&gt;120,AG277*60%))</f>
        <v>0</v>
      </c>
    </row>
    <row r="278" customFormat="false" ht="24.95" hidden="false" customHeight="true" outlineLevel="0" collapsed="false">
      <c r="A278" s="46"/>
      <c r="B278" s="46"/>
      <c r="C278" s="46" t="n">
        <v>1</v>
      </c>
      <c r="D278" s="46"/>
      <c r="E278" s="46"/>
      <c r="F278" s="46"/>
      <c r="G278" s="46" t="n">
        <v>1</v>
      </c>
      <c r="H278" s="47" t="s">
        <v>317</v>
      </c>
      <c r="I278" s="48"/>
      <c r="J278" s="48"/>
      <c r="K278" s="48"/>
      <c r="L278" s="48"/>
      <c r="M278" s="48"/>
      <c r="N278" s="48"/>
      <c r="O278" s="48"/>
      <c r="P278" s="48"/>
      <c r="Q278" s="48"/>
      <c r="R278" s="48" t="n">
        <f aca="false">SUM(N278:Q278)</f>
        <v>0</v>
      </c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8"/>
      <c r="AD278" s="48"/>
      <c r="AE278" s="48" t="n">
        <f aca="false">+I278+R278+V278+AD278+Z278</f>
        <v>0</v>
      </c>
      <c r="AF278" s="48" t="n">
        <f aca="false">SUM(I278:N278)*6*264</f>
        <v>0</v>
      </c>
      <c r="AG278" s="48" t="n">
        <f aca="false">SUM(I278,R278)</f>
        <v>0</v>
      </c>
      <c r="AH278" s="49" t="n">
        <f aca="false">IF(AG278&lt;=120,AG278*100%,IF(AG278&gt;120,AG278*60%))</f>
        <v>0</v>
      </c>
    </row>
    <row r="279" customFormat="false" ht="24.95" hidden="false" customHeight="true" outlineLevel="0" collapsed="false">
      <c r="A279" s="46"/>
      <c r="B279" s="46"/>
      <c r="C279" s="46" t="n">
        <v>1</v>
      </c>
      <c r="D279" s="46"/>
      <c r="E279" s="46"/>
      <c r="F279" s="46"/>
      <c r="G279" s="46"/>
      <c r="H279" s="47" t="s">
        <v>318</v>
      </c>
      <c r="I279" s="48"/>
      <c r="J279" s="48"/>
      <c r="K279" s="48"/>
      <c r="L279" s="48"/>
      <c r="M279" s="48"/>
      <c r="N279" s="48"/>
      <c r="O279" s="48"/>
      <c r="P279" s="48"/>
      <c r="Q279" s="48"/>
      <c r="R279" s="48" t="n">
        <f aca="false">SUM(N279:Q279)</f>
        <v>0</v>
      </c>
      <c r="S279" s="48"/>
      <c r="T279" s="48"/>
      <c r="U279" s="48"/>
      <c r="V279" s="48"/>
      <c r="W279" s="48"/>
      <c r="X279" s="48"/>
      <c r="Y279" s="48"/>
      <c r="Z279" s="48"/>
      <c r="AA279" s="48"/>
      <c r="AB279" s="48"/>
      <c r="AC279" s="48"/>
      <c r="AD279" s="48"/>
      <c r="AE279" s="48" t="n">
        <f aca="false">+I279+R279+V279+AD279+Z279</f>
        <v>0</v>
      </c>
      <c r="AF279" s="48" t="n">
        <f aca="false">SUM(I279:N279)*6*264</f>
        <v>0</v>
      </c>
      <c r="AG279" s="48" t="n">
        <f aca="false">SUM(I279,R279)</f>
        <v>0</v>
      </c>
      <c r="AH279" s="49" t="n">
        <f aca="false">IF(AG279&lt;=120,AG279*100%,IF(AG279&gt;120,AG279*60%))</f>
        <v>0</v>
      </c>
    </row>
    <row r="280" customFormat="false" ht="24.95" hidden="false" customHeight="true" outlineLevel="0" collapsed="false">
      <c r="A280" s="46"/>
      <c r="B280" s="46"/>
      <c r="C280" s="46" t="n">
        <v>1</v>
      </c>
      <c r="D280" s="46"/>
      <c r="E280" s="46"/>
      <c r="F280" s="46"/>
      <c r="G280" s="46"/>
      <c r="H280" s="47" t="s">
        <v>319</v>
      </c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  <c r="V280" s="48"/>
      <c r="W280" s="48"/>
      <c r="X280" s="48"/>
      <c r="Y280" s="48"/>
      <c r="Z280" s="48"/>
      <c r="AA280" s="48"/>
      <c r="AB280" s="48"/>
      <c r="AC280" s="48"/>
      <c r="AD280" s="48"/>
      <c r="AE280" s="48"/>
      <c r="AF280" s="48"/>
      <c r="AG280" s="48"/>
      <c r="AH280" s="49"/>
    </row>
    <row r="281" s="9" customFormat="true" ht="24.95" hidden="false" customHeight="true" outlineLevel="0" collapsed="false">
      <c r="A281" s="40"/>
      <c r="B281" s="41" t="n">
        <v>1</v>
      </c>
      <c r="C281" s="42"/>
      <c r="D281" s="42"/>
      <c r="E281" s="42"/>
      <c r="F281" s="41"/>
      <c r="G281" s="42"/>
      <c r="H281" s="43" t="s">
        <v>320</v>
      </c>
      <c r="I281" s="44" t="n">
        <f aca="false">SUM(I282:I283)</f>
        <v>0</v>
      </c>
      <c r="J281" s="44" t="n">
        <f aca="false">SUM(J282:J283)</f>
        <v>0</v>
      </c>
      <c r="K281" s="44" t="n">
        <f aca="false">SUM(K282:K283)</f>
        <v>0</v>
      </c>
      <c r="L281" s="44" t="n">
        <f aca="false">SUM(L282:L283)</f>
        <v>0</v>
      </c>
      <c r="M281" s="44" t="n">
        <f aca="false">SUM(M282:M283)</f>
        <v>0</v>
      </c>
      <c r="N281" s="44" t="n">
        <f aca="false">SUM(N282:N283)</f>
        <v>0</v>
      </c>
      <c r="O281" s="44" t="n">
        <f aca="false">SUM(O282:O283)</f>
        <v>0</v>
      </c>
      <c r="P281" s="44" t="n">
        <f aca="false">SUM(P282:P283)</f>
        <v>0</v>
      </c>
      <c r="Q281" s="44" t="n">
        <f aca="false">SUM(Q282:Q283)</f>
        <v>0</v>
      </c>
      <c r="R281" s="44" t="n">
        <f aca="false">SUM(R282:R283)</f>
        <v>0</v>
      </c>
      <c r="S281" s="44" t="n">
        <f aca="false">SUM(S282:S283)</f>
        <v>0</v>
      </c>
      <c r="T281" s="44" t="n">
        <f aca="false">SUM(T282:T283)</f>
        <v>0</v>
      </c>
      <c r="U281" s="44" t="n">
        <f aca="false">SUM(U282:U283)</f>
        <v>0</v>
      </c>
      <c r="V281" s="44" t="n">
        <f aca="false">SUM(V282:V283)</f>
        <v>0</v>
      </c>
      <c r="W281" s="44" t="n">
        <f aca="false">SUM(W282:W283)</f>
        <v>0</v>
      </c>
      <c r="X281" s="44" t="n">
        <f aca="false">SUM(X282:X283)</f>
        <v>0</v>
      </c>
      <c r="Y281" s="44" t="n">
        <f aca="false">SUM(Y282:Y283)</f>
        <v>0</v>
      </c>
      <c r="Z281" s="44" t="n">
        <f aca="false">SUM(Z282:Z283)</f>
        <v>0</v>
      </c>
      <c r="AA281" s="44" t="n">
        <f aca="false">SUM(AA282:AA283)</f>
        <v>0</v>
      </c>
      <c r="AB281" s="44" t="n">
        <f aca="false">SUM(AB282:AB283)</f>
        <v>0</v>
      </c>
      <c r="AC281" s="44" t="n">
        <f aca="false">SUM(AC282:AC283)</f>
        <v>0</v>
      </c>
      <c r="AD281" s="44" t="n">
        <f aca="false">SUM(AD282:AD283)</f>
        <v>0</v>
      </c>
      <c r="AE281" s="44" t="n">
        <f aca="false">SUM(AE282:AE283)</f>
        <v>0</v>
      </c>
      <c r="AF281" s="44" t="n">
        <f aca="false">SUM(AF282:AF283)</f>
        <v>0</v>
      </c>
      <c r="AG281" s="44" t="n">
        <f aca="false">SUM(AG282:AG283)</f>
        <v>0</v>
      </c>
      <c r="AH281" s="45" t="n">
        <f aca="false">SUM(AH282:AH283)</f>
        <v>0</v>
      </c>
    </row>
    <row r="282" customFormat="false" ht="24.95" hidden="false" customHeight="true" outlineLevel="0" collapsed="false">
      <c r="A282" s="46"/>
      <c r="B282" s="46"/>
      <c r="C282" s="46" t="n">
        <v>1</v>
      </c>
      <c r="D282" s="46"/>
      <c r="E282" s="46"/>
      <c r="F282" s="46"/>
      <c r="G282" s="46"/>
      <c r="H282" s="47" t="s">
        <v>321</v>
      </c>
      <c r="I282" s="48"/>
      <c r="J282" s="48"/>
      <c r="K282" s="48"/>
      <c r="L282" s="48"/>
      <c r="M282" s="48"/>
      <c r="N282" s="48"/>
      <c r="O282" s="48"/>
      <c r="P282" s="48"/>
      <c r="Q282" s="48"/>
      <c r="R282" s="48" t="n">
        <f aca="false">SUM(N282:Q282)</f>
        <v>0</v>
      </c>
      <c r="S282" s="48"/>
      <c r="T282" s="48"/>
      <c r="U282" s="48"/>
      <c r="V282" s="48"/>
      <c r="W282" s="48"/>
      <c r="X282" s="48"/>
      <c r="Y282" s="48"/>
      <c r="Z282" s="48"/>
      <c r="AA282" s="48"/>
      <c r="AB282" s="48"/>
      <c r="AC282" s="48"/>
      <c r="AD282" s="48"/>
      <c r="AE282" s="48" t="n">
        <f aca="false">+I282+R282+V282+AD282+Z282</f>
        <v>0</v>
      </c>
      <c r="AF282" s="48" t="n">
        <f aca="false">SUM(I282:N282)*6*264</f>
        <v>0</v>
      </c>
      <c r="AG282" s="48" t="n">
        <f aca="false">SUM(I282,R282)</f>
        <v>0</v>
      </c>
      <c r="AH282" s="49" t="n">
        <f aca="false">IF(AG282&lt;=120,AG282*100%,IF(AG282&gt;120,AG282*60%))</f>
        <v>0</v>
      </c>
    </row>
    <row r="283" customFormat="false" ht="24.95" hidden="false" customHeight="true" outlineLevel="0" collapsed="false">
      <c r="A283" s="46"/>
      <c r="B283" s="46"/>
      <c r="C283" s="46" t="n">
        <v>1</v>
      </c>
      <c r="D283" s="46"/>
      <c r="E283" s="46"/>
      <c r="F283" s="46"/>
      <c r="G283" s="46"/>
      <c r="H283" s="47" t="s">
        <v>322</v>
      </c>
      <c r="I283" s="48"/>
      <c r="J283" s="48"/>
      <c r="K283" s="48"/>
      <c r="L283" s="48"/>
      <c r="M283" s="48"/>
      <c r="N283" s="48"/>
      <c r="O283" s="48"/>
      <c r="P283" s="48"/>
      <c r="Q283" s="48"/>
      <c r="R283" s="48" t="n">
        <f aca="false">SUM(N283:Q283)</f>
        <v>0</v>
      </c>
      <c r="S283" s="48"/>
      <c r="T283" s="48"/>
      <c r="U283" s="48"/>
      <c r="V283" s="48"/>
      <c r="W283" s="48"/>
      <c r="X283" s="48"/>
      <c r="Y283" s="48"/>
      <c r="Z283" s="48"/>
      <c r="AA283" s="48"/>
      <c r="AB283" s="48"/>
      <c r="AC283" s="48"/>
      <c r="AD283" s="48"/>
      <c r="AE283" s="48" t="n">
        <f aca="false">+I283+R283+V283+AD283+Z283</f>
        <v>0</v>
      </c>
      <c r="AF283" s="48" t="n">
        <f aca="false">SUM(I283:N283)*6*264</f>
        <v>0</v>
      </c>
      <c r="AG283" s="48" t="n">
        <f aca="false">SUM(I283,R283)</f>
        <v>0</v>
      </c>
      <c r="AH283" s="49" t="n">
        <f aca="false">IF(AG283&lt;=120,AG283*100%,IF(AG283&gt;120,AG283*60%))</f>
        <v>0</v>
      </c>
    </row>
    <row r="284" s="9" customFormat="true" ht="24.95" hidden="false" customHeight="true" outlineLevel="0" collapsed="false">
      <c r="A284" s="40"/>
      <c r="B284" s="41" t="n">
        <v>1</v>
      </c>
      <c r="C284" s="42"/>
      <c r="D284" s="42"/>
      <c r="E284" s="42"/>
      <c r="F284" s="41"/>
      <c r="G284" s="42"/>
      <c r="H284" s="43" t="s">
        <v>323</v>
      </c>
      <c r="I284" s="44" t="n">
        <f aca="false">SUM(I285:I286)</f>
        <v>0</v>
      </c>
      <c r="J284" s="44" t="n">
        <f aca="false">SUM(J285:J286)</f>
        <v>0</v>
      </c>
      <c r="K284" s="44" t="n">
        <f aca="false">SUM(K285:K286)</f>
        <v>0</v>
      </c>
      <c r="L284" s="44" t="n">
        <f aca="false">SUM(L285:L286)</f>
        <v>0</v>
      </c>
      <c r="M284" s="44" t="n">
        <f aca="false">SUM(M285:M286)</f>
        <v>0</v>
      </c>
      <c r="N284" s="44" t="n">
        <f aca="false">SUM(N285:N286)</f>
        <v>0</v>
      </c>
      <c r="O284" s="44" t="n">
        <f aca="false">SUM(O285:O286)</f>
        <v>0</v>
      </c>
      <c r="P284" s="44" t="n">
        <f aca="false">SUM(P285:P286)</f>
        <v>0</v>
      </c>
      <c r="Q284" s="44" t="n">
        <f aca="false">SUM(Q285:Q286)</f>
        <v>0</v>
      </c>
      <c r="R284" s="44" t="n">
        <f aca="false">SUM(R285:R286)</f>
        <v>0</v>
      </c>
      <c r="S284" s="44" t="n">
        <f aca="false">SUM(S285:S286)</f>
        <v>0</v>
      </c>
      <c r="T284" s="44" t="n">
        <f aca="false">SUM(T285:T286)</f>
        <v>0</v>
      </c>
      <c r="U284" s="44" t="n">
        <f aca="false">SUM(U285:U286)</f>
        <v>0</v>
      </c>
      <c r="V284" s="44" t="n">
        <f aca="false">SUM(V285:V286)</f>
        <v>0</v>
      </c>
      <c r="W284" s="44" t="n">
        <f aca="false">SUM(W285:W286)</f>
        <v>0</v>
      </c>
      <c r="X284" s="44" t="n">
        <f aca="false">SUM(X285:X286)</f>
        <v>0</v>
      </c>
      <c r="Y284" s="44" t="n">
        <f aca="false">SUM(Y285:Y286)</f>
        <v>0</v>
      </c>
      <c r="Z284" s="44" t="n">
        <f aca="false">SUM(Z285:Z286)</f>
        <v>0</v>
      </c>
      <c r="AA284" s="44" t="n">
        <f aca="false">SUM(AA285:AA286)</f>
        <v>0</v>
      </c>
      <c r="AB284" s="44" t="n">
        <f aca="false">SUM(AB285:AB286)</f>
        <v>0</v>
      </c>
      <c r="AC284" s="44" t="n">
        <f aca="false">SUM(AC285:AC286)</f>
        <v>0</v>
      </c>
      <c r="AD284" s="44" t="n">
        <f aca="false">SUM(AD285:AD286)</f>
        <v>0</v>
      </c>
      <c r="AE284" s="44" t="n">
        <f aca="false">SUM(AE285:AE286)</f>
        <v>0</v>
      </c>
      <c r="AF284" s="44" t="n">
        <f aca="false">SUM(AF285:AF286)</f>
        <v>0</v>
      </c>
      <c r="AG284" s="44" t="n">
        <f aca="false">SUM(AG285:AG286)</f>
        <v>0</v>
      </c>
      <c r="AH284" s="45" t="n">
        <f aca="false">SUM(AH285:AH286)</f>
        <v>0</v>
      </c>
    </row>
    <row r="285" customFormat="false" ht="24.95" hidden="false" customHeight="true" outlineLevel="0" collapsed="false">
      <c r="A285" s="46"/>
      <c r="B285" s="46"/>
      <c r="C285" s="46" t="n">
        <v>1</v>
      </c>
      <c r="D285" s="46"/>
      <c r="E285" s="46"/>
      <c r="F285" s="46"/>
      <c r="G285" s="46"/>
      <c r="H285" s="47" t="s">
        <v>324</v>
      </c>
      <c r="I285" s="48"/>
      <c r="J285" s="48"/>
      <c r="K285" s="48"/>
      <c r="L285" s="48"/>
      <c r="M285" s="48"/>
      <c r="N285" s="48"/>
      <c r="O285" s="48"/>
      <c r="P285" s="48"/>
      <c r="Q285" s="48"/>
      <c r="R285" s="48" t="n">
        <f aca="false">SUM(N285:Q285)</f>
        <v>0</v>
      </c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 t="n">
        <f aca="false">+I285+R285+V285+AD285+Z285</f>
        <v>0</v>
      </c>
      <c r="AF285" s="48" t="n">
        <f aca="false">SUM(I285:N285)*6*264</f>
        <v>0</v>
      </c>
      <c r="AG285" s="48" t="n">
        <f aca="false">SUM(I285,R285)</f>
        <v>0</v>
      </c>
      <c r="AH285" s="49" t="n">
        <f aca="false">IF(AG285&lt;=120,AG285*100%,IF(AG285&gt;120,AG285*60%))</f>
        <v>0</v>
      </c>
    </row>
    <row r="286" customFormat="false" ht="24.95" hidden="false" customHeight="true" outlineLevel="0" collapsed="false">
      <c r="A286" s="46"/>
      <c r="B286" s="46"/>
      <c r="C286" s="46" t="n">
        <v>1</v>
      </c>
      <c r="D286" s="46"/>
      <c r="E286" s="46"/>
      <c r="F286" s="46"/>
      <c r="G286" s="46"/>
      <c r="H286" s="47" t="s">
        <v>325</v>
      </c>
      <c r="I286" s="48"/>
      <c r="J286" s="48"/>
      <c r="K286" s="48"/>
      <c r="L286" s="48"/>
      <c r="M286" s="48"/>
      <c r="N286" s="48"/>
      <c r="O286" s="48"/>
      <c r="P286" s="48"/>
      <c r="Q286" s="48"/>
      <c r="R286" s="48" t="n">
        <f aca="false">SUM(N286:Q286)</f>
        <v>0</v>
      </c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 t="n">
        <f aca="false">+I286+R286+V286+AD286+Z286</f>
        <v>0</v>
      </c>
      <c r="AF286" s="48" t="n">
        <f aca="false">SUM(I286:N286)*6*264</f>
        <v>0</v>
      </c>
      <c r="AG286" s="48" t="n">
        <f aca="false">SUM(I286,R286)</f>
        <v>0</v>
      </c>
      <c r="AH286" s="49" t="n">
        <f aca="false">IF(AG286&lt;=120,AG286*100%,IF(AG286&gt;120,AG286*60%))</f>
        <v>0</v>
      </c>
    </row>
    <row r="287" s="9" customFormat="true" ht="24.95" hidden="false" customHeight="true" outlineLevel="0" collapsed="false">
      <c r="A287" s="40"/>
      <c r="B287" s="41" t="n">
        <v>1</v>
      </c>
      <c r="C287" s="42"/>
      <c r="D287" s="42"/>
      <c r="E287" s="42"/>
      <c r="F287" s="41"/>
      <c r="G287" s="42"/>
      <c r="H287" s="43" t="s">
        <v>326</v>
      </c>
      <c r="I287" s="44" t="n">
        <f aca="false">SUM(I288:I289)</f>
        <v>0</v>
      </c>
      <c r="J287" s="44" t="n">
        <f aca="false">SUM(J288:J289)</f>
        <v>0</v>
      </c>
      <c r="K287" s="44" t="n">
        <f aca="false">SUM(K288:K289)</f>
        <v>0</v>
      </c>
      <c r="L287" s="44" t="n">
        <f aca="false">SUM(L288:L289)</f>
        <v>0</v>
      </c>
      <c r="M287" s="44" t="n">
        <f aca="false">SUM(M288:M289)</f>
        <v>0</v>
      </c>
      <c r="N287" s="44" t="n">
        <f aca="false">SUM(N288:N289)</f>
        <v>0</v>
      </c>
      <c r="O287" s="44" t="n">
        <f aca="false">SUM(O288:O289)</f>
        <v>0</v>
      </c>
      <c r="P287" s="44" t="n">
        <f aca="false">SUM(P288:P289)</f>
        <v>0</v>
      </c>
      <c r="Q287" s="44" t="n">
        <f aca="false">SUM(Q288:Q289)</f>
        <v>0</v>
      </c>
      <c r="R287" s="44" t="n">
        <f aca="false">SUM(R288:R289)</f>
        <v>0</v>
      </c>
      <c r="S287" s="44" t="n">
        <f aca="false">SUM(S288:S289)</f>
        <v>0</v>
      </c>
      <c r="T287" s="44" t="n">
        <f aca="false">SUM(T288:T289)</f>
        <v>0</v>
      </c>
      <c r="U287" s="44" t="n">
        <f aca="false">SUM(U288:U289)</f>
        <v>0</v>
      </c>
      <c r="V287" s="44" t="n">
        <f aca="false">SUM(V288:V289)</f>
        <v>0</v>
      </c>
      <c r="W287" s="44" t="n">
        <f aca="false">SUM(W288:W289)</f>
        <v>0</v>
      </c>
      <c r="X287" s="44" t="n">
        <f aca="false">SUM(X288:X289)</f>
        <v>0</v>
      </c>
      <c r="Y287" s="44" t="n">
        <f aca="false">SUM(Y288:Y289)</f>
        <v>0</v>
      </c>
      <c r="Z287" s="44" t="n">
        <f aca="false">SUM(Z288:Z289)</f>
        <v>0</v>
      </c>
      <c r="AA287" s="44" t="n">
        <f aca="false">SUM(AA288:AA289)</f>
        <v>0</v>
      </c>
      <c r="AB287" s="44" t="n">
        <f aca="false">SUM(AB288:AB289)</f>
        <v>0</v>
      </c>
      <c r="AC287" s="44" t="n">
        <f aca="false">SUM(AC288:AC289)</f>
        <v>0</v>
      </c>
      <c r="AD287" s="44" t="n">
        <f aca="false">SUM(AD288:AD289)</f>
        <v>0</v>
      </c>
      <c r="AE287" s="44" t="n">
        <f aca="false">SUM(AE288:AE289)</f>
        <v>0</v>
      </c>
      <c r="AF287" s="44" t="n">
        <f aca="false">SUM(AF288:AF289)</f>
        <v>0</v>
      </c>
      <c r="AG287" s="44" t="n">
        <f aca="false">SUM(AG288:AG289)</f>
        <v>0</v>
      </c>
      <c r="AH287" s="45" t="n">
        <f aca="false">SUM(AH288:AH289)</f>
        <v>0</v>
      </c>
    </row>
    <row r="288" customFormat="false" ht="24.95" hidden="false" customHeight="true" outlineLevel="0" collapsed="false">
      <c r="A288" s="46"/>
      <c r="B288" s="46"/>
      <c r="C288" s="46" t="n">
        <v>1</v>
      </c>
      <c r="D288" s="46"/>
      <c r="E288" s="46"/>
      <c r="F288" s="46"/>
      <c r="G288" s="46"/>
      <c r="H288" s="47" t="s">
        <v>327</v>
      </c>
      <c r="I288" s="48"/>
      <c r="J288" s="48"/>
      <c r="K288" s="48"/>
      <c r="L288" s="48"/>
      <c r="M288" s="48"/>
      <c r="N288" s="48"/>
      <c r="O288" s="48"/>
      <c r="P288" s="48"/>
      <c r="Q288" s="48"/>
      <c r="R288" s="48" t="n">
        <f aca="false">SUM(N288:Q288)</f>
        <v>0</v>
      </c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 t="n">
        <f aca="false">+I288+R288+V288+AD288+Z288</f>
        <v>0</v>
      </c>
      <c r="AF288" s="48" t="n">
        <f aca="false">SUM(I288:N288)*6*264</f>
        <v>0</v>
      </c>
      <c r="AG288" s="48" t="n">
        <f aca="false">SUM(I288,R288)</f>
        <v>0</v>
      </c>
      <c r="AH288" s="49" t="n">
        <f aca="false">IF(AG288&lt;=120,AG288*100%,IF(AG288&gt;120,AG288*60%))</f>
        <v>0</v>
      </c>
    </row>
    <row r="289" customFormat="false" ht="24.95" hidden="false" customHeight="true" outlineLevel="0" collapsed="false">
      <c r="A289" s="46"/>
      <c r="B289" s="46"/>
      <c r="C289" s="46" t="n">
        <v>1</v>
      </c>
      <c r="D289" s="46"/>
      <c r="E289" s="46"/>
      <c r="F289" s="46" t="n">
        <v>1</v>
      </c>
      <c r="G289" s="46"/>
      <c r="H289" s="60" t="s">
        <v>328</v>
      </c>
      <c r="I289" s="48"/>
      <c r="J289" s="48"/>
      <c r="K289" s="48"/>
      <c r="L289" s="48"/>
      <c r="M289" s="48"/>
      <c r="N289" s="48"/>
      <c r="O289" s="48"/>
      <c r="P289" s="48"/>
      <c r="Q289" s="48"/>
      <c r="R289" s="48" t="n">
        <f aca="false">SUM(N289:Q289)</f>
        <v>0</v>
      </c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 t="n">
        <f aca="false">+I289+R289+V289+AD289+Z289</f>
        <v>0</v>
      </c>
      <c r="AF289" s="48" t="n">
        <f aca="false">SUM(I289:N289)*6*264</f>
        <v>0</v>
      </c>
      <c r="AG289" s="48" t="n">
        <f aca="false">SUM(I289,R289)</f>
        <v>0</v>
      </c>
      <c r="AH289" s="49" t="n">
        <f aca="false">IF(AG289&lt;=120,AG289*100%,IF(AG289&gt;120,AG289*60%))</f>
        <v>0</v>
      </c>
    </row>
    <row r="290" s="9" customFormat="true" ht="24.95" hidden="false" customHeight="true" outlineLevel="0" collapsed="false">
      <c r="A290" s="40"/>
      <c r="B290" s="41" t="n">
        <v>1</v>
      </c>
      <c r="C290" s="42"/>
      <c r="D290" s="42"/>
      <c r="E290" s="42"/>
      <c r="F290" s="41"/>
      <c r="G290" s="42"/>
      <c r="H290" s="43" t="s">
        <v>329</v>
      </c>
      <c r="I290" s="44" t="n">
        <f aca="false">SUM(I291)</f>
        <v>0</v>
      </c>
      <c r="J290" s="44" t="n">
        <f aca="false">SUM(J291)</f>
        <v>0</v>
      </c>
      <c r="K290" s="44" t="n">
        <f aca="false">SUM(K291)</f>
        <v>0</v>
      </c>
      <c r="L290" s="44" t="n">
        <f aca="false">SUM(L291)</f>
        <v>0</v>
      </c>
      <c r="M290" s="44" t="n">
        <f aca="false">SUM(M291)</f>
        <v>0</v>
      </c>
      <c r="N290" s="44" t="n">
        <f aca="false">SUM(N291)</f>
        <v>0</v>
      </c>
      <c r="O290" s="44" t="n">
        <f aca="false">SUM(O291)</f>
        <v>0</v>
      </c>
      <c r="P290" s="44" t="n">
        <f aca="false">SUM(P291)</f>
        <v>0</v>
      </c>
      <c r="Q290" s="44" t="n">
        <f aca="false">SUM(Q291)</f>
        <v>0</v>
      </c>
      <c r="R290" s="44" t="n">
        <f aca="false">SUM(R291)</f>
        <v>0</v>
      </c>
      <c r="S290" s="44" t="n">
        <f aca="false">SUM(S291)</f>
        <v>0</v>
      </c>
      <c r="T290" s="44" t="n">
        <f aca="false">SUM(T291)</f>
        <v>0</v>
      </c>
      <c r="U290" s="44" t="n">
        <f aca="false">SUM(U291)</f>
        <v>0</v>
      </c>
      <c r="V290" s="44" t="n">
        <f aca="false">SUM(V291)</f>
        <v>0</v>
      </c>
      <c r="W290" s="44" t="n">
        <f aca="false">SUM(W291)</f>
        <v>0</v>
      </c>
      <c r="X290" s="44" t="n">
        <f aca="false">SUM(X291)</f>
        <v>0</v>
      </c>
      <c r="Y290" s="44" t="n">
        <f aca="false">SUM(Y291)</f>
        <v>0</v>
      </c>
      <c r="Z290" s="44" t="n">
        <f aca="false">SUM(Z291)</f>
        <v>0</v>
      </c>
      <c r="AA290" s="44" t="n">
        <f aca="false">SUM(AA291)</f>
        <v>0</v>
      </c>
      <c r="AB290" s="44" t="n">
        <f aca="false">SUM(AB291)</f>
        <v>0</v>
      </c>
      <c r="AC290" s="44" t="n">
        <f aca="false">SUM(AC291)</f>
        <v>0</v>
      </c>
      <c r="AD290" s="44" t="n">
        <f aca="false">SUM(AD291)</f>
        <v>0</v>
      </c>
      <c r="AE290" s="44" t="n">
        <f aca="false">SUM(AE291)</f>
        <v>0</v>
      </c>
      <c r="AF290" s="44" t="n">
        <f aca="false">SUM(AF291)</f>
        <v>0</v>
      </c>
      <c r="AG290" s="44" t="n">
        <f aca="false">SUM(AG291)</f>
        <v>0</v>
      </c>
      <c r="AH290" s="44" t="n">
        <f aca="false">SUM(AH291)</f>
        <v>0</v>
      </c>
    </row>
    <row r="291" customFormat="false" ht="24.95" hidden="false" customHeight="true" outlineLevel="0" collapsed="false">
      <c r="A291" s="46"/>
      <c r="B291" s="46"/>
      <c r="C291" s="46" t="n">
        <v>1</v>
      </c>
      <c r="D291" s="46"/>
      <c r="E291" s="46"/>
      <c r="F291" s="46"/>
      <c r="G291" s="46"/>
      <c r="H291" s="47" t="s">
        <v>330</v>
      </c>
      <c r="I291" s="48"/>
      <c r="J291" s="48"/>
      <c r="K291" s="48"/>
      <c r="L291" s="48"/>
      <c r="M291" s="48"/>
      <c r="N291" s="48"/>
      <c r="O291" s="48"/>
      <c r="P291" s="48"/>
      <c r="Q291" s="48"/>
      <c r="R291" s="48" t="n">
        <f aca="false">SUM(N291:Q291)</f>
        <v>0</v>
      </c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 t="n">
        <f aca="false">+I291+R291+V291+AD291+Z291</f>
        <v>0</v>
      </c>
      <c r="AF291" s="48" t="n">
        <f aca="false">SUM(I291:N291)*6*264</f>
        <v>0</v>
      </c>
      <c r="AG291" s="48" t="n">
        <f aca="false">SUM(I291,R291)</f>
        <v>0</v>
      </c>
      <c r="AH291" s="49" t="n">
        <f aca="false">IF(AG291&lt;=120,AG291*100%,IF(AG291&gt;120,AG291*60%))</f>
        <v>0</v>
      </c>
    </row>
    <row r="292" s="9" customFormat="true" ht="24.95" hidden="false" customHeight="true" outlineLevel="0" collapsed="false">
      <c r="A292" s="40"/>
      <c r="B292" s="41" t="n">
        <v>1</v>
      </c>
      <c r="C292" s="42"/>
      <c r="D292" s="42"/>
      <c r="E292" s="42"/>
      <c r="F292" s="41"/>
      <c r="G292" s="42"/>
      <c r="H292" s="43" t="s">
        <v>331</v>
      </c>
      <c r="I292" s="44" t="n">
        <f aca="false">SUM(I293)</f>
        <v>0</v>
      </c>
      <c r="J292" s="44" t="n">
        <f aca="false">SUM(J293)</f>
        <v>0</v>
      </c>
      <c r="K292" s="44" t="n">
        <f aca="false">SUM(K293)</f>
        <v>0</v>
      </c>
      <c r="L292" s="44" t="n">
        <f aca="false">SUM(L293)</f>
        <v>0</v>
      </c>
      <c r="M292" s="44" t="n">
        <f aca="false">SUM(M293)</f>
        <v>0</v>
      </c>
      <c r="N292" s="44" t="n">
        <f aca="false">SUM(N293)</f>
        <v>0</v>
      </c>
      <c r="O292" s="44" t="n">
        <f aca="false">SUM(O293)</f>
        <v>0</v>
      </c>
      <c r="P292" s="44" t="n">
        <f aca="false">SUM(P293)</f>
        <v>0</v>
      </c>
      <c r="Q292" s="44" t="n">
        <f aca="false">SUM(Q293)</f>
        <v>0</v>
      </c>
      <c r="R292" s="44" t="n">
        <f aca="false">SUM(R293)</f>
        <v>0</v>
      </c>
      <c r="S292" s="44" t="n">
        <f aca="false">SUM(S293)</f>
        <v>0</v>
      </c>
      <c r="T292" s="44" t="n">
        <f aca="false">SUM(T293)</f>
        <v>0</v>
      </c>
      <c r="U292" s="44" t="n">
        <f aca="false">SUM(U293)</f>
        <v>0</v>
      </c>
      <c r="V292" s="44" t="n">
        <f aca="false">SUM(V293)</f>
        <v>0</v>
      </c>
      <c r="W292" s="44" t="n">
        <f aca="false">SUM(W293)</f>
        <v>0</v>
      </c>
      <c r="X292" s="44" t="n">
        <f aca="false">SUM(X293)</f>
        <v>0</v>
      </c>
      <c r="Y292" s="44" t="n">
        <f aca="false">SUM(Y293)</f>
        <v>0</v>
      </c>
      <c r="Z292" s="44" t="n">
        <f aca="false">SUM(Z293)</f>
        <v>0</v>
      </c>
      <c r="AA292" s="44" t="n">
        <f aca="false">SUM(AA293)</f>
        <v>0</v>
      </c>
      <c r="AB292" s="44" t="n">
        <f aca="false">SUM(AB293)</f>
        <v>0</v>
      </c>
      <c r="AC292" s="44" t="n">
        <f aca="false">SUM(AC293)</f>
        <v>0</v>
      </c>
      <c r="AD292" s="44" t="n">
        <f aca="false">SUM(AD293)</f>
        <v>0</v>
      </c>
      <c r="AE292" s="44" t="n">
        <f aca="false">SUM(AE293)</f>
        <v>0</v>
      </c>
      <c r="AF292" s="44" t="n">
        <f aca="false">SUM(AF293)</f>
        <v>0</v>
      </c>
      <c r="AG292" s="44" t="n">
        <f aca="false">SUM(AG293)</f>
        <v>0</v>
      </c>
      <c r="AH292" s="45" t="n">
        <f aca="false">SUM(AH293)</f>
        <v>0</v>
      </c>
    </row>
    <row r="293" customFormat="false" ht="24.95" hidden="false" customHeight="true" outlineLevel="0" collapsed="false">
      <c r="A293" s="46"/>
      <c r="B293" s="46"/>
      <c r="C293" s="46" t="n">
        <v>1</v>
      </c>
      <c r="D293" s="46"/>
      <c r="E293" s="46"/>
      <c r="F293" s="46" t="n">
        <v>1</v>
      </c>
      <c r="G293" s="46"/>
      <c r="H293" s="55" t="s">
        <v>332</v>
      </c>
      <c r="I293" s="48"/>
      <c r="J293" s="48"/>
      <c r="K293" s="48"/>
      <c r="L293" s="48"/>
      <c r="M293" s="48"/>
      <c r="N293" s="48"/>
      <c r="O293" s="48"/>
      <c r="P293" s="48"/>
      <c r="Q293" s="48"/>
      <c r="R293" s="48" t="n">
        <f aca="false">SUM(N293:Q293)</f>
        <v>0</v>
      </c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 t="n">
        <f aca="false">+I293+R293+V293+AD293+Z293</f>
        <v>0</v>
      </c>
      <c r="AF293" s="48" t="n">
        <f aca="false">SUM(I293:N293)*6*264</f>
        <v>0</v>
      </c>
      <c r="AG293" s="48" t="n">
        <f aca="false">SUM(I293,R293)</f>
        <v>0</v>
      </c>
      <c r="AH293" s="49" t="n">
        <f aca="false">IF(AG293&lt;=120,AG293*100%,IF(AG293&gt;120,AG293*60%))</f>
        <v>0</v>
      </c>
    </row>
    <row r="294" s="9" customFormat="true" ht="24.95" hidden="false" customHeight="true" outlineLevel="0" collapsed="false">
      <c r="A294" s="40"/>
      <c r="B294" s="41" t="n">
        <v>1</v>
      </c>
      <c r="C294" s="42"/>
      <c r="D294" s="42"/>
      <c r="E294" s="42"/>
      <c r="F294" s="41"/>
      <c r="G294" s="42"/>
      <c r="H294" s="43" t="s">
        <v>333</v>
      </c>
      <c r="I294" s="44" t="n">
        <f aca="false">SUM(I295)</f>
        <v>0</v>
      </c>
      <c r="J294" s="44" t="n">
        <f aca="false">SUM(J295)</f>
        <v>0</v>
      </c>
      <c r="K294" s="44" t="n">
        <f aca="false">SUM(K295)</f>
        <v>0</v>
      </c>
      <c r="L294" s="44" t="n">
        <f aca="false">SUM(L295)</f>
        <v>0</v>
      </c>
      <c r="M294" s="44" t="n">
        <f aca="false">SUM(M295)</f>
        <v>0</v>
      </c>
      <c r="N294" s="44" t="n">
        <f aca="false">SUM(N295)</f>
        <v>0</v>
      </c>
      <c r="O294" s="44" t="n">
        <f aca="false">SUM(O295)</f>
        <v>0</v>
      </c>
      <c r="P294" s="44" t="n">
        <f aca="false">SUM(P295)</f>
        <v>0</v>
      </c>
      <c r="Q294" s="44" t="n">
        <f aca="false">SUM(Q295)</f>
        <v>0</v>
      </c>
      <c r="R294" s="44" t="n">
        <f aca="false">SUM(R295)</f>
        <v>0</v>
      </c>
      <c r="S294" s="44" t="n">
        <f aca="false">SUM(S295)</f>
        <v>0</v>
      </c>
      <c r="T294" s="44" t="n">
        <f aca="false">SUM(T295)</f>
        <v>0</v>
      </c>
      <c r="U294" s="44" t="n">
        <f aca="false">SUM(U295)</f>
        <v>0</v>
      </c>
      <c r="V294" s="44" t="n">
        <f aca="false">SUM(V295)</f>
        <v>0</v>
      </c>
      <c r="W294" s="44" t="n">
        <f aca="false">SUM(W295)</f>
        <v>0</v>
      </c>
      <c r="X294" s="44" t="n">
        <f aca="false">SUM(X295)</f>
        <v>0</v>
      </c>
      <c r="Y294" s="44" t="n">
        <f aca="false">SUM(Y295)</f>
        <v>0</v>
      </c>
      <c r="Z294" s="44" t="n">
        <f aca="false">SUM(Z295)</f>
        <v>0</v>
      </c>
      <c r="AA294" s="44" t="n">
        <f aca="false">SUM(AA295)</f>
        <v>0</v>
      </c>
      <c r="AB294" s="44" t="n">
        <f aca="false">SUM(AB295)</f>
        <v>0</v>
      </c>
      <c r="AC294" s="44" t="n">
        <f aca="false">SUM(AC295)</f>
        <v>0</v>
      </c>
      <c r="AD294" s="44" t="n">
        <f aca="false">SUM(AD295)</f>
        <v>0</v>
      </c>
      <c r="AE294" s="44" t="n">
        <f aca="false">SUM(AE295)</f>
        <v>0</v>
      </c>
      <c r="AF294" s="44" t="n">
        <f aca="false">SUM(AF295)</f>
        <v>0</v>
      </c>
      <c r="AG294" s="44" t="n">
        <f aca="false">SUM(AG295)</f>
        <v>0</v>
      </c>
      <c r="AH294" s="45" t="n">
        <f aca="false">SUM(AH295)</f>
        <v>0</v>
      </c>
    </row>
    <row r="295" customFormat="false" ht="24.95" hidden="false" customHeight="true" outlineLevel="0" collapsed="false">
      <c r="A295" s="46"/>
      <c r="B295" s="46"/>
      <c r="C295" s="46" t="n">
        <v>1</v>
      </c>
      <c r="D295" s="46"/>
      <c r="E295" s="46"/>
      <c r="F295" s="46" t="n">
        <v>1</v>
      </c>
      <c r="G295" s="46"/>
      <c r="H295" s="55" t="s">
        <v>334</v>
      </c>
      <c r="I295" s="48"/>
      <c r="J295" s="48"/>
      <c r="K295" s="48"/>
      <c r="L295" s="48"/>
      <c r="M295" s="48"/>
      <c r="N295" s="48"/>
      <c r="O295" s="48"/>
      <c r="P295" s="48"/>
      <c r="Q295" s="48"/>
      <c r="R295" s="48" t="n">
        <f aca="false">SUM(N295:Q295)</f>
        <v>0</v>
      </c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 t="n">
        <f aca="false">+I295+R295+V295+AD295+Z295</f>
        <v>0</v>
      </c>
      <c r="AF295" s="48" t="n">
        <f aca="false">SUM(I295:N295)*6*264</f>
        <v>0</v>
      </c>
      <c r="AG295" s="48" t="n">
        <f aca="false">SUM(I295,R295)</f>
        <v>0</v>
      </c>
      <c r="AH295" s="49" t="n">
        <f aca="false">IF(AG295&lt;=120,AG295*100%,IF(AG295&gt;120,AG295*60%))</f>
        <v>0</v>
      </c>
    </row>
    <row r="296" s="9" customFormat="true" ht="27" hidden="false" customHeight="true" outlineLevel="0" collapsed="false">
      <c r="A296" s="40"/>
      <c r="B296" s="41" t="n">
        <v>1</v>
      </c>
      <c r="C296" s="42"/>
      <c r="D296" s="42"/>
      <c r="E296" s="42"/>
      <c r="F296" s="41"/>
      <c r="G296" s="42"/>
      <c r="H296" s="43" t="s">
        <v>335</v>
      </c>
      <c r="I296" s="44" t="n">
        <f aca="false">SUM(I297)</f>
        <v>0</v>
      </c>
      <c r="J296" s="44" t="n">
        <f aca="false">SUM(J297)</f>
        <v>0</v>
      </c>
      <c r="K296" s="44" t="n">
        <f aca="false">SUM(K297)</f>
        <v>0</v>
      </c>
      <c r="L296" s="44" t="n">
        <f aca="false">SUM(L297)</f>
        <v>0</v>
      </c>
      <c r="M296" s="44" t="n">
        <f aca="false">SUM(M297)</f>
        <v>0</v>
      </c>
      <c r="N296" s="44" t="n">
        <f aca="false">SUM(N297)</f>
        <v>0</v>
      </c>
      <c r="O296" s="44" t="n">
        <f aca="false">SUM(O297)</f>
        <v>0</v>
      </c>
      <c r="P296" s="44" t="n">
        <f aca="false">SUM(P297)</f>
        <v>0</v>
      </c>
      <c r="Q296" s="44" t="n">
        <f aca="false">SUM(Q297)</f>
        <v>0</v>
      </c>
      <c r="R296" s="44" t="n">
        <f aca="false">SUM(R297)</f>
        <v>0</v>
      </c>
      <c r="S296" s="44" t="n">
        <f aca="false">SUM(S297)</f>
        <v>0</v>
      </c>
      <c r="T296" s="44" t="n">
        <f aca="false">SUM(T297)</f>
        <v>0</v>
      </c>
      <c r="U296" s="44" t="n">
        <f aca="false">SUM(U297)</f>
        <v>0</v>
      </c>
      <c r="V296" s="44" t="n">
        <f aca="false">SUM(V297)</f>
        <v>0</v>
      </c>
      <c r="W296" s="44" t="n">
        <f aca="false">SUM(W297)</f>
        <v>0</v>
      </c>
      <c r="X296" s="44" t="n">
        <f aca="false">SUM(X297)</f>
        <v>0</v>
      </c>
      <c r="Y296" s="44" t="n">
        <f aca="false">SUM(Y297)</f>
        <v>0</v>
      </c>
      <c r="Z296" s="44" t="n">
        <f aca="false">SUM(Z297)</f>
        <v>0</v>
      </c>
      <c r="AA296" s="44" t="n">
        <f aca="false">SUM(AA297)</f>
        <v>0</v>
      </c>
      <c r="AB296" s="44" t="n">
        <f aca="false">SUM(AB297)</f>
        <v>0</v>
      </c>
      <c r="AC296" s="44" t="n">
        <f aca="false">SUM(AC297)</f>
        <v>0</v>
      </c>
      <c r="AD296" s="44" t="n">
        <f aca="false">SUM(AD297)</f>
        <v>0</v>
      </c>
      <c r="AE296" s="44" t="n">
        <f aca="false">SUM(AE297)</f>
        <v>0</v>
      </c>
      <c r="AF296" s="44" t="n">
        <f aca="false">SUM(AF297)</f>
        <v>0</v>
      </c>
      <c r="AG296" s="44" t="n">
        <f aca="false">SUM(AG297)</f>
        <v>0</v>
      </c>
      <c r="AH296" s="45" t="n">
        <f aca="false">SUM(AH297)</f>
        <v>0</v>
      </c>
    </row>
    <row r="297" customFormat="false" ht="27" hidden="false" customHeight="true" outlineLevel="0" collapsed="false">
      <c r="A297" s="46"/>
      <c r="B297" s="46"/>
      <c r="C297" s="46" t="n">
        <v>1</v>
      </c>
      <c r="D297" s="46"/>
      <c r="E297" s="46"/>
      <c r="F297" s="46"/>
      <c r="G297" s="46"/>
      <c r="H297" s="55" t="s">
        <v>336</v>
      </c>
      <c r="I297" s="48"/>
      <c r="J297" s="48"/>
      <c r="K297" s="48"/>
      <c r="L297" s="48"/>
      <c r="M297" s="48"/>
      <c r="N297" s="48"/>
      <c r="O297" s="48"/>
      <c r="P297" s="48"/>
      <c r="Q297" s="48"/>
      <c r="R297" s="48" t="n">
        <f aca="false">SUM(N297:Q297)</f>
        <v>0</v>
      </c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 t="n">
        <f aca="false">+I297+R297+V297+AD297+Z297</f>
        <v>0</v>
      </c>
      <c r="AF297" s="48" t="n">
        <f aca="false">SUM(I297:N297)*6*264</f>
        <v>0</v>
      </c>
      <c r="AG297" s="48" t="n">
        <f aca="false">SUM(I297,R297)</f>
        <v>0</v>
      </c>
      <c r="AH297" s="49" t="n">
        <f aca="false">IF(AG297&lt;=120,AG297*100%,IF(AG297&gt;120,AG297*60%))</f>
        <v>0</v>
      </c>
    </row>
    <row r="298" s="9" customFormat="true" ht="27" hidden="false" customHeight="true" outlineLevel="0" collapsed="false">
      <c r="A298" s="40"/>
      <c r="B298" s="41" t="n">
        <v>1</v>
      </c>
      <c r="C298" s="42"/>
      <c r="D298" s="42"/>
      <c r="E298" s="42"/>
      <c r="F298" s="41"/>
      <c r="G298" s="42"/>
      <c r="H298" s="43" t="s">
        <v>337</v>
      </c>
      <c r="I298" s="44" t="n">
        <f aca="false">SUM(I299)</f>
        <v>0</v>
      </c>
      <c r="J298" s="44" t="n">
        <f aca="false">SUM(J299)</f>
        <v>0</v>
      </c>
      <c r="K298" s="44" t="n">
        <f aca="false">SUM(K299)</f>
        <v>0</v>
      </c>
      <c r="L298" s="44" t="n">
        <f aca="false">SUM(L299)</f>
        <v>0</v>
      </c>
      <c r="M298" s="44" t="n">
        <f aca="false">SUM(M299)</f>
        <v>0</v>
      </c>
      <c r="N298" s="44" t="n">
        <f aca="false">SUM(N299)</f>
        <v>0</v>
      </c>
      <c r="O298" s="44" t="n">
        <f aca="false">SUM(O299)</f>
        <v>0</v>
      </c>
      <c r="P298" s="44" t="n">
        <f aca="false">SUM(P299)</f>
        <v>0</v>
      </c>
      <c r="Q298" s="44" t="n">
        <f aca="false">SUM(Q299)</f>
        <v>0</v>
      </c>
      <c r="R298" s="44" t="n">
        <f aca="false">SUM(R299)</f>
        <v>0</v>
      </c>
      <c r="S298" s="44" t="n">
        <f aca="false">SUM(S299)</f>
        <v>0</v>
      </c>
      <c r="T298" s="44" t="n">
        <f aca="false">SUM(T299)</f>
        <v>0</v>
      </c>
      <c r="U298" s="44" t="n">
        <f aca="false">SUM(U299)</f>
        <v>0</v>
      </c>
      <c r="V298" s="44" t="n">
        <f aca="false">SUM(V299)</f>
        <v>0</v>
      </c>
      <c r="W298" s="44" t="n">
        <f aca="false">SUM(W299)</f>
        <v>0</v>
      </c>
      <c r="X298" s="44" t="n">
        <f aca="false">SUM(X299)</f>
        <v>0</v>
      </c>
      <c r="Y298" s="44" t="n">
        <f aca="false">SUM(Y299)</f>
        <v>0</v>
      </c>
      <c r="Z298" s="44" t="n">
        <f aca="false">SUM(Z299)</f>
        <v>0</v>
      </c>
      <c r="AA298" s="44" t="n">
        <f aca="false">SUM(AA299)</f>
        <v>0</v>
      </c>
      <c r="AB298" s="44" t="n">
        <f aca="false">SUM(AB299)</f>
        <v>0</v>
      </c>
      <c r="AC298" s="44" t="n">
        <f aca="false">SUM(AC299)</f>
        <v>0</v>
      </c>
      <c r="AD298" s="44" t="n">
        <f aca="false">SUM(AD299)</f>
        <v>0</v>
      </c>
      <c r="AE298" s="44" t="n">
        <f aca="false">SUM(AE299)</f>
        <v>0</v>
      </c>
      <c r="AF298" s="44" t="n">
        <f aca="false">SUM(AF299)</f>
        <v>0</v>
      </c>
      <c r="AG298" s="44" t="n">
        <f aca="false">SUM(AG299)</f>
        <v>0</v>
      </c>
      <c r="AH298" s="45" t="n">
        <f aca="false">SUM(AH299)</f>
        <v>0</v>
      </c>
    </row>
    <row r="299" customFormat="false" ht="27" hidden="false" customHeight="true" outlineLevel="0" collapsed="false">
      <c r="A299" s="46"/>
      <c r="B299" s="46"/>
      <c r="C299" s="46" t="n">
        <v>1</v>
      </c>
      <c r="D299" s="46"/>
      <c r="E299" s="46"/>
      <c r="F299" s="46"/>
      <c r="G299" s="46"/>
      <c r="H299" s="55" t="s">
        <v>338</v>
      </c>
      <c r="I299" s="48"/>
      <c r="J299" s="48"/>
      <c r="K299" s="48"/>
      <c r="L299" s="48"/>
      <c r="M299" s="48"/>
      <c r="N299" s="48"/>
      <c r="O299" s="48"/>
      <c r="P299" s="48"/>
      <c r="Q299" s="48"/>
      <c r="R299" s="48" t="n">
        <f aca="false">SUM(N299:Q299)</f>
        <v>0</v>
      </c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 t="n">
        <f aca="false">+I299+R299+V299+AD299+Z299</f>
        <v>0</v>
      </c>
      <c r="AF299" s="48" t="n">
        <f aca="false">SUM(I299:N299)*6*264</f>
        <v>0</v>
      </c>
      <c r="AG299" s="48" t="n">
        <f aca="false">SUM(I299,R299)</f>
        <v>0</v>
      </c>
      <c r="AH299" s="49" t="n">
        <f aca="false">IF(AG299&lt;=120,AG299*100%,IF(AG299&gt;120,AG299*60%))</f>
        <v>0</v>
      </c>
    </row>
    <row r="300" s="9" customFormat="true" ht="27" hidden="false" customHeight="true" outlineLevel="0" collapsed="false">
      <c r="A300" s="40"/>
      <c r="B300" s="41" t="n">
        <v>1</v>
      </c>
      <c r="C300" s="42"/>
      <c r="D300" s="42"/>
      <c r="E300" s="42"/>
      <c r="F300" s="41"/>
      <c r="G300" s="42"/>
      <c r="H300" s="43" t="s">
        <v>339</v>
      </c>
      <c r="I300" s="44" t="n">
        <f aca="false">SUM(I301)</f>
        <v>0</v>
      </c>
      <c r="J300" s="44" t="n">
        <f aca="false">SUM(J301)</f>
        <v>0</v>
      </c>
      <c r="K300" s="44" t="n">
        <f aca="false">SUM(K301)</f>
        <v>0</v>
      </c>
      <c r="L300" s="44" t="n">
        <f aca="false">SUM(L301)</f>
        <v>0</v>
      </c>
      <c r="M300" s="44" t="n">
        <f aca="false">SUM(M301)</f>
        <v>0</v>
      </c>
      <c r="N300" s="44" t="n">
        <f aca="false">SUM(N301)</f>
        <v>0</v>
      </c>
      <c r="O300" s="44" t="n">
        <f aca="false">SUM(O301)</f>
        <v>0</v>
      </c>
      <c r="P300" s="44" t="n">
        <f aca="false">SUM(P301)</f>
        <v>0</v>
      </c>
      <c r="Q300" s="44" t="n">
        <f aca="false">SUM(Q301)</f>
        <v>0</v>
      </c>
      <c r="R300" s="44" t="n">
        <f aca="false">SUM(R301)</f>
        <v>0</v>
      </c>
      <c r="S300" s="44" t="n">
        <f aca="false">SUM(S301)</f>
        <v>0</v>
      </c>
      <c r="T300" s="44" t="n">
        <f aca="false">SUM(T301)</f>
        <v>0</v>
      </c>
      <c r="U300" s="44" t="n">
        <f aca="false">SUM(U301)</f>
        <v>0</v>
      </c>
      <c r="V300" s="44" t="n">
        <f aca="false">SUM(V301)</f>
        <v>0</v>
      </c>
      <c r="W300" s="44" t="n">
        <f aca="false">SUM(W301)</f>
        <v>0</v>
      </c>
      <c r="X300" s="44" t="n">
        <f aca="false">SUM(X301)</f>
        <v>0</v>
      </c>
      <c r="Y300" s="44" t="n">
        <f aca="false">SUM(Y301)</f>
        <v>0</v>
      </c>
      <c r="Z300" s="44" t="n">
        <f aca="false">SUM(Z301)</f>
        <v>0</v>
      </c>
      <c r="AA300" s="44" t="n">
        <f aca="false">SUM(AA301)</f>
        <v>0</v>
      </c>
      <c r="AB300" s="44" t="n">
        <f aca="false">SUM(AB301)</f>
        <v>0</v>
      </c>
      <c r="AC300" s="44" t="n">
        <f aca="false">SUM(AC301)</f>
        <v>0</v>
      </c>
      <c r="AD300" s="44" t="n">
        <f aca="false">SUM(AD301)</f>
        <v>0</v>
      </c>
      <c r="AE300" s="44" t="n">
        <f aca="false">SUM(AE301)</f>
        <v>0</v>
      </c>
      <c r="AF300" s="44" t="n">
        <f aca="false">SUM(AF301)</f>
        <v>0</v>
      </c>
      <c r="AG300" s="44" t="n">
        <f aca="false">SUM(AG301)</f>
        <v>0</v>
      </c>
      <c r="AH300" s="45" t="n">
        <f aca="false">SUM(AH301)</f>
        <v>0</v>
      </c>
    </row>
    <row r="301" customFormat="false" ht="27" hidden="false" customHeight="true" outlineLevel="0" collapsed="false">
      <c r="A301" s="46"/>
      <c r="B301" s="46"/>
      <c r="C301" s="46" t="n">
        <v>1</v>
      </c>
      <c r="D301" s="46"/>
      <c r="E301" s="46"/>
      <c r="F301" s="46"/>
      <c r="G301" s="46"/>
      <c r="H301" s="55" t="s">
        <v>340</v>
      </c>
      <c r="I301" s="48"/>
      <c r="J301" s="48"/>
      <c r="K301" s="48"/>
      <c r="L301" s="48"/>
      <c r="M301" s="48"/>
      <c r="N301" s="48"/>
      <c r="O301" s="48"/>
      <c r="P301" s="48"/>
      <c r="Q301" s="48"/>
      <c r="R301" s="48" t="n">
        <f aca="false">SUM(N301:Q301)</f>
        <v>0</v>
      </c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 t="n">
        <f aca="false">+I301+R301+V301+AD301+Z301</f>
        <v>0</v>
      </c>
      <c r="AF301" s="48" t="n">
        <f aca="false">SUM(I301:N301)*6*264</f>
        <v>0</v>
      </c>
      <c r="AG301" s="48" t="n">
        <f aca="false">SUM(I301,R301)</f>
        <v>0</v>
      </c>
      <c r="AH301" s="49" t="n">
        <f aca="false">IF(AG301&lt;=120,AG301*100%,IF(AG301&gt;120,AG301*60%))</f>
        <v>0</v>
      </c>
    </row>
    <row r="302" s="9" customFormat="true" ht="27" hidden="false" customHeight="true" outlineLevel="0" collapsed="false">
      <c r="A302" s="40"/>
      <c r="B302" s="41" t="n">
        <v>1</v>
      </c>
      <c r="C302" s="42"/>
      <c r="D302" s="42"/>
      <c r="E302" s="42"/>
      <c r="F302" s="41"/>
      <c r="G302" s="42"/>
      <c r="H302" s="43" t="s">
        <v>341</v>
      </c>
      <c r="I302" s="44" t="n">
        <f aca="false">SUM(I303)</f>
        <v>0</v>
      </c>
      <c r="J302" s="44" t="n">
        <f aca="false">SUM(J303)</f>
        <v>0</v>
      </c>
      <c r="K302" s="44" t="n">
        <f aca="false">SUM(K303)</f>
        <v>0</v>
      </c>
      <c r="L302" s="44" t="n">
        <f aca="false">SUM(L303)</f>
        <v>0</v>
      </c>
      <c r="M302" s="44" t="n">
        <f aca="false">SUM(M303)</f>
        <v>0</v>
      </c>
      <c r="N302" s="44" t="n">
        <f aca="false">SUM(N303)</f>
        <v>0</v>
      </c>
      <c r="O302" s="44" t="n">
        <f aca="false">SUM(O303)</f>
        <v>0</v>
      </c>
      <c r="P302" s="44" t="n">
        <f aca="false">SUM(P303)</f>
        <v>0</v>
      </c>
      <c r="Q302" s="44" t="n">
        <f aca="false">SUM(Q303)</f>
        <v>0</v>
      </c>
      <c r="R302" s="44" t="n">
        <f aca="false">SUM(R303)</f>
        <v>0</v>
      </c>
      <c r="S302" s="44" t="n">
        <f aca="false">SUM(S303)</f>
        <v>0</v>
      </c>
      <c r="T302" s="44" t="n">
        <f aca="false">SUM(T303)</f>
        <v>0</v>
      </c>
      <c r="U302" s="44" t="n">
        <f aca="false">SUM(U303)</f>
        <v>0</v>
      </c>
      <c r="V302" s="44" t="n">
        <f aca="false">SUM(V303)</f>
        <v>0</v>
      </c>
      <c r="W302" s="44" t="n">
        <f aca="false">SUM(W303)</f>
        <v>0</v>
      </c>
      <c r="X302" s="44" t="n">
        <f aca="false">SUM(X303)</f>
        <v>0</v>
      </c>
      <c r="Y302" s="44" t="n">
        <f aca="false">SUM(Y303)</f>
        <v>0</v>
      </c>
      <c r="Z302" s="44" t="n">
        <f aca="false">SUM(Z303)</f>
        <v>0</v>
      </c>
      <c r="AA302" s="44" t="n">
        <f aca="false">SUM(AA303)</f>
        <v>0</v>
      </c>
      <c r="AB302" s="44" t="n">
        <f aca="false">SUM(AB303)</f>
        <v>0</v>
      </c>
      <c r="AC302" s="44" t="n">
        <f aca="false">SUM(AC303)</f>
        <v>0</v>
      </c>
      <c r="AD302" s="44" t="n">
        <f aca="false">SUM(AD303)</f>
        <v>0</v>
      </c>
      <c r="AE302" s="44" t="n">
        <f aca="false">SUM(AE303)</f>
        <v>0</v>
      </c>
      <c r="AF302" s="44" t="n">
        <f aca="false">SUM(AF303)</f>
        <v>0</v>
      </c>
      <c r="AG302" s="44" t="n">
        <f aca="false">SUM(AG303)</f>
        <v>0</v>
      </c>
      <c r="AH302" s="45" t="n">
        <f aca="false">SUM(AH303)</f>
        <v>0</v>
      </c>
    </row>
    <row r="303" customFormat="false" ht="27" hidden="false" customHeight="true" outlineLevel="0" collapsed="false">
      <c r="A303" s="46"/>
      <c r="B303" s="46"/>
      <c r="C303" s="46" t="n">
        <v>1</v>
      </c>
      <c r="D303" s="46"/>
      <c r="E303" s="46"/>
      <c r="F303" s="46"/>
      <c r="G303" s="46"/>
      <c r="H303" s="55" t="s">
        <v>342</v>
      </c>
      <c r="I303" s="48"/>
      <c r="J303" s="48"/>
      <c r="K303" s="48"/>
      <c r="L303" s="48"/>
      <c r="M303" s="48"/>
      <c r="N303" s="48"/>
      <c r="O303" s="48"/>
      <c r="P303" s="48"/>
      <c r="Q303" s="48"/>
      <c r="R303" s="48" t="n">
        <f aca="false">SUM(N303:Q303)</f>
        <v>0</v>
      </c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 t="n">
        <f aca="false">+I303+R303+V303+AD303+Z303</f>
        <v>0</v>
      </c>
      <c r="AF303" s="48" t="n">
        <f aca="false">SUM(I303:N303)*6*264</f>
        <v>0</v>
      </c>
      <c r="AG303" s="48" t="n">
        <f aca="false">SUM(I303,R303)</f>
        <v>0</v>
      </c>
      <c r="AH303" s="49" t="n">
        <f aca="false">IF(AG303&lt;=120,AG303*100%,IF(AG303&gt;120,AG303*60%))</f>
        <v>0</v>
      </c>
    </row>
    <row r="304" s="9" customFormat="true" ht="27" hidden="false" customHeight="true" outlineLevel="0" collapsed="false">
      <c r="A304" s="40"/>
      <c r="B304" s="41" t="n">
        <v>1</v>
      </c>
      <c r="C304" s="42"/>
      <c r="D304" s="42"/>
      <c r="E304" s="42"/>
      <c r="F304" s="41"/>
      <c r="G304" s="42"/>
      <c r="H304" s="43" t="s">
        <v>343</v>
      </c>
      <c r="I304" s="44" t="n">
        <f aca="false">SUM(I305)</f>
        <v>0</v>
      </c>
      <c r="J304" s="44" t="n">
        <f aca="false">SUM(J305)</f>
        <v>0</v>
      </c>
      <c r="K304" s="44" t="n">
        <f aca="false">SUM(K305)</f>
        <v>0</v>
      </c>
      <c r="L304" s="44" t="n">
        <f aca="false">SUM(L305)</f>
        <v>0</v>
      </c>
      <c r="M304" s="44" t="n">
        <f aca="false">SUM(M305)</f>
        <v>0</v>
      </c>
      <c r="N304" s="44" t="n">
        <f aca="false">SUM(N305)</f>
        <v>0</v>
      </c>
      <c r="O304" s="44" t="n">
        <f aca="false">SUM(O305)</f>
        <v>0</v>
      </c>
      <c r="P304" s="44" t="n">
        <f aca="false">SUM(P305)</f>
        <v>0</v>
      </c>
      <c r="Q304" s="44" t="n">
        <f aca="false">SUM(Q305)</f>
        <v>0</v>
      </c>
      <c r="R304" s="44" t="n">
        <f aca="false">SUM(R305)</f>
        <v>0</v>
      </c>
      <c r="S304" s="44" t="n">
        <f aca="false">SUM(S305)</f>
        <v>0</v>
      </c>
      <c r="T304" s="44" t="n">
        <f aca="false">SUM(T305)</f>
        <v>0</v>
      </c>
      <c r="U304" s="44" t="n">
        <f aca="false">SUM(U305)</f>
        <v>0</v>
      </c>
      <c r="V304" s="44" t="n">
        <f aca="false">SUM(V305)</f>
        <v>0</v>
      </c>
      <c r="W304" s="44" t="n">
        <f aca="false">SUM(W305)</f>
        <v>0</v>
      </c>
      <c r="X304" s="44" t="n">
        <f aca="false">SUM(X305)</f>
        <v>0</v>
      </c>
      <c r="Y304" s="44" t="n">
        <f aca="false">SUM(Y305)</f>
        <v>0</v>
      </c>
      <c r="Z304" s="44" t="n">
        <f aca="false">SUM(Z305)</f>
        <v>0</v>
      </c>
      <c r="AA304" s="44" t="n">
        <f aca="false">SUM(AA305)</f>
        <v>0</v>
      </c>
      <c r="AB304" s="44" t="n">
        <f aca="false">SUM(AB305)</f>
        <v>0</v>
      </c>
      <c r="AC304" s="44" t="n">
        <f aca="false">SUM(AC305)</f>
        <v>0</v>
      </c>
      <c r="AD304" s="44" t="n">
        <f aca="false">SUM(AD305)</f>
        <v>0</v>
      </c>
      <c r="AE304" s="44" t="n">
        <f aca="false">SUM(AE305)</f>
        <v>0</v>
      </c>
      <c r="AF304" s="44" t="n">
        <f aca="false">SUM(AF305)</f>
        <v>0</v>
      </c>
      <c r="AG304" s="44" t="n">
        <f aca="false">SUM(AG305)</f>
        <v>0</v>
      </c>
      <c r="AH304" s="45" t="n">
        <f aca="false">SUM(AH305)</f>
        <v>0</v>
      </c>
    </row>
    <row r="305" customFormat="false" ht="27" hidden="false" customHeight="true" outlineLevel="0" collapsed="false">
      <c r="A305" s="46"/>
      <c r="B305" s="46"/>
      <c r="C305" s="46" t="n">
        <v>1</v>
      </c>
      <c r="D305" s="46"/>
      <c r="E305" s="46"/>
      <c r="F305" s="46"/>
      <c r="G305" s="46"/>
      <c r="H305" s="55" t="s">
        <v>344</v>
      </c>
      <c r="I305" s="48"/>
      <c r="J305" s="48"/>
      <c r="K305" s="48"/>
      <c r="L305" s="48"/>
      <c r="M305" s="48"/>
      <c r="N305" s="48"/>
      <c r="O305" s="48"/>
      <c r="P305" s="48"/>
      <c r="Q305" s="48"/>
      <c r="R305" s="48" t="n">
        <f aca="false">SUM(N305:Q305)</f>
        <v>0</v>
      </c>
      <c r="S305" s="48"/>
      <c r="T305" s="48"/>
      <c r="U305" s="48"/>
      <c r="V305" s="48"/>
      <c r="W305" s="48"/>
      <c r="X305" s="48"/>
      <c r="Y305" s="48"/>
      <c r="Z305" s="48"/>
      <c r="AA305" s="48"/>
      <c r="AB305" s="48"/>
      <c r="AC305" s="48"/>
      <c r="AD305" s="48"/>
      <c r="AE305" s="48" t="n">
        <f aca="false">+I305+R305+V305+AD305+Z305</f>
        <v>0</v>
      </c>
      <c r="AF305" s="48" t="n">
        <f aca="false">SUM(I305:N305)*6*264</f>
        <v>0</v>
      </c>
      <c r="AG305" s="48" t="n">
        <f aca="false">SUM(I305,R305)</f>
        <v>0</v>
      </c>
      <c r="AH305" s="49" t="n">
        <f aca="false">IF(AG305&lt;=120,AG305*100%,IF(AG305&gt;120,AG305*60%))</f>
        <v>0</v>
      </c>
    </row>
    <row r="306" s="9" customFormat="true" ht="27" hidden="false" customHeight="true" outlineLevel="0" collapsed="false">
      <c r="A306" s="40"/>
      <c r="B306" s="41" t="n">
        <v>1</v>
      </c>
      <c r="C306" s="42"/>
      <c r="D306" s="42"/>
      <c r="E306" s="42"/>
      <c r="F306" s="41"/>
      <c r="G306" s="42"/>
      <c r="H306" s="43" t="s">
        <v>345</v>
      </c>
      <c r="I306" s="44" t="n">
        <f aca="false">SUM(I307)</f>
        <v>0</v>
      </c>
      <c r="J306" s="44" t="n">
        <f aca="false">SUM(J307)</f>
        <v>0</v>
      </c>
      <c r="K306" s="44" t="n">
        <f aca="false">SUM(K307)</f>
        <v>0</v>
      </c>
      <c r="L306" s="44" t="n">
        <f aca="false">SUM(L307)</f>
        <v>0</v>
      </c>
      <c r="M306" s="44" t="n">
        <f aca="false">SUM(M307)</f>
        <v>0</v>
      </c>
      <c r="N306" s="44" t="n">
        <f aca="false">SUM(N307)</f>
        <v>0</v>
      </c>
      <c r="O306" s="44" t="n">
        <f aca="false">SUM(O307)</f>
        <v>0</v>
      </c>
      <c r="P306" s="44" t="n">
        <f aca="false">SUM(P307)</f>
        <v>0</v>
      </c>
      <c r="Q306" s="44" t="n">
        <f aca="false">SUM(Q307)</f>
        <v>0</v>
      </c>
      <c r="R306" s="44" t="n">
        <f aca="false">SUM(R307)</f>
        <v>0</v>
      </c>
      <c r="S306" s="44" t="n">
        <f aca="false">SUM(S307)</f>
        <v>0</v>
      </c>
      <c r="T306" s="44" t="n">
        <f aca="false">SUM(T307)</f>
        <v>0</v>
      </c>
      <c r="U306" s="44" t="n">
        <f aca="false">SUM(U307)</f>
        <v>0</v>
      </c>
      <c r="V306" s="44" t="n">
        <f aca="false">SUM(V307)</f>
        <v>0</v>
      </c>
      <c r="W306" s="44" t="n">
        <f aca="false">SUM(W307)</f>
        <v>0</v>
      </c>
      <c r="X306" s="44" t="n">
        <f aca="false">SUM(X307)</f>
        <v>0</v>
      </c>
      <c r="Y306" s="44" t="n">
        <f aca="false">SUM(Y307)</f>
        <v>0</v>
      </c>
      <c r="Z306" s="44" t="n">
        <f aca="false">SUM(Z307)</f>
        <v>0</v>
      </c>
      <c r="AA306" s="44" t="n">
        <f aca="false">SUM(AA307)</f>
        <v>0</v>
      </c>
      <c r="AB306" s="44" t="n">
        <f aca="false">SUM(AB307)</f>
        <v>0</v>
      </c>
      <c r="AC306" s="44" t="n">
        <f aca="false">SUM(AC307)</f>
        <v>0</v>
      </c>
      <c r="AD306" s="44" t="n">
        <f aca="false">SUM(AD307)</f>
        <v>0</v>
      </c>
      <c r="AE306" s="44" t="n">
        <f aca="false">SUM(AE307)</f>
        <v>0</v>
      </c>
      <c r="AF306" s="44" t="n">
        <f aca="false">SUM(AF307)</f>
        <v>0</v>
      </c>
      <c r="AG306" s="44" t="n">
        <f aca="false">SUM(AG307)</f>
        <v>0</v>
      </c>
      <c r="AH306" s="45" t="n">
        <f aca="false">SUM(AH307)</f>
        <v>0</v>
      </c>
    </row>
    <row r="307" customFormat="false" ht="27" hidden="false" customHeight="true" outlineLevel="0" collapsed="false">
      <c r="A307" s="46"/>
      <c r="B307" s="46"/>
      <c r="C307" s="46" t="n">
        <v>1</v>
      </c>
      <c r="D307" s="46"/>
      <c r="E307" s="46"/>
      <c r="F307" s="46" t="n">
        <v>1</v>
      </c>
      <c r="G307" s="46"/>
      <c r="H307" s="60" t="s">
        <v>346</v>
      </c>
      <c r="I307" s="48"/>
      <c r="J307" s="48"/>
      <c r="K307" s="48"/>
      <c r="L307" s="48"/>
      <c r="M307" s="48"/>
      <c r="N307" s="48"/>
      <c r="O307" s="48"/>
      <c r="P307" s="48"/>
      <c r="Q307" s="48"/>
      <c r="R307" s="48" t="n">
        <f aca="false">SUM(N307:Q307)</f>
        <v>0</v>
      </c>
      <c r="S307" s="48"/>
      <c r="T307" s="48"/>
      <c r="U307" s="48"/>
      <c r="V307" s="48"/>
      <c r="W307" s="48"/>
      <c r="X307" s="48"/>
      <c r="Y307" s="48"/>
      <c r="Z307" s="48"/>
      <c r="AA307" s="48"/>
      <c r="AB307" s="48"/>
      <c r="AC307" s="48"/>
      <c r="AD307" s="48"/>
      <c r="AE307" s="48" t="n">
        <f aca="false">+I307+R307+V307+AD307+Z307</f>
        <v>0</v>
      </c>
      <c r="AF307" s="48" t="n">
        <f aca="false">SUM(I307:N307)*6*264</f>
        <v>0</v>
      </c>
      <c r="AG307" s="48" t="n">
        <f aca="false">SUM(I307,R307)</f>
        <v>0</v>
      </c>
      <c r="AH307" s="49" t="n">
        <f aca="false">IF(AG307&lt;=120,AG307*100%,IF(AG307&gt;120,AG307*60%))</f>
        <v>0</v>
      </c>
    </row>
    <row r="308" s="9" customFormat="true" ht="27" hidden="false" customHeight="true" outlineLevel="0" collapsed="false">
      <c r="A308" s="40"/>
      <c r="B308" s="41" t="n">
        <v>1</v>
      </c>
      <c r="C308" s="42"/>
      <c r="D308" s="42"/>
      <c r="E308" s="42"/>
      <c r="F308" s="41"/>
      <c r="G308" s="42"/>
      <c r="H308" s="43" t="s">
        <v>347</v>
      </c>
      <c r="I308" s="44" t="n">
        <f aca="false">SUM(I309)</f>
        <v>0</v>
      </c>
      <c r="J308" s="44" t="n">
        <f aca="false">SUM(J309)</f>
        <v>0</v>
      </c>
      <c r="K308" s="44" t="n">
        <f aca="false">SUM(K309)</f>
        <v>0</v>
      </c>
      <c r="L308" s="44" t="n">
        <f aca="false">SUM(L309)</f>
        <v>0</v>
      </c>
      <c r="M308" s="44" t="n">
        <f aca="false">SUM(M309)</f>
        <v>0</v>
      </c>
      <c r="N308" s="44" t="n">
        <f aca="false">SUM(N309)</f>
        <v>0</v>
      </c>
      <c r="O308" s="44" t="n">
        <f aca="false">SUM(O309)</f>
        <v>0</v>
      </c>
      <c r="P308" s="44" t="n">
        <f aca="false">SUM(P309)</f>
        <v>0</v>
      </c>
      <c r="Q308" s="44" t="n">
        <f aca="false">SUM(Q309)</f>
        <v>0</v>
      </c>
      <c r="R308" s="44" t="n">
        <f aca="false">SUM(R309)</f>
        <v>0</v>
      </c>
      <c r="S308" s="44" t="n">
        <f aca="false">SUM(S309)</f>
        <v>0</v>
      </c>
      <c r="T308" s="44" t="n">
        <f aca="false">SUM(T309)</f>
        <v>0</v>
      </c>
      <c r="U308" s="44" t="n">
        <f aca="false">SUM(U309)</f>
        <v>0</v>
      </c>
      <c r="V308" s="44" t="n">
        <f aca="false">SUM(V309)</f>
        <v>0</v>
      </c>
      <c r="W308" s="44" t="n">
        <f aca="false">SUM(W309)</f>
        <v>0</v>
      </c>
      <c r="X308" s="44" t="n">
        <f aca="false">SUM(X309)</f>
        <v>0</v>
      </c>
      <c r="Y308" s="44" t="n">
        <f aca="false">SUM(Y309)</f>
        <v>0</v>
      </c>
      <c r="Z308" s="44" t="n">
        <f aca="false">SUM(Z309)</f>
        <v>0</v>
      </c>
      <c r="AA308" s="44" t="n">
        <f aca="false">SUM(AA309)</f>
        <v>0</v>
      </c>
      <c r="AB308" s="44" t="n">
        <f aca="false">SUM(AB309)</f>
        <v>0</v>
      </c>
      <c r="AC308" s="44" t="n">
        <f aca="false">SUM(AC309)</f>
        <v>0</v>
      </c>
      <c r="AD308" s="44" t="n">
        <f aca="false">SUM(AD309)</f>
        <v>0</v>
      </c>
      <c r="AE308" s="44" t="n">
        <f aca="false">SUM(AE309)</f>
        <v>0</v>
      </c>
      <c r="AF308" s="44" t="n">
        <f aca="false">SUM(AF309)</f>
        <v>0</v>
      </c>
      <c r="AG308" s="44" t="n">
        <f aca="false">SUM(AG309)</f>
        <v>0</v>
      </c>
      <c r="AH308" s="45" t="n">
        <f aca="false">SUM(AH309)</f>
        <v>0</v>
      </c>
    </row>
    <row r="309" customFormat="false" ht="27" hidden="false" customHeight="true" outlineLevel="0" collapsed="false">
      <c r="A309" s="46"/>
      <c r="B309" s="46"/>
      <c r="C309" s="46" t="n">
        <v>1</v>
      </c>
      <c r="D309" s="46"/>
      <c r="E309" s="46"/>
      <c r="F309" s="46" t="n">
        <v>1</v>
      </c>
      <c r="G309" s="46"/>
      <c r="H309" s="60" t="s">
        <v>348</v>
      </c>
      <c r="I309" s="48"/>
      <c r="J309" s="48"/>
      <c r="K309" s="48"/>
      <c r="L309" s="48"/>
      <c r="M309" s="48"/>
      <c r="N309" s="48"/>
      <c r="O309" s="48"/>
      <c r="P309" s="48"/>
      <c r="Q309" s="48"/>
      <c r="R309" s="48" t="n">
        <f aca="false">SUM(N309:Q309)</f>
        <v>0</v>
      </c>
      <c r="S309" s="48"/>
      <c r="T309" s="48"/>
      <c r="U309" s="48"/>
      <c r="V309" s="48"/>
      <c r="W309" s="48"/>
      <c r="X309" s="48"/>
      <c r="Y309" s="48"/>
      <c r="Z309" s="48"/>
      <c r="AA309" s="48"/>
      <c r="AB309" s="48"/>
      <c r="AC309" s="48"/>
      <c r="AD309" s="48"/>
      <c r="AE309" s="48" t="n">
        <f aca="false">+I309+R309+V309+AD309+Z309</f>
        <v>0</v>
      </c>
      <c r="AF309" s="48" t="n">
        <f aca="false">SUM(I309:N309)*6*264</f>
        <v>0</v>
      </c>
      <c r="AG309" s="48" t="n">
        <f aca="false">SUM(I309,R309)</f>
        <v>0</v>
      </c>
      <c r="AH309" s="49" t="n">
        <f aca="false">IF(AG309&lt;=120,AG309*100%,IF(AG309&gt;120,AG309*60%))</f>
        <v>0</v>
      </c>
    </row>
    <row r="310" s="9" customFormat="true" ht="27" hidden="false" customHeight="true" outlineLevel="0" collapsed="false">
      <c r="A310" s="40"/>
      <c r="B310" s="41" t="n">
        <v>1</v>
      </c>
      <c r="C310" s="42"/>
      <c r="D310" s="42"/>
      <c r="E310" s="42"/>
      <c r="F310" s="41"/>
      <c r="G310" s="42"/>
      <c r="H310" s="43" t="s">
        <v>349</v>
      </c>
      <c r="I310" s="44" t="n">
        <f aca="false">SUM(I311)</f>
        <v>0</v>
      </c>
      <c r="J310" s="44" t="n">
        <f aca="false">SUM(J311)</f>
        <v>0</v>
      </c>
      <c r="K310" s="44" t="n">
        <f aca="false">SUM(K311)</f>
        <v>0</v>
      </c>
      <c r="L310" s="44" t="n">
        <f aca="false">SUM(L311)</f>
        <v>0</v>
      </c>
      <c r="M310" s="44" t="n">
        <f aca="false">SUM(M311)</f>
        <v>0</v>
      </c>
      <c r="N310" s="44" t="n">
        <f aca="false">SUM(N311)</f>
        <v>0</v>
      </c>
      <c r="O310" s="44" t="n">
        <f aca="false">SUM(O311)</f>
        <v>0</v>
      </c>
      <c r="P310" s="44" t="n">
        <f aca="false">SUM(P311)</f>
        <v>0</v>
      </c>
      <c r="Q310" s="44" t="n">
        <f aca="false">SUM(Q311)</f>
        <v>0</v>
      </c>
      <c r="R310" s="44" t="n">
        <f aca="false">SUM(R311)</f>
        <v>0</v>
      </c>
      <c r="S310" s="44" t="n">
        <f aca="false">SUM(S311)</f>
        <v>0</v>
      </c>
      <c r="T310" s="44" t="n">
        <f aca="false">SUM(T311)</f>
        <v>0</v>
      </c>
      <c r="U310" s="44" t="n">
        <f aca="false">SUM(U311)</f>
        <v>0</v>
      </c>
      <c r="V310" s="44" t="n">
        <f aca="false">SUM(V311)</f>
        <v>0</v>
      </c>
      <c r="W310" s="44" t="n">
        <f aca="false">SUM(W311)</f>
        <v>0</v>
      </c>
      <c r="X310" s="44" t="n">
        <f aca="false">SUM(X311)</f>
        <v>0</v>
      </c>
      <c r="Y310" s="44" t="n">
        <f aca="false">SUM(Y311)</f>
        <v>0</v>
      </c>
      <c r="Z310" s="44" t="n">
        <f aca="false">SUM(Z311)</f>
        <v>0</v>
      </c>
      <c r="AA310" s="44" t="n">
        <f aca="false">SUM(AA311)</f>
        <v>0</v>
      </c>
      <c r="AB310" s="44" t="n">
        <f aca="false">SUM(AB311)</f>
        <v>0</v>
      </c>
      <c r="AC310" s="44" t="n">
        <f aca="false">SUM(AC311)</f>
        <v>0</v>
      </c>
      <c r="AD310" s="44" t="n">
        <f aca="false">SUM(AD311)</f>
        <v>0</v>
      </c>
      <c r="AE310" s="44" t="n">
        <f aca="false">SUM(AE311)</f>
        <v>0</v>
      </c>
      <c r="AF310" s="44" t="n">
        <f aca="false">SUM(AF311)</f>
        <v>0</v>
      </c>
      <c r="AG310" s="44" t="n">
        <f aca="false">SUM(AG311)</f>
        <v>0</v>
      </c>
      <c r="AH310" s="45" t="n">
        <f aca="false">SUM(AH311)</f>
        <v>0</v>
      </c>
    </row>
    <row r="311" customFormat="false" ht="27" hidden="false" customHeight="true" outlineLevel="0" collapsed="false">
      <c r="A311" s="46"/>
      <c r="B311" s="46"/>
      <c r="C311" s="46" t="n">
        <v>1</v>
      </c>
      <c r="D311" s="46"/>
      <c r="E311" s="46"/>
      <c r="F311" s="46"/>
      <c r="G311" s="46"/>
      <c r="H311" s="60" t="s">
        <v>350</v>
      </c>
      <c r="I311" s="48"/>
      <c r="J311" s="48"/>
      <c r="K311" s="48"/>
      <c r="L311" s="48"/>
      <c r="M311" s="48"/>
      <c r="N311" s="48"/>
      <c r="O311" s="48"/>
      <c r="P311" s="48"/>
      <c r="Q311" s="48"/>
      <c r="R311" s="48" t="n">
        <f aca="false">SUM(N311:Q311)</f>
        <v>0</v>
      </c>
      <c r="S311" s="48"/>
      <c r="T311" s="48"/>
      <c r="U311" s="48"/>
      <c r="V311" s="48"/>
      <c r="W311" s="48"/>
      <c r="X311" s="48"/>
      <c r="Y311" s="48"/>
      <c r="Z311" s="48"/>
      <c r="AA311" s="48"/>
      <c r="AB311" s="48"/>
      <c r="AC311" s="48"/>
      <c r="AD311" s="48"/>
      <c r="AE311" s="48" t="n">
        <f aca="false">+I311+R311+V311+AD311+Z311</f>
        <v>0</v>
      </c>
      <c r="AF311" s="48" t="n">
        <f aca="false">SUM(I311:N311)*6*264</f>
        <v>0</v>
      </c>
      <c r="AG311" s="48" t="n">
        <f aca="false">SUM(I311,R311)</f>
        <v>0</v>
      </c>
      <c r="AH311" s="49" t="n">
        <f aca="false">IF(AG311&lt;=120,AG311*100%,IF(AG311&gt;120,AG311*60%))</f>
        <v>0</v>
      </c>
    </row>
    <row r="312" s="9" customFormat="true" ht="27" hidden="false" customHeight="true" outlineLevel="0" collapsed="false">
      <c r="A312" s="40"/>
      <c r="B312" s="41" t="n">
        <v>1</v>
      </c>
      <c r="C312" s="42"/>
      <c r="D312" s="42"/>
      <c r="E312" s="42"/>
      <c r="F312" s="41"/>
      <c r="G312" s="42"/>
      <c r="H312" s="43" t="s">
        <v>351</v>
      </c>
      <c r="I312" s="44" t="n">
        <f aca="false">SUM(I313)</f>
        <v>0</v>
      </c>
      <c r="J312" s="44" t="n">
        <f aca="false">SUM(J313)</f>
        <v>0</v>
      </c>
      <c r="K312" s="44" t="n">
        <f aca="false">SUM(K313)</f>
        <v>0</v>
      </c>
      <c r="L312" s="44" t="n">
        <f aca="false">SUM(L313)</f>
        <v>0</v>
      </c>
      <c r="M312" s="44" t="n">
        <f aca="false">SUM(M313)</f>
        <v>0</v>
      </c>
      <c r="N312" s="44" t="n">
        <f aca="false">SUM(N313)</f>
        <v>0</v>
      </c>
      <c r="O312" s="44" t="n">
        <f aca="false">SUM(O313)</f>
        <v>0</v>
      </c>
      <c r="P312" s="44" t="n">
        <f aca="false">SUM(P313)</f>
        <v>0</v>
      </c>
      <c r="Q312" s="44" t="n">
        <f aca="false">SUM(Q313)</f>
        <v>0</v>
      </c>
      <c r="R312" s="44" t="n">
        <f aca="false">SUM(R313)</f>
        <v>0</v>
      </c>
      <c r="S312" s="44" t="n">
        <f aca="false">SUM(S313)</f>
        <v>0</v>
      </c>
      <c r="T312" s="44" t="n">
        <f aca="false">SUM(T313)</f>
        <v>0</v>
      </c>
      <c r="U312" s="44" t="n">
        <f aca="false">SUM(U313)</f>
        <v>0</v>
      </c>
      <c r="V312" s="44" t="n">
        <f aca="false">SUM(V313)</f>
        <v>0</v>
      </c>
      <c r="W312" s="44" t="n">
        <f aca="false">SUM(W313)</f>
        <v>0</v>
      </c>
      <c r="X312" s="44" t="n">
        <f aca="false">SUM(X313)</f>
        <v>0</v>
      </c>
      <c r="Y312" s="44" t="n">
        <f aca="false">SUM(Y313)</f>
        <v>0</v>
      </c>
      <c r="Z312" s="44" t="n">
        <f aca="false">SUM(Z313)</f>
        <v>0</v>
      </c>
      <c r="AA312" s="44" t="n">
        <f aca="false">SUM(AA313)</f>
        <v>0</v>
      </c>
      <c r="AB312" s="44" t="n">
        <f aca="false">SUM(AB313)</f>
        <v>0</v>
      </c>
      <c r="AC312" s="44" t="n">
        <f aca="false">SUM(AC313)</f>
        <v>0</v>
      </c>
      <c r="AD312" s="44" t="n">
        <f aca="false">SUM(AD313)</f>
        <v>0</v>
      </c>
      <c r="AE312" s="44" t="n">
        <f aca="false">SUM(AE313)</f>
        <v>0</v>
      </c>
      <c r="AF312" s="44" t="n">
        <f aca="false">SUM(AF313)</f>
        <v>0</v>
      </c>
      <c r="AG312" s="44" t="n">
        <f aca="false">SUM(AG313)</f>
        <v>0</v>
      </c>
      <c r="AH312" s="45" t="n">
        <f aca="false">SUM(AH313)</f>
        <v>0</v>
      </c>
    </row>
    <row r="313" customFormat="false" ht="27" hidden="false" customHeight="true" outlineLevel="0" collapsed="false">
      <c r="A313" s="46"/>
      <c r="B313" s="46"/>
      <c r="C313" s="46" t="n">
        <v>1</v>
      </c>
      <c r="D313" s="46"/>
      <c r="E313" s="46"/>
      <c r="F313" s="46"/>
      <c r="G313" s="46"/>
      <c r="H313" s="60" t="s">
        <v>352</v>
      </c>
      <c r="I313" s="48"/>
      <c r="J313" s="48"/>
      <c r="K313" s="48"/>
      <c r="L313" s="48"/>
      <c r="M313" s="48"/>
      <c r="N313" s="48"/>
      <c r="O313" s="48"/>
      <c r="P313" s="48"/>
      <c r="Q313" s="48"/>
      <c r="R313" s="48" t="n">
        <f aca="false">SUM(N313:Q313)</f>
        <v>0</v>
      </c>
      <c r="S313" s="48"/>
      <c r="T313" s="48"/>
      <c r="U313" s="48"/>
      <c r="V313" s="48"/>
      <c r="W313" s="48"/>
      <c r="X313" s="48"/>
      <c r="Y313" s="48"/>
      <c r="Z313" s="48"/>
      <c r="AA313" s="48"/>
      <c r="AB313" s="48"/>
      <c r="AC313" s="48"/>
      <c r="AD313" s="48"/>
      <c r="AE313" s="48" t="n">
        <f aca="false">+I313+R313+V313+AD313+Z313</f>
        <v>0</v>
      </c>
      <c r="AF313" s="48" t="n">
        <f aca="false">SUM(I313:N313)*6*264</f>
        <v>0</v>
      </c>
      <c r="AG313" s="48" t="n">
        <f aca="false">SUM(I313,R313)</f>
        <v>0</v>
      </c>
      <c r="AH313" s="49" t="n">
        <f aca="false">IF(AG313&lt;=120,AG313*100%,IF(AG313&gt;120,AG313*60%))</f>
        <v>0</v>
      </c>
    </row>
    <row r="314" s="9" customFormat="true" ht="27" hidden="false" customHeight="true" outlineLevel="0" collapsed="false">
      <c r="A314" s="40"/>
      <c r="B314" s="41" t="n">
        <v>1</v>
      </c>
      <c r="C314" s="42"/>
      <c r="D314" s="42"/>
      <c r="E314" s="42"/>
      <c r="F314" s="41"/>
      <c r="G314" s="42"/>
      <c r="H314" s="43" t="s">
        <v>353</v>
      </c>
      <c r="I314" s="44" t="n">
        <f aca="false">SUM(I315)</f>
        <v>0</v>
      </c>
      <c r="J314" s="44" t="n">
        <f aca="false">SUM(J315)</f>
        <v>0</v>
      </c>
      <c r="K314" s="44" t="n">
        <f aca="false">SUM(K315)</f>
        <v>0</v>
      </c>
      <c r="L314" s="44" t="n">
        <f aca="false">SUM(L315)</f>
        <v>0</v>
      </c>
      <c r="M314" s="44" t="n">
        <f aca="false">SUM(M315)</f>
        <v>0</v>
      </c>
      <c r="N314" s="44" t="n">
        <f aca="false">SUM(N315)</f>
        <v>0</v>
      </c>
      <c r="O314" s="44" t="n">
        <f aca="false">SUM(O315)</f>
        <v>0</v>
      </c>
      <c r="P314" s="44" t="n">
        <f aca="false">SUM(P315)</f>
        <v>0</v>
      </c>
      <c r="Q314" s="44" t="n">
        <f aca="false">SUM(Q315)</f>
        <v>0</v>
      </c>
      <c r="R314" s="44" t="n">
        <f aca="false">SUM(R315)</f>
        <v>0</v>
      </c>
      <c r="S314" s="44" t="n">
        <f aca="false">SUM(S315)</f>
        <v>0</v>
      </c>
      <c r="T314" s="44" t="n">
        <f aca="false">SUM(T315)</f>
        <v>0</v>
      </c>
      <c r="U314" s="44" t="n">
        <f aca="false">SUM(U315)</f>
        <v>0</v>
      </c>
      <c r="V314" s="44" t="n">
        <f aca="false">SUM(V315)</f>
        <v>0</v>
      </c>
      <c r="W314" s="44" t="n">
        <f aca="false">SUM(W315)</f>
        <v>0</v>
      </c>
      <c r="X314" s="44" t="n">
        <f aca="false">SUM(X315)</f>
        <v>0</v>
      </c>
      <c r="Y314" s="44" t="n">
        <f aca="false">SUM(Y315)</f>
        <v>0</v>
      </c>
      <c r="Z314" s="44" t="n">
        <f aca="false">SUM(Z315)</f>
        <v>0</v>
      </c>
      <c r="AA314" s="44" t="n">
        <f aca="false">SUM(AA315)</f>
        <v>0</v>
      </c>
      <c r="AB314" s="44" t="n">
        <f aca="false">SUM(AB315)</f>
        <v>0</v>
      </c>
      <c r="AC314" s="44" t="n">
        <f aca="false">SUM(AC315)</f>
        <v>0</v>
      </c>
      <c r="AD314" s="44" t="n">
        <f aca="false">SUM(AD315)</f>
        <v>0</v>
      </c>
      <c r="AE314" s="44" t="n">
        <f aca="false">SUM(AE315)</f>
        <v>0</v>
      </c>
      <c r="AF314" s="44" t="n">
        <f aca="false">SUM(AF315)</f>
        <v>0</v>
      </c>
      <c r="AG314" s="44" t="n">
        <f aca="false">SUM(AG315)</f>
        <v>0</v>
      </c>
      <c r="AH314" s="45" t="n">
        <f aca="false">SUM(AH315)</f>
        <v>0</v>
      </c>
    </row>
    <row r="315" customFormat="false" ht="27" hidden="false" customHeight="true" outlineLevel="0" collapsed="false">
      <c r="A315" s="46"/>
      <c r="B315" s="46"/>
      <c r="C315" s="46" t="n">
        <v>1</v>
      </c>
      <c r="D315" s="46"/>
      <c r="E315" s="46"/>
      <c r="F315" s="46"/>
      <c r="G315" s="46"/>
      <c r="H315" s="60" t="s">
        <v>354</v>
      </c>
      <c r="I315" s="48"/>
      <c r="J315" s="48"/>
      <c r="K315" s="48"/>
      <c r="L315" s="48"/>
      <c r="M315" s="48"/>
      <c r="N315" s="48"/>
      <c r="O315" s="48"/>
      <c r="P315" s="48"/>
      <c r="Q315" s="48"/>
      <c r="R315" s="48" t="n">
        <f aca="false">SUM(N315:Q315)</f>
        <v>0</v>
      </c>
      <c r="S315" s="48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 t="n">
        <f aca="false">+I315+R315+V315+AD315+Z315</f>
        <v>0</v>
      </c>
      <c r="AF315" s="48" t="n">
        <f aca="false">SUM(I315:N315)*6*264</f>
        <v>0</v>
      </c>
      <c r="AG315" s="48" t="n">
        <f aca="false">SUM(I315,R315)</f>
        <v>0</v>
      </c>
      <c r="AH315" s="49" t="n">
        <f aca="false">IF(AG315&lt;=120,AG315*100%,IF(AG315&gt;120,AG315*60%))</f>
        <v>0</v>
      </c>
    </row>
    <row r="316" s="9" customFormat="true" ht="27" hidden="false" customHeight="true" outlineLevel="0" collapsed="false">
      <c r="A316" s="40"/>
      <c r="B316" s="41" t="n">
        <v>1</v>
      </c>
      <c r="C316" s="42"/>
      <c r="D316" s="42"/>
      <c r="E316" s="42"/>
      <c r="F316" s="41"/>
      <c r="G316" s="42"/>
      <c r="H316" s="43" t="s">
        <v>355</v>
      </c>
      <c r="I316" s="44" t="n">
        <f aca="false">SUM(I317)</f>
        <v>0</v>
      </c>
      <c r="J316" s="44" t="n">
        <f aca="false">SUM(J317)</f>
        <v>0</v>
      </c>
      <c r="K316" s="44" t="n">
        <f aca="false">SUM(K317)</f>
        <v>0</v>
      </c>
      <c r="L316" s="44" t="n">
        <f aca="false">SUM(L317)</f>
        <v>0</v>
      </c>
      <c r="M316" s="44" t="n">
        <f aca="false">SUM(M317)</f>
        <v>0</v>
      </c>
      <c r="N316" s="44" t="n">
        <f aca="false">SUM(N317)</f>
        <v>0</v>
      </c>
      <c r="O316" s="44" t="n">
        <f aca="false">SUM(O317)</f>
        <v>0</v>
      </c>
      <c r="P316" s="44" t="n">
        <f aca="false">SUM(P317)</f>
        <v>0</v>
      </c>
      <c r="Q316" s="44" t="n">
        <f aca="false">SUM(Q317)</f>
        <v>0</v>
      </c>
      <c r="R316" s="44" t="n">
        <f aca="false">SUM(R317)</f>
        <v>0</v>
      </c>
      <c r="S316" s="44" t="n">
        <f aca="false">SUM(S317)</f>
        <v>0</v>
      </c>
      <c r="T316" s="44" t="n">
        <f aca="false">SUM(T317)</f>
        <v>0</v>
      </c>
      <c r="U316" s="44" t="n">
        <f aca="false">SUM(U317)</f>
        <v>0</v>
      </c>
      <c r="V316" s="44" t="n">
        <f aca="false">SUM(V317)</f>
        <v>0</v>
      </c>
      <c r="W316" s="44" t="n">
        <f aca="false">SUM(W317)</f>
        <v>0</v>
      </c>
      <c r="X316" s="44" t="n">
        <f aca="false">SUM(X317)</f>
        <v>0</v>
      </c>
      <c r="Y316" s="44" t="n">
        <f aca="false">SUM(Y317)</f>
        <v>0</v>
      </c>
      <c r="Z316" s="44" t="n">
        <f aca="false">SUM(Z317)</f>
        <v>0</v>
      </c>
      <c r="AA316" s="44" t="n">
        <f aca="false">SUM(AA317)</f>
        <v>0</v>
      </c>
      <c r="AB316" s="44" t="n">
        <f aca="false">SUM(AB317)</f>
        <v>0</v>
      </c>
      <c r="AC316" s="44" t="n">
        <f aca="false">SUM(AC317)</f>
        <v>0</v>
      </c>
      <c r="AD316" s="44" t="n">
        <f aca="false">SUM(AD317)</f>
        <v>0</v>
      </c>
      <c r="AE316" s="44" t="n">
        <f aca="false">SUM(AE317)</f>
        <v>0</v>
      </c>
      <c r="AF316" s="44" t="n">
        <f aca="false">SUM(AF317)</f>
        <v>0</v>
      </c>
      <c r="AG316" s="44" t="n">
        <f aca="false">SUM(AG317)</f>
        <v>0</v>
      </c>
      <c r="AH316" s="45" t="n">
        <f aca="false">SUM(AH317)</f>
        <v>0</v>
      </c>
    </row>
    <row r="317" customFormat="false" ht="27" hidden="false" customHeight="true" outlineLevel="0" collapsed="false">
      <c r="A317" s="46"/>
      <c r="B317" s="46"/>
      <c r="C317" s="46" t="n">
        <v>1</v>
      </c>
      <c r="D317" s="46"/>
      <c r="E317" s="46"/>
      <c r="F317" s="46"/>
      <c r="G317" s="46"/>
      <c r="H317" s="60" t="s">
        <v>356</v>
      </c>
      <c r="I317" s="48"/>
      <c r="J317" s="48"/>
      <c r="K317" s="48"/>
      <c r="L317" s="48"/>
      <c r="M317" s="48"/>
      <c r="N317" s="48"/>
      <c r="O317" s="48"/>
      <c r="P317" s="48"/>
      <c r="Q317" s="48"/>
      <c r="R317" s="48" t="n">
        <f aca="false">SUM(N317:Q317)</f>
        <v>0</v>
      </c>
      <c r="S317" s="48"/>
      <c r="T317" s="48"/>
      <c r="U317" s="48"/>
      <c r="V317" s="48"/>
      <c r="W317" s="48"/>
      <c r="X317" s="48"/>
      <c r="Y317" s="48"/>
      <c r="Z317" s="48"/>
      <c r="AA317" s="48"/>
      <c r="AB317" s="48"/>
      <c r="AC317" s="48"/>
      <c r="AD317" s="48"/>
      <c r="AE317" s="48" t="n">
        <f aca="false">+I317+R317+V317+AD317+Z317</f>
        <v>0</v>
      </c>
      <c r="AF317" s="48" t="n">
        <f aca="false">SUM(I317:N317)*6*264</f>
        <v>0</v>
      </c>
      <c r="AG317" s="48" t="n">
        <f aca="false">SUM(I317,R317)</f>
        <v>0</v>
      </c>
      <c r="AH317" s="49" t="n">
        <f aca="false">IF(AG317&lt;=120,AG317*100%,IF(AG317&gt;120,AG317*60%))</f>
        <v>0</v>
      </c>
    </row>
    <row r="318" s="9" customFormat="true" ht="27" hidden="false" customHeight="true" outlineLevel="0" collapsed="false">
      <c r="A318" s="40"/>
      <c r="B318" s="41" t="n">
        <v>1</v>
      </c>
      <c r="C318" s="42"/>
      <c r="D318" s="42"/>
      <c r="E318" s="42"/>
      <c r="F318" s="41"/>
      <c r="G318" s="42"/>
      <c r="H318" s="43" t="s">
        <v>357</v>
      </c>
      <c r="I318" s="44" t="n">
        <f aca="false">SUM(I319)</f>
        <v>0</v>
      </c>
      <c r="J318" s="44" t="n">
        <f aca="false">SUM(J319)</f>
        <v>0</v>
      </c>
      <c r="K318" s="44" t="n">
        <f aca="false">SUM(K319)</f>
        <v>0</v>
      </c>
      <c r="L318" s="44" t="n">
        <f aca="false">SUM(L319)</f>
        <v>0</v>
      </c>
      <c r="M318" s="44" t="n">
        <f aca="false">SUM(M319)</f>
        <v>0</v>
      </c>
      <c r="N318" s="44" t="n">
        <f aca="false">SUM(N319)</f>
        <v>0</v>
      </c>
      <c r="O318" s="44" t="n">
        <f aca="false">SUM(O319)</f>
        <v>0</v>
      </c>
      <c r="P318" s="44" t="n">
        <f aca="false">SUM(P319)</f>
        <v>0</v>
      </c>
      <c r="Q318" s="44" t="n">
        <f aca="false">SUM(Q319)</f>
        <v>0</v>
      </c>
      <c r="R318" s="44" t="n">
        <f aca="false">SUM(R319)</f>
        <v>0</v>
      </c>
      <c r="S318" s="44" t="n">
        <f aca="false">SUM(S319)</f>
        <v>0</v>
      </c>
      <c r="T318" s="44" t="n">
        <f aca="false">SUM(T319)</f>
        <v>0</v>
      </c>
      <c r="U318" s="44" t="n">
        <f aca="false">SUM(U319)</f>
        <v>0</v>
      </c>
      <c r="V318" s="44" t="n">
        <f aca="false">SUM(V319)</f>
        <v>0</v>
      </c>
      <c r="W318" s="44" t="n">
        <f aca="false">SUM(W319)</f>
        <v>0</v>
      </c>
      <c r="X318" s="44" t="n">
        <f aca="false">SUM(X319)</f>
        <v>0</v>
      </c>
      <c r="Y318" s="44" t="n">
        <f aca="false">SUM(Y319)</f>
        <v>0</v>
      </c>
      <c r="Z318" s="44" t="n">
        <f aca="false">SUM(Z319)</f>
        <v>0</v>
      </c>
      <c r="AA318" s="44" t="n">
        <f aca="false">SUM(AA319)</f>
        <v>0</v>
      </c>
      <c r="AB318" s="44" t="n">
        <f aca="false">SUM(AB319)</f>
        <v>0</v>
      </c>
      <c r="AC318" s="44" t="n">
        <f aca="false">SUM(AC319)</f>
        <v>0</v>
      </c>
      <c r="AD318" s="44" t="n">
        <f aca="false">SUM(AD319)</f>
        <v>0</v>
      </c>
      <c r="AE318" s="44" t="n">
        <f aca="false">SUM(AE319)</f>
        <v>0</v>
      </c>
      <c r="AF318" s="44" t="n">
        <f aca="false">SUM(AF319)</f>
        <v>0</v>
      </c>
      <c r="AG318" s="44" t="n">
        <f aca="false">SUM(AG319)</f>
        <v>0</v>
      </c>
      <c r="AH318" s="45" t="n">
        <f aca="false">SUM(AH319)</f>
        <v>0</v>
      </c>
    </row>
    <row r="319" customFormat="false" ht="27" hidden="false" customHeight="true" outlineLevel="0" collapsed="false">
      <c r="A319" s="46"/>
      <c r="B319" s="46"/>
      <c r="C319" s="46" t="n">
        <v>1</v>
      </c>
      <c r="D319" s="46"/>
      <c r="E319" s="46"/>
      <c r="F319" s="46"/>
      <c r="G319" s="46"/>
      <c r="H319" s="60" t="s">
        <v>358</v>
      </c>
      <c r="I319" s="48"/>
      <c r="J319" s="48"/>
      <c r="K319" s="48"/>
      <c r="L319" s="48"/>
      <c r="M319" s="48"/>
      <c r="N319" s="48"/>
      <c r="O319" s="48"/>
      <c r="P319" s="48"/>
      <c r="Q319" s="48"/>
      <c r="R319" s="48" t="n">
        <f aca="false">SUM(N319:Q319)</f>
        <v>0</v>
      </c>
      <c r="S319" s="48"/>
      <c r="T319" s="48"/>
      <c r="U319" s="48"/>
      <c r="V319" s="48"/>
      <c r="W319" s="48"/>
      <c r="X319" s="48"/>
      <c r="Y319" s="48"/>
      <c r="Z319" s="48"/>
      <c r="AA319" s="48"/>
      <c r="AB319" s="48"/>
      <c r="AC319" s="48"/>
      <c r="AD319" s="48"/>
      <c r="AE319" s="48" t="n">
        <f aca="false">+I319+R319+V319+AD319+Z319</f>
        <v>0</v>
      </c>
      <c r="AF319" s="48" t="n">
        <f aca="false">SUM(I319:N319)*6*264</f>
        <v>0</v>
      </c>
      <c r="AG319" s="48" t="n">
        <f aca="false">SUM(I319,R319)</f>
        <v>0</v>
      </c>
      <c r="AH319" s="49" t="n">
        <f aca="false">IF(AG319&lt;=120,AG319*100%,IF(AG319&gt;120,AG319*60%))</f>
        <v>0</v>
      </c>
    </row>
    <row r="320" s="9" customFormat="true" ht="27" hidden="false" customHeight="true" outlineLevel="0" collapsed="false">
      <c r="A320" s="40"/>
      <c r="B320" s="41" t="n">
        <v>1</v>
      </c>
      <c r="C320" s="42"/>
      <c r="D320" s="42"/>
      <c r="E320" s="42"/>
      <c r="F320" s="41"/>
      <c r="G320" s="42"/>
      <c r="H320" s="43" t="s">
        <v>359</v>
      </c>
      <c r="I320" s="44" t="n">
        <f aca="false">SUM(I321)</f>
        <v>0</v>
      </c>
      <c r="J320" s="44" t="n">
        <f aca="false">SUM(J321)</f>
        <v>0</v>
      </c>
      <c r="K320" s="44" t="n">
        <f aca="false">SUM(K321)</f>
        <v>0</v>
      </c>
      <c r="L320" s="44" t="n">
        <f aca="false">SUM(L321)</f>
        <v>0</v>
      </c>
      <c r="M320" s="44" t="n">
        <f aca="false">SUM(M321)</f>
        <v>0</v>
      </c>
      <c r="N320" s="44" t="n">
        <f aca="false">SUM(N321)</f>
        <v>0</v>
      </c>
      <c r="O320" s="44" t="n">
        <f aca="false">SUM(O321)</f>
        <v>0</v>
      </c>
      <c r="P320" s="44" t="n">
        <f aca="false">SUM(P321)</f>
        <v>0</v>
      </c>
      <c r="Q320" s="44" t="n">
        <f aca="false">SUM(Q321)</f>
        <v>0</v>
      </c>
      <c r="R320" s="44" t="n">
        <f aca="false">SUM(R321)</f>
        <v>0</v>
      </c>
      <c r="S320" s="44" t="n">
        <f aca="false">SUM(S321)</f>
        <v>0</v>
      </c>
      <c r="T320" s="44" t="n">
        <f aca="false">SUM(T321)</f>
        <v>0</v>
      </c>
      <c r="U320" s="44" t="n">
        <f aca="false">SUM(U321)</f>
        <v>0</v>
      </c>
      <c r="V320" s="44" t="n">
        <f aca="false">SUM(V321)</f>
        <v>0</v>
      </c>
      <c r="W320" s="44" t="n">
        <f aca="false">SUM(W321)</f>
        <v>0</v>
      </c>
      <c r="X320" s="44" t="n">
        <f aca="false">SUM(X321)</f>
        <v>0</v>
      </c>
      <c r="Y320" s="44" t="n">
        <f aca="false">SUM(Y321)</f>
        <v>0</v>
      </c>
      <c r="Z320" s="44" t="n">
        <f aca="false">SUM(Z321)</f>
        <v>0</v>
      </c>
      <c r="AA320" s="44" t="n">
        <f aca="false">SUM(AA321)</f>
        <v>0</v>
      </c>
      <c r="AB320" s="44" t="n">
        <f aca="false">SUM(AB321)</f>
        <v>0</v>
      </c>
      <c r="AC320" s="44" t="n">
        <f aca="false">SUM(AC321)</f>
        <v>0</v>
      </c>
      <c r="AD320" s="44" t="n">
        <f aca="false">SUM(AD321)</f>
        <v>0</v>
      </c>
      <c r="AE320" s="44" t="n">
        <f aca="false">SUM(AE321)</f>
        <v>0</v>
      </c>
      <c r="AF320" s="44" t="n">
        <f aca="false">SUM(AF321)</f>
        <v>0</v>
      </c>
      <c r="AG320" s="44" t="n">
        <f aca="false">SUM(AG321)</f>
        <v>0</v>
      </c>
      <c r="AH320" s="45" t="n">
        <f aca="false">SUM(AH321)</f>
        <v>0</v>
      </c>
    </row>
    <row r="321" customFormat="false" ht="27" hidden="false" customHeight="true" outlineLevel="0" collapsed="false">
      <c r="A321" s="46"/>
      <c r="B321" s="46"/>
      <c r="C321" s="46" t="n">
        <v>1</v>
      </c>
      <c r="D321" s="46"/>
      <c r="E321" s="46"/>
      <c r="F321" s="46"/>
      <c r="G321" s="46"/>
      <c r="H321" s="60" t="s">
        <v>360</v>
      </c>
      <c r="I321" s="48"/>
      <c r="J321" s="48"/>
      <c r="K321" s="48"/>
      <c r="L321" s="48"/>
      <c r="M321" s="48"/>
      <c r="N321" s="48"/>
      <c r="O321" s="48"/>
      <c r="P321" s="48"/>
      <c r="Q321" s="48"/>
      <c r="R321" s="48" t="n">
        <f aca="false">SUM(N321:Q321)</f>
        <v>0</v>
      </c>
      <c r="S321" s="48"/>
      <c r="T321" s="48"/>
      <c r="U321" s="48"/>
      <c r="V321" s="48"/>
      <c r="W321" s="48"/>
      <c r="X321" s="48"/>
      <c r="Y321" s="48"/>
      <c r="Z321" s="48"/>
      <c r="AA321" s="48"/>
      <c r="AB321" s="48"/>
      <c r="AC321" s="48"/>
      <c r="AD321" s="48"/>
      <c r="AE321" s="48" t="n">
        <f aca="false">+I321+R321+V321+AD321+Z321</f>
        <v>0</v>
      </c>
      <c r="AF321" s="48" t="n">
        <f aca="false">SUM(I321:N321)*6*264</f>
        <v>0</v>
      </c>
      <c r="AG321" s="48" t="n">
        <f aca="false">SUM(I321,R321)</f>
        <v>0</v>
      </c>
      <c r="AH321" s="49" t="n">
        <f aca="false">IF(AG321&lt;=120,AG321*100%,IF(AG321&gt;120,AG321*60%))</f>
        <v>0</v>
      </c>
    </row>
    <row r="322" s="9" customFormat="true" ht="27.95" hidden="false" customHeight="true" outlineLevel="0" collapsed="false">
      <c r="A322" s="50" t="n">
        <v>13</v>
      </c>
      <c r="B322" s="51"/>
      <c r="C322" s="51"/>
      <c r="D322" s="51"/>
      <c r="E322" s="51"/>
      <c r="F322" s="50"/>
      <c r="G322" s="51"/>
      <c r="H322" s="52" t="s">
        <v>361</v>
      </c>
      <c r="I322" s="53" t="n">
        <f aca="false">SUM(I323:I357)/2</f>
        <v>0</v>
      </c>
      <c r="J322" s="53" t="n">
        <f aca="false">SUM(J323:J357)/2</f>
        <v>0</v>
      </c>
      <c r="K322" s="53" t="n">
        <f aca="false">SUM(K323:K357)/2</f>
        <v>0</v>
      </c>
      <c r="L322" s="53" t="n">
        <f aca="false">SUM(L323:L357)/2</f>
        <v>0</v>
      </c>
      <c r="M322" s="53" t="n">
        <f aca="false">SUM(M323:M357)/2</f>
        <v>0</v>
      </c>
      <c r="N322" s="53" t="n">
        <f aca="false">SUM(N323:N357)/2</f>
        <v>0</v>
      </c>
      <c r="O322" s="53" t="n">
        <f aca="false">SUM(O323:O357)/2</f>
        <v>0</v>
      </c>
      <c r="P322" s="53" t="n">
        <f aca="false">SUM(P323:P357)/2</f>
        <v>0</v>
      </c>
      <c r="Q322" s="53" t="n">
        <f aca="false">SUM(Q323:Q357)/2</f>
        <v>0</v>
      </c>
      <c r="R322" s="53" t="n">
        <f aca="false">SUM(R323:R357)/2</f>
        <v>0</v>
      </c>
      <c r="S322" s="53" t="n">
        <f aca="false">SUM(S323:S357)/2</f>
        <v>0</v>
      </c>
      <c r="T322" s="53" t="n">
        <f aca="false">SUM(T323:T357)/2</f>
        <v>0</v>
      </c>
      <c r="U322" s="53" t="n">
        <f aca="false">SUM(U323:U357)/2</f>
        <v>0</v>
      </c>
      <c r="V322" s="53" t="n">
        <f aca="false">SUM(V323:V357)/2</f>
        <v>0</v>
      </c>
      <c r="W322" s="53" t="n">
        <f aca="false">SUM(W323:W357)/2</f>
        <v>0</v>
      </c>
      <c r="X322" s="53" t="n">
        <f aca="false">SUM(X323:X357)/2</f>
        <v>0</v>
      </c>
      <c r="Y322" s="53" t="n">
        <f aca="false">SUM(Y323:Y357)/2</f>
        <v>0</v>
      </c>
      <c r="Z322" s="53" t="n">
        <f aca="false">SUM(Z323:Z357)/2</f>
        <v>0</v>
      </c>
      <c r="AA322" s="53" t="n">
        <f aca="false">SUM(AA323:AA357)/2</f>
        <v>0</v>
      </c>
      <c r="AB322" s="53" t="n">
        <f aca="false">SUM(AB323:AB357)/2</f>
        <v>0</v>
      </c>
      <c r="AC322" s="53" t="n">
        <f aca="false">SUM(AC323:AC357)/2</f>
        <v>0</v>
      </c>
      <c r="AD322" s="53" t="n">
        <f aca="false">SUM(AD323:AD357)/2</f>
        <v>0</v>
      </c>
      <c r="AE322" s="53" t="n">
        <f aca="false">SUM(AE323:AE357)/2</f>
        <v>0</v>
      </c>
      <c r="AF322" s="53" t="n">
        <f aca="false">SUM(AF323:AF357)/2</f>
        <v>0</v>
      </c>
      <c r="AG322" s="53" t="n">
        <f aca="false">SUM(AG323:AG357)/2</f>
        <v>0</v>
      </c>
      <c r="AH322" s="53" t="n">
        <f aca="false">SUM(AH323:AH357)/2</f>
        <v>0</v>
      </c>
    </row>
    <row r="323" s="9" customFormat="true" ht="27.95" hidden="false" customHeight="true" outlineLevel="0" collapsed="false">
      <c r="A323" s="40"/>
      <c r="B323" s="41" t="n">
        <v>1</v>
      </c>
      <c r="C323" s="42"/>
      <c r="D323" s="42"/>
      <c r="E323" s="42"/>
      <c r="F323" s="41"/>
      <c r="G323" s="42"/>
      <c r="H323" s="43" t="s">
        <v>362</v>
      </c>
      <c r="I323" s="44" t="n">
        <f aca="false">SUM(I324:I326)</f>
        <v>0</v>
      </c>
      <c r="J323" s="44" t="n">
        <f aca="false">SUM(J324:J326)</f>
        <v>0</v>
      </c>
      <c r="K323" s="44" t="n">
        <f aca="false">SUM(K324:K326)</f>
        <v>0</v>
      </c>
      <c r="L323" s="44" t="n">
        <f aca="false">SUM(L324:L326)</f>
        <v>0</v>
      </c>
      <c r="M323" s="44" t="n">
        <f aca="false">SUM(M324:M326)</f>
        <v>0</v>
      </c>
      <c r="N323" s="44" t="n">
        <f aca="false">SUM(N324:N326)</f>
        <v>0</v>
      </c>
      <c r="O323" s="44" t="n">
        <f aca="false">SUM(O324:O326)</f>
        <v>0</v>
      </c>
      <c r="P323" s="44" t="n">
        <f aca="false">SUM(P324:P326)</f>
        <v>0</v>
      </c>
      <c r="Q323" s="44" t="n">
        <f aca="false">SUM(Q324:Q326)</f>
        <v>0</v>
      </c>
      <c r="R323" s="44" t="n">
        <f aca="false">SUM(R324:R326)</f>
        <v>0</v>
      </c>
      <c r="S323" s="44" t="n">
        <f aca="false">SUM(S324:S326)</f>
        <v>0</v>
      </c>
      <c r="T323" s="44" t="n">
        <f aca="false">SUM(T324:T326)</f>
        <v>0</v>
      </c>
      <c r="U323" s="44" t="n">
        <f aca="false">SUM(U324:U326)</f>
        <v>0</v>
      </c>
      <c r="V323" s="44" t="n">
        <f aca="false">SUM(V324:V326)</f>
        <v>0</v>
      </c>
      <c r="W323" s="44" t="n">
        <f aca="false">SUM(W324:W326)</f>
        <v>0</v>
      </c>
      <c r="X323" s="44" t="n">
        <f aca="false">SUM(X324:X326)</f>
        <v>0</v>
      </c>
      <c r="Y323" s="44" t="n">
        <f aca="false">SUM(Y324:Y326)</f>
        <v>0</v>
      </c>
      <c r="Z323" s="44" t="n">
        <f aca="false">SUM(Z324:Z326)</f>
        <v>0</v>
      </c>
      <c r="AA323" s="44" t="n">
        <f aca="false">SUM(AA324:AA326)</f>
        <v>0</v>
      </c>
      <c r="AB323" s="44" t="n">
        <f aca="false">SUM(AB324:AB326)</f>
        <v>0</v>
      </c>
      <c r="AC323" s="44" t="n">
        <f aca="false">SUM(AC324:AC326)</f>
        <v>0</v>
      </c>
      <c r="AD323" s="44" t="n">
        <f aca="false">SUM(AD324:AD326)</f>
        <v>0</v>
      </c>
      <c r="AE323" s="44" t="n">
        <f aca="false">SUM(AE324:AE326)</f>
        <v>0</v>
      </c>
      <c r="AF323" s="44" t="n">
        <f aca="false">SUM(AF324:AF326)</f>
        <v>0</v>
      </c>
      <c r="AG323" s="44" t="n">
        <f aca="false">SUM(AG324:AG326)</f>
        <v>0</v>
      </c>
      <c r="AH323" s="45" t="n">
        <f aca="false">SUM(AH324:AH326)</f>
        <v>0</v>
      </c>
    </row>
    <row r="324" customFormat="false" ht="27.95" hidden="false" customHeight="true" outlineLevel="0" collapsed="false">
      <c r="A324" s="46"/>
      <c r="B324" s="46"/>
      <c r="C324" s="46" t="n">
        <v>1</v>
      </c>
      <c r="D324" s="46"/>
      <c r="E324" s="46"/>
      <c r="F324" s="46" t="n">
        <v>1</v>
      </c>
      <c r="G324" s="46" t="n">
        <v>1</v>
      </c>
      <c r="H324" s="55" t="s">
        <v>363</v>
      </c>
      <c r="I324" s="48"/>
      <c r="J324" s="48"/>
      <c r="K324" s="48"/>
      <c r="L324" s="48"/>
      <c r="M324" s="48"/>
      <c r="N324" s="48"/>
      <c r="O324" s="48"/>
      <c r="P324" s="48"/>
      <c r="Q324" s="48"/>
      <c r="R324" s="48" t="n">
        <f aca="false">SUM(N324:Q324)</f>
        <v>0</v>
      </c>
      <c r="S324" s="48"/>
      <c r="T324" s="48"/>
      <c r="U324" s="48"/>
      <c r="V324" s="48"/>
      <c r="W324" s="48"/>
      <c r="X324" s="48"/>
      <c r="Y324" s="48"/>
      <c r="Z324" s="48"/>
      <c r="AA324" s="48"/>
      <c r="AB324" s="48"/>
      <c r="AC324" s="48"/>
      <c r="AD324" s="48"/>
      <c r="AE324" s="48" t="n">
        <f aca="false">+I324+R324+V324+AD324+Z324</f>
        <v>0</v>
      </c>
      <c r="AF324" s="48" t="n">
        <f aca="false">SUM(I324:N324)*6*264</f>
        <v>0</v>
      </c>
      <c r="AG324" s="48" t="n">
        <f aca="false">SUM(I324,R324)</f>
        <v>0</v>
      </c>
      <c r="AH324" s="49" t="n">
        <f aca="false">IF(AG324&lt;=120,AG324*100%,IF(AG324&gt;120,AG324*60%))</f>
        <v>0</v>
      </c>
    </row>
    <row r="325" customFormat="false" ht="27.95" hidden="false" customHeight="true" outlineLevel="0" collapsed="false">
      <c r="A325" s="46"/>
      <c r="B325" s="46"/>
      <c r="C325" s="46" t="n">
        <v>1</v>
      </c>
      <c r="D325" s="46"/>
      <c r="E325" s="46"/>
      <c r="F325" s="46" t="n">
        <v>1</v>
      </c>
      <c r="G325" s="46"/>
      <c r="H325" s="55" t="s">
        <v>364</v>
      </c>
      <c r="I325" s="48"/>
      <c r="J325" s="48"/>
      <c r="K325" s="48"/>
      <c r="L325" s="48"/>
      <c r="M325" s="48"/>
      <c r="N325" s="48"/>
      <c r="O325" s="48"/>
      <c r="P325" s="48"/>
      <c r="Q325" s="48"/>
      <c r="R325" s="48" t="n">
        <f aca="false">SUM(N325:Q325)</f>
        <v>0</v>
      </c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48"/>
      <c r="AE325" s="48" t="n">
        <f aca="false">+I325+R325+V325+AD325+Z325</f>
        <v>0</v>
      </c>
      <c r="AF325" s="48" t="n">
        <f aca="false">SUM(I325:N325)*6*264</f>
        <v>0</v>
      </c>
      <c r="AG325" s="48" t="n">
        <f aca="false">SUM(I325,R325)</f>
        <v>0</v>
      </c>
      <c r="AH325" s="49" t="n">
        <f aca="false">IF(AG325&lt;=120,AG325*100%,IF(AG325&gt;120,AG325*60%))</f>
        <v>0</v>
      </c>
    </row>
    <row r="326" customFormat="false" ht="27.95" hidden="false" customHeight="true" outlineLevel="0" collapsed="false">
      <c r="A326" s="46"/>
      <c r="B326" s="46"/>
      <c r="C326" s="46" t="n">
        <v>1</v>
      </c>
      <c r="D326" s="46"/>
      <c r="E326" s="46"/>
      <c r="F326" s="46"/>
      <c r="G326" s="46"/>
      <c r="H326" s="55" t="s">
        <v>365</v>
      </c>
      <c r="I326" s="48"/>
      <c r="J326" s="48"/>
      <c r="K326" s="48"/>
      <c r="L326" s="48"/>
      <c r="M326" s="48"/>
      <c r="N326" s="48"/>
      <c r="O326" s="48"/>
      <c r="P326" s="48"/>
      <c r="Q326" s="48"/>
      <c r="R326" s="48" t="n">
        <f aca="false">SUM(N326:Q326)</f>
        <v>0</v>
      </c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48"/>
      <c r="AE326" s="48" t="n">
        <f aca="false">+I326+R326+V326+AD326+Z326</f>
        <v>0</v>
      </c>
      <c r="AF326" s="48" t="n">
        <f aca="false">SUM(I326:N326)*6*264</f>
        <v>0</v>
      </c>
      <c r="AG326" s="48" t="n">
        <f aca="false">SUM(I326,R326)</f>
        <v>0</v>
      </c>
      <c r="AH326" s="49" t="n">
        <f aca="false">IF(AG326&lt;=120,AG326*100%,IF(AG326&gt;120,AG326*60%))</f>
        <v>0</v>
      </c>
    </row>
    <row r="327" s="9" customFormat="true" ht="27.95" hidden="false" customHeight="true" outlineLevel="0" collapsed="false">
      <c r="A327" s="40"/>
      <c r="B327" s="41" t="n">
        <v>1</v>
      </c>
      <c r="C327" s="42"/>
      <c r="D327" s="42"/>
      <c r="E327" s="42"/>
      <c r="F327" s="41"/>
      <c r="G327" s="42"/>
      <c r="H327" s="43" t="s">
        <v>366</v>
      </c>
      <c r="I327" s="44" t="n">
        <f aca="false">SUM(I328:I338)</f>
        <v>0</v>
      </c>
      <c r="J327" s="44" t="n">
        <f aca="false">SUM(J328:J338)</f>
        <v>0</v>
      </c>
      <c r="K327" s="44" t="n">
        <f aca="false">SUM(K328:K338)</f>
        <v>0</v>
      </c>
      <c r="L327" s="44" t="n">
        <f aca="false">SUM(L328:L338)</f>
        <v>0</v>
      </c>
      <c r="M327" s="44" t="n">
        <f aca="false">SUM(M328:M338)</f>
        <v>0</v>
      </c>
      <c r="N327" s="44" t="n">
        <f aca="false">SUM(N328:N338)</f>
        <v>0</v>
      </c>
      <c r="O327" s="44" t="n">
        <f aca="false">SUM(O328:O338)</f>
        <v>0</v>
      </c>
      <c r="P327" s="44" t="n">
        <f aca="false">SUM(P328:P338)</f>
        <v>0</v>
      </c>
      <c r="Q327" s="44" t="n">
        <f aca="false">SUM(Q328:Q338)</f>
        <v>0</v>
      </c>
      <c r="R327" s="44" t="n">
        <f aca="false">SUM(R328:R338)</f>
        <v>0</v>
      </c>
      <c r="S327" s="44" t="n">
        <f aca="false">SUM(S328:S338)</f>
        <v>0</v>
      </c>
      <c r="T327" s="44" t="n">
        <f aca="false">SUM(T328:T338)</f>
        <v>0</v>
      </c>
      <c r="U327" s="44" t="n">
        <f aca="false">SUM(U328:U338)</f>
        <v>0</v>
      </c>
      <c r="V327" s="44" t="n">
        <f aca="false">SUM(V328:V338)</f>
        <v>0</v>
      </c>
      <c r="W327" s="44" t="n">
        <f aca="false">SUM(W328:W338)</f>
        <v>0</v>
      </c>
      <c r="X327" s="44" t="n">
        <f aca="false">SUM(X328:X338)</f>
        <v>0</v>
      </c>
      <c r="Y327" s="44" t="n">
        <f aca="false">SUM(Y328:Y338)</f>
        <v>0</v>
      </c>
      <c r="Z327" s="44" t="n">
        <f aca="false">SUM(Z328:Z338)</f>
        <v>0</v>
      </c>
      <c r="AA327" s="44" t="n">
        <f aca="false">SUM(AA328:AA338)</f>
        <v>0</v>
      </c>
      <c r="AB327" s="44" t="n">
        <f aca="false">SUM(AB328:AB338)</f>
        <v>0</v>
      </c>
      <c r="AC327" s="44" t="n">
        <f aca="false">SUM(AC328:AC338)</f>
        <v>0</v>
      </c>
      <c r="AD327" s="44" t="n">
        <f aca="false">SUM(AD328:AD338)</f>
        <v>0</v>
      </c>
      <c r="AE327" s="44" t="n">
        <f aca="false">SUM(AE328:AE338)</f>
        <v>0</v>
      </c>
      <c r="AF327" s="44" t="n">
        <f aca="false">SUM(AF328:AF338)</f>
        <v>0</v>
      </c>
      <c r="AG327" s="44" t="n">
        <f aca="false">SUM(AG328:AG338)</f>
        <v>0</v>
      </c>
      <c r="AH327" s="45" t="n">
        <f aca="false">SUM(AH328:AH338)</f>
        <v>0</v>
      </c>
    </row>
    <row r="328" customFormat="false" ht="27.95" hidden="false" customHeight="true" outlineLevel="0" collapsed="false">
      <c r="A328" s="46"/>
      <c r="B328" s="46"/>
      <c r="C328" s="46" t="n">
        <v>1</v>
      </c>
      <c r="D328" s="46"/>
      <c r="E328" s="46"/>
      <c r="F328" s="46"/>
      <c r="G328" s="46"/>
      <c r="H328" s="47" t="s">
        <v>367</v>
      </c>
      <c r="I328" s="48"/>
      <c r="J328" s="48"/>
      <c r="K328" s="48"/>
      <c r="L328" s="48"/>
      <c r="M328" s="48"/>
      <c r="N328" s="48"/>
      <c r="O328" s="48"/>
      <c r="P328" s="48"/>
      <c r="Q328" s="48"/>
      <c r="R328" s="48" t="n">
        <f aca="false">SUM(N328:Q328)</f>
        <v>0</v>
      </c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48"/>
      <c r="AE328" s="48" t="n">
        <f aca="false">+I328+R328+V328+AD328+Z328</f>
        <v>0</v>
      </c>
      <c r="AF328" s="48" t="n">
        <f aca="false">SUM(I328:N328)*6*264</f>
        <v>0</v>
      </c>
      <c r="AG328" s="48" t="n">
        <f aca="false">SUM(I328,R328)</f>
        <v>0</v>
      </c>
      <c r="AH328" s="49" t="n">
        <f aca="false">IF(AG328&lt;=120,AG328*100%,IF(AG328&gt;120,AG328*60%))</f>
        <v>0</v>
      </c>
    </row>
    <row r="329" customFormat="false" ht="27.95" hidden="false" customHeight="true" outlineLevel="0" collapsed="false">
      <c r="A329" s="46"/>
      <c r="B329" s="46"/>
      <c r="C329" s="46" t="n">
        <v>1</v>
      </c>
      <c r="D329" s="46"/>
      <c r="E329" s="46"/>
      <c r="F329" s="46"/>
      <c r="G329" s="46"/>
      <c r="H329" s="47" t="s">
        <v>368</v>
      </c>
      <c r="I329" s="48"/>
      <c r="J329" s="48"/>
      <c r="K329" s="48"/>
      <c r="L329" s="48"/>
      <c r="M329" s="48"/>
      <c r="N329" s="48"/>
      <c r="O329" s="48"/>
      <c r="P329" s="48"/>
      <c r="Q329" s="48"/>
      <c r="R329" s="48" t="n">
        <f aca="false">SUM(N329:Q329)</f>
        <v>0</v>
      </c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48"/>
      <c r="AE329" s="48" t="n">
        <f aca="false">+I329+R329+V329+AD329+Z329</f>
        <v>0</v>
      </c>
      <c r="AF329" s="48" t="n">
        <f aca="false">SUM(I329:N329)*6*264</f>
        <v>0</v>
      </c>
      <c r="AG329" s="48" t="n">
        <f aca="false">SUM(I329,R329)</f>
        <v>0</v>
      </c>
      <c r="AH329" s="49" t="n">
        <f aca="false">IF(AG329&lt;=120,AG329*100%,IF(AG329&gt;120,AG329*60%))</f>
        <v>0</v>
      </c>
    </row>
    <row r="330" customFormat="false" ht="27.95" hidden="false" customHeight="true" outlineLevel="0" collapsed="false">
      <c r="A330" s="46"/>
      <c r="B330" s="46"/>
      <c r="C330" s="46" t="n">
        <v>1</v>
      </c>
      <c r="D330" s="46"/>
      <c r="E330" s="46"/>
      <c r="F330" s="46"/>
      <c r="G330" s="46"/>
      <c r="H330" s="47" t="s">
        <v>369</v>
      </c>
      <c r="I330" s="48"/>
      <c r="J330" s="48"/>
      <c r="K330" s="48"/>
      <c r="L330" s="48"/>
      <c r="M330" s="48"/>
      <c r="N330" s="48"/>
      <c r="O330" s="48"/>
      <c r="P330" s="48"/>
      <c r="Q330" s="48"/>
      <c r="R330" s="48" t="n">
        <f aca="false">SUM(N330:Q330)</f>
        <v>0</v>
      </c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48"/>
      <c r="AE330" s="48" t="n">
        <f aca="false">+I330+R330+V330+AD330+Z330</f>
        <v>0</v>
      </c>
      <c r="AF330" s="48" t="n">
        <f aca="false">SUM(I330:N330)*6*264</f>
        <v>0</v>
      </c>
      <c r="AG330" s="48" t="n">
        <f aca="false">SUM(I330,R330)</f>
        <v>0</v>
      </c>
      <c r="AH330" s="49" t="n">
        <f aca="false">IF(AG330&lt;=120,AG330*100%,IF(AG330&gt;120,AG330*60%))</f>
        <v>0</v>
      </c>
    </row>
    <row r="331" customFormat="false" ht="27.95" hidden="false" customHeight="true" outlineLevel="0" collapsed="false">
      <c r="A331" s="46"/>
      <c r="B331" s="46"/>
      <c r="C331" s="46" t="n">
        <v>1</v>
      </c>
      <c r="D331" s="46"/>
      <c r="E331" s="46"/>
      <c r="F331" s="46"/>
      <c r="G331" s="46"/>
      <c r="H331" s="47" t="s">
        <v>370</v>
      </c>
      <c r="I331" s="48"/>
      <c r="J331" s="48"/>
      <c r="K331" s="48"/>
      <c r="L331" s="48"/>
      <c r="M331" s="48"/>
      <c r="N331" s="48"/>
      <c r="O331" s="48"/>
      <c r="P331" s="48"/>
      <c r="Q331" s="48"/>
      <c r="R331" s="48" t="n">
        <f aca="false">SUM(N331:Q331)</f>
        <v>0</v>
      </c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48"/>
      <c r="AE331" s="48" t="n">
        <f aca="false">+I331+R331+V331+AD331+Z331</f>
        <v>0</v>
      </c>
      <c r="AF331" s="48" t="n">
        <f aca="false">SUM(I331:N331)*6*264</f>
        <v>0</v>
      </c>
      <c r="AG331" s="48" t="n">
        <f aca="false">SUM(I331,R331)</f>
        <v>0</v>
      </c>
      <c r="AH331" s="49" t="n">
        <f aca="false">IF(AG331&lt;=120,AG331*100%,IF(AG331&gt;120,AG331*60%))</f>
        <v>0</v>
      </c>
    </row>
    <row r="332" customFormat="false" ht="27.95" hidden="false" customHeight="true" outlineLevel="0" collapsed="false">
      <c r="A332" s="46"/>
      <c r="B332" s="46"/>
      <c r="C332" s="46" t="n">
        <v>1</v>
      </c>
      <c r="D332" s="46"/>
      <c r="E332" s="46"/>
      <c r="F332" s="46"/>
      <c r="G332" s="46"/>
      <c r="H332" s="47" t="s">
        <v>371</v>
      </c>
      <c r="I332" s="48"/>
      <c r="J332" s="48"/>
      <c r="K332" s="48"/>
      <c r="L332" s="48"/>
      <c r="M332" s="48"/>
      <c r="N332" s="48"/>
      <c r="O332" s="48"/>
      <c r="P332" s="48"/>
      <c r="Q332" s="48"/>
      <c r="R332" s="48" t="n">
        <f aca="false">SUM(N332:Q332)</f>
        <v>0</v>
      </c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48"/>
      <c r="AE332" s="48" t="n">
        <f aca="false">+I332+R332+V332+AD332+Z332</f>
        <v>0</v>
      </c>
      <c r="AF332" s="48" t="n">
        <f aca="false">SUM(I332:N332)*6*264</f>
        <v>0</v>
      </c>
      <c r="AG332" s="48" t="n">
        <f aca="false">SUM(I332,R332)</f>
        <v>0</v>
      </c>
      <c r="AH332" s="49" t="n">
        <f aca="false">IF(AG332&lt;=120,AG332*100%,IF(AG332&gt;120,AG332*60%))</f>
        <v>0</v>
      </c>
    </row>
    <row r="333" customFormat="false" ht="27.95" hidden="false" customHeight="true" outlineLevel="0" collapsed="false">
      <c r="A333" s="46"/>
      <c r="B333" s="46"/>
      <c r="C333" s="46" t="n">
        <v>1</v>
      </c>
      <c r="D333" s="46"/>
      <c r="E333" s="46"/>
      <c r="F333" s="46"/>
      <c r="G333" s="46"/>
      <c r="H333" s="47" t="s">
        <v>372</v>
      </c>
      <c r="I333" s="48"/>
      <c r="J333" s="48"/>
      <c r="K333" s="48"/>
      <c r="L333" s="48"/>
      <c r="M333" s="48"/>
      <c r="N333" s="48"/>
      <c r="O333" s="48"/>
      <c r="P333" s="48"/>
      <c r="Q333" s="48"/>
      <c r="R333" s="48" t="n">
        <f aca="false">SUM(N333:Q333)</f>
        <v>0</v>
      </c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48"/>
      <c r="AE333" s="48" t="n">
        <f aca="false">+I333+R333+V333+AD333+Z333</f>
        <v>0</v>
      </c>
      <c r="AF333" s="48" t="n">
        <f aca="false">SUM(I333:N333)*6*264</f>
        <v>0</v>
      </c>
      <c r="AG333" s="48" t="n">
        <f aca="false">SUM(I333,R333)</f>
        <v>0</v>
      </c>
      <c r="AH333" s="49" t="n">
        <f aca="false">IF(AG333&lt;=120,AG333*100%,IF(AG333&gt;120,AG333*60%))</f>
        <v>0</v>
      </c>
    </row>
    <row r="334" customFormat="false" ht="27.95" hidden="false" customHeight="true" outlineLevel="0" collapsed="false">
      <c r="A334" s="46"/>
      <c r="B334" s="46"/>
      <c r="C334" s="46" t="n">
        <v>1</v>
      </c>
      <c r="D334" s="46"/>
      <c r="E334" s="46"/>
      <c r="F334" s="46"/>
      <c r="G334" s="46"/>
      <c r="H334" s="47" t="s">
        <v>373</v>
      </c>
      <c r="I334" s="48"/>
      <c r="J334" s="48"/>
      <c r="K334" s="48"/>
      <c r="L334" s="48"/>
      <c r="M334" s="48"/>
      <c r="N334" s="48"/>
      <c r="O334" s="48"/>
      <c r="P334" s="48"/>
      <c r="Q334" s="48"/>
      <c r="R334" s="48" t="n">
        <f aca="false">SUM(N334:Q334)</f>
        <v>0</v>
      </c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48"/>
      <c r="AE334" s="48" t="n">
        <f aca="false">+I334+R334+V334+AD334+Z334</f>
        <v>0</v>
      </c>
      <c r="AF334" s="48" t="n">
        <f aca="false">SUM(I334:N334)*6*264</f>
        <v>0</v>
      </c>
      <c r="AG334" s="48" t="n">
        <f aca="false">SUM(I334,R334)</f>
        <v>0</v>
      </c>
      <c r="AH334" s="49" t="n">
        <f aca="false">IF(AG334&lt;=120,AG334*100%,IF(AG334&gt;120,AG334*60%))</f>
        <v>0</v>
      </c>
    </row>
    <row r="335" customFormat="false" ht="27.95" hidden="false" customHeight="true" outlineLevel="0" collapsed="false">
      <c r="A335" s="46"/>
      <c r="B335" s="46"/>
      <c r="C335" s="46" t="n">
        <v>1</v>
      </c>
      <c r="D335" s="46"/>
      <c r="E335" s="46"/>
      <c r="F335" s="46"/>
      <c r="G335" s="46"/>
      <c r="H335" s="47" t="s">
        <v>374</v>
      </c>
      <c r="I335" s="48"/>
      <c r="J335" s="48"/>
      <c r="K335" s="48"/>
      <c r="L335" s="48"/>
      <c r="M335" s="48"/>
      <c r="N335" s="48"/>
      <c r="O335" s="48"/>
      <c r="P335" s="48"/>
      <c r="Q335" s="48"/>
      <c r="R335" s="48" t="n">
        <f aca="false">SUM(N335:Q335)</f>
        <v>0</v>
      </c>
      <c r="S335" s="48"/>
      <c r="T335" s="48"/>
      <c r="U335" s="48"/>
      <c r="V335" s="48"/>
      <c r="W335" s="48"/>
      <c r="X335" s="48"/>
      <c r="Y335" s="48"/>
      <c r="Z335" s="48"/>
      <c r="AA335" s="48"/>
      <c r="AB335" s="48"/>
      <c r="AC335" s="48"/>
      <c r="AD335" s="48"/>
      <c r="AE335" s="48" t="n">
        <f aca="false">+I335+R335+V335+AD335+Z335</f>
        <v>0</v>
      </c>
      <c r="AF335" s="48" t="n">
        <f aca="false">SUM(I335:N335)*6*264</f>
        <v>0</v>
      </c>
      <c r="AG335" s="48" t="n">
        <f aca="false">SUM(I335,R335)</f>
        <v>0</v>
      </c>
      <c r="AH335" s="49" t="n">
        <f aca="false">IF(AG335&lt;=120,AG335*100%,IF(AG335&gt;120,AG335*60%))</f>
        <v>0</v>
      </c>
    </row>
    <row r="336" customFormat="false" ht="27.95" hidden="false" customHeight="true" outlineLevel="0" collapsed="false">
      <c r="A336" s="46"/>
      <c r="B336" s="46"/>
      <c r="C336" s="46" t="n">
        <v>1</v>
      </c>
      <c r="D336" s="46"/>
      <c r="E336" s="46"/>
      <c r="F336" s="46"/>
      <c r="G336" s="46"/>
      <c r="H336" s="47" t="s">
        <v>375</v>
      </c>
      <c r="I336" s="48"/>
      <c r="J336" s="48"/>
      <c r="K336" s="48"/>
      <c r="L336" s="48"/>
      <c r="M336" s="48"/>
      <c r="N336" s="48"/>
      <c r="O336" s="48"/>
      <c r="P336" s="48"/>
      <c r="Q336" s="48"/>
      <c r="R336" s="48" t="n">
        <f aca="false">SUM(N336:Q336)</f>
        <v>0</v>
      </c>
      <c r="S336" s="48"/>
      <c r="T336" s="48"/>
      <c r="U336" s="48"/>
      <c r="V336" s="48"/>
      <c r="W336" s="48"/>
      <c r="X336" s="48"/>
      <c r="Y336" s="48"/>
      <c r="Z336" s="48"/>
      <c r="AA336" s="48"/>
      <c r="AB336" s="48"/>
      <c r="AC336" s="48"/>
      <c r="AD336" s="48"/>
      <c r="AE336" s="48" t="n">
        <f aca="false">+I336+R336+V336+AD336+Z336</f>
        <v>0</v>
      </c>
      <c r="AF336" s="48" t="n">
        <f aca="false">SUM(I336:N336)*6*264</f>
        <v>0</v>
      </c>
      <c r="AG336" s="48" t="n">
        <f aca="false">SUM(I336,R336)</f>
        <v>0</v>
      </c>
      <c r="AH336" s="49" t="n">
        <f aca="false">IF(AG336&lt;=120,AG336*100%,IF(AG336&gt;120,AG336*60%))</f>
        <v>0</v>
      </c>
    </row>
    <row r="337" customFormat="false" ht="27.95" hidden="false" customHeight="true" outlineLevel="0" collapsed="false">
      <c r="A337" s="46"/>
      <c r="B337" s="46"/>
      <c r="C337" s="46" t="n">
        <v>1</v>
      </c>
      <c r="D337" s="46"/>
      <c r="E337" s="46"/>
      <c r="F337" s="46"/>
      <c r="G337" s="46"/>
      <c r="H337" s="47" t="s">
        <v>376</v>
      </c>
      <c r="I337" s="48"/>
      <c r="J337" s="48"/>
      <c r="K337" s="48"/>
      <c r="L337" s="48"/>
      <c r="M337" s="48"/>
      <c r="N337" s="48"/>
      <c r="O337" s="48"/>
      <c r="P337" s="48"/>
      <c r="Q337" s="48"/>
      <c r="R337" s="48" t="n">
        <f aca="false">SUM(N337:Q337)</f>
        <v>0</v>
      </c>
      <c r="S337" s="48"/>
      <c r="T337" s="48"/>
      <c r="U337" s="48"/>
      <c r="V337" s="48"/>
      <c r="W337" s="48"/>
      <c r="X337" s="48"/>
      <c r="Y337" s="48"/>
      <c r="Z337" s="48"/>
      <c r="AA337" s="48"/>
      <c r="AB337" s="48"/>
      <c r="AC337" s="48"/>
      <c r="AD337" s="48"/>
      <c r="AE337" s="48" t="n">
        <f aca="false">+I337+R337+V337+AD337+Z337</f>
        <v>0</v>
      </c>
      <c r="AF337" s="48" t="n">
        <f aca="false">SUM(I337:N337)*6*264</f>
        <v>0</v>
      </c>
      <c r="AG337" s="48" t="n">
        <f aca="false">SUM(I337,R337)</f>
        <v>0</v>
      </c>
      <c r="AH337" s="49" t="n">
        <f aca="false">IF(AG337&lt;=120,AG337*100%,IF(AG337&gt;120,AG337*60%))</f>
        <v>0</v>
      </c>
    </row>
    <row r="338" customFormat="false" ht="27.95" hidden="false" customHeight="true" outlineLevel="0" collapsed="false">
      <c r="A338" s="46"/>
      <c r="B338" s="46"/>
      <c r="C338" s="46" t="n">
        <v>1</v>
      </c>
      <c r="D338" s="46"/>
      <c r="E338" s="46"/>
      <c r="F338" s="46"/>
      <c r="G338" s="46"/>
      <c r="H338" s="47" t="s">
        <v>377</v>
      </c>
      <c r="I338" s="48"/>
      <c r="J338" s="48"/>
      <c r="K338" s="48"/>
      <c r="L338" s="48"/>
      <c r="M338" s="48"/>
      <c r="N338" s="48"/>
      <c r="O338" s="48"/>
      <c r="P338" s="48"/>
      <c r="Q338" s="48"/>
      <c r="R338" s="48" t="n">
        <f aca="false">SUM(N338:Q338)</f>
        <v>0</v>
      </c>
      <c r="S338" s="48"/>
      <c r="T338" s="48"/>
      <c r="U338" s="48"/>
      <c r="V338" s="48"/>
      <c r="W338" s="48"/>
      <c r="X338" s="48"/>
      <c r="Y338" s="48"/>
      <c r="Z338" s="48"/>
      <c r="AA338" s="48"/>
      <c r="AB338" s="48"/>
      <c r="AC338" s="48"/>
      <c r="AD338" s="48"/>
      <c r="AE338" s="48" t="n">
        <f aca="false">+I338+R338+V338+AD338+Z338</f>
        <v>0</v>
      </c>
      <c r="AF338" s="48" t="n">
        <f aca="false">SUM(I338:N338)*6*264</f>
        <v>0</v>
      </c>
      <c r="AG338" s="48" t="n">
        <f aca="false">SUM(I338,R338)</f>
        <v>0</v>
      </c>
      <c r="AH338" s="49" t="n">
        <f aca="false">IF(AG338&lt;=120,AG338*100%,IF(AG338&gt;120,AG338*60%))</f>
        <v>0</v>
      </c>
    </row>
    <row r="339" s="9" customFormat="true" ht="27.95" hidden="false" customHeight="true" outlineLevel="0" collapsed="false">
      <c r="A339" s="40"/>
      <c r="B339" s="41" t="n">
        <v>1</v>
      </c>
      <c r="C339" s="42"/>
      <c r="D339" s="42"/>
      <c r="E339" s="42"/>
      <c r="F339" s="41"/>
      <c r="G339" s="42"/>
      <c r="H339" s="43" t="s">
        <v>378</v>
      </c>
      <c r="I339" s="44" t="n">
        <f aca="false">SUM(I340)</f>
        <v>0</v>
      </c>
      <c r="J339" s="44" t="n">
        <f aca="false">SUM(J340)</f>
        <v>0</v>
      </c>
      <c r="K339" s="44" t="n">
        <f aca="false">SUM(K340)</f>
        <v>0</v>
      </c>
      <c r="L339" s="44" t="n">
        <f aca="false">SUM(L340)</f>
        <v>0</v>
      </c>
      <c r="M339" s="44" t="n">
        <f aca="false">SUM(M340)</f>
        <v>0</v>
      </c>
      <c r="N339" s="44" t="n">
        <f aca="false">SUM(N340)</f>
        <v>0</v>
      </c>
      <c r="O339" s="44" t="n">
        <f aca="false">SUM(O340)</f>
        <v>0</v>
      </c>
      <c r="P339" s="44" t="n">
        <f aca="false">SUM(P340)</f>
        <v>0</v>
      </c>
      <c r="Q339" s="44" t="n">
        <f aca="false">SUM(Q340)</f>
        <v>0</v>
      </c>
      <c r="R339" s="44" t="n">
        <f aca="false">SUM(R340)</f>
        <v>0</v>
      </c>
      <c r="S339" s="44" t="n">
        <f aca="false">SUM(S340)</f>
        <v>0</v>
      </c>
      <c r="T339" s="44" t="n">
        <f aca="false">SUM(T340)</f>
        <v>0</v>
      </c>
      <c r="U339" s="44" t="n">
        <f aca="false">SUM(U340)</f>
        <v>0</v>
      </c>
      <c r="V339" s="44" t="n">
        <f aca="false">SUM(V340)</f>
        <v>0</v>
      </c>
      <c r="W339" s="44" t="n">
        <f aca="false">SUM(W340)</f>
        <v>0</v>
      </c>
      <c r="X339" s="44" t="n">
        <f aca="false">SUM(X340)</f>
        <v>0</v>
      </c>
      <c r="Y339" s="44" t="n">
        <f aca="false">SUM(Y340)</f>
        <v>0</v>
      </c>
      <c r="Z339" s="44" t="n">
        <f aca="false">SUM(Z340)</f>
        <v>0</v>
      </c>
      <c r="AA339" s="44" t="n">
        <f aca="false">SUM(AA340)</f>
        <v>0</v>
      </c>
      <c r="AB339" s="44" t="n">
        <f aca="false">SUM(AB340)</f>
        <v>0</v>
      </c>
      <c r="AC339" s="44" t="n">
        <f aca="false">SUM(AC340)</f>
        <v>0</v>
      </c>
      <c r="AD339" s="44" t="n">
        <f aca="false">SUM(AD340)</f>
        <v>0</v>
      </c>
      <c r="AE339" s="44" t="n">
        <f aca="false">SUM(AE340)</f>
        <v>0</v>
      </c>
      <c r="AF339" s="44" t="n">
        <f aca="false">SUM(AF340)</f>
        <v>0</v>
      </c>
      <c r="AG339" s="44" t="n">
        <f aca="false">SUM(AG340)</f>
        <v>0</v>
      </c>
      <c r="AH339" s="45" t="n">
        <f aca="false">SUM(AH340)</f>
        <v>0</v>
      </c>
    </row>
    <row r="340" customFormat="false" ht="27.95" hidden="false" customHeight="true" outlineLevel="0" collapsed="false">
      <c r="A340" s="46"/>
      <c r="B340" s="46"/>
      <c r="C340" s="46" t="n">
        <v>1</v>
      </c>
      <c r="D340" s="46"/>
      <c r="E340" s="46"/>
      <c r="F340" s="46" t="n">
        <v>1</v>
      </c>
      <c r="G340" s="46"/>
      <c r="H340" s="55" t="s">
        <v>379</v>
      </c>
      <c r="I340" s="48"/>
      <c r="J340" s="48"/>
      <c r="K340" s="48"/>
      <c r="L340" s="48"/>
      <c r="M340" s="48"/>
      <c r="N340" s="48"/>
      <c r="O340" s="48"/>
      <c r="P340" s="48"/>
      <c r="Q340" s="48"/>
      <c r="R340" s="48" t="n">
        <f aca="false">SUM(N340:Q340)</f>
        <v>0</v>
      </c>
      <c r="S340" s="48"/>
      <c r="T340" s="48"/>
      <c r="U340" s="48"/>
      <c r="V340" s="48"/>
      <c r="W340" s="48"/>
      <c r="X340" s="48"/>
      <c r="Y340" s="48"/>
      <c r="Z340" s="48"/>
      <c r="AA340" s="48"/>
      <c r="AB340" s="48"/>
      <c r="AC340" s="48"/>
      <c r="AD340" s="48"/>
      <c r="AE340" s="48" t="n">
        <f aca="false">+I340+R340+V340+AD340+Z340</f>
        <v>0</v>
      </c>
      <c r="AF340" s="48" t="n">
        <f aca="false">SUM(I340:N340)*6*264</f>
        <v>0</v>
      </c>
      <c r="AG340" s="48" t="n">
        <f aca="false">SUM(I340,R340)</f>
        <v>0</v>
      </c>
      <c r="AH340" s="49" t="n">
        <f aca="false">IF(AG340&lt;=120,AG340*100%,IF(AG340&gt;120,AG340*60%))</f>
        <v>0</v>
      </c>
    </row>
    <row r="341" s="9" customFormat="true" ht="27.95" hidden="false" customHeight="true" outlineLevel="0" collapsed="false">
      <c r="A341" s="40"/>
      <c r="B341" s="41" t="n">
        <v>1</v>
      </c>
      <c r="C341" s="42"/>
      <c r="D341" s="42"/>
      <c r="E341" s="42"/>
      <c r="F341" s="41"/>
      <c r="G341" s="42"/>
      <c r="H341" s="43" t="s">
        <v>380</v>
      </c>
      <c r="I341" s="44" t="n">
        <f aca="false">SUM(I342)</f>
        <v>0</v>
      </c>
      <c r="J341" s="44" t="n">
        <f aca="false">SUM(J342)</f>
        <v>0</v>
      </c>
      <c r="K341" s="44" t="n">
        <f aca="false">SUM(K342)</f>
        <v>0</v>
      </c>
      <c r="L341" s="44" t="n">
        <f aca="false">SUM(L342)</f>
        <v>0</v>
      </c>
      <c r="M341" s="44" t="n">
        <f aca="false">SUM(M342)</f>
        <v>0</v>
      </c>
      <c r="N341" s="44" t="n">
        <f aca="false">SUM(N342)</f>
        <v>0</v>
      </c>
      <c r="O341" s="44" t="n">
        <f aca="false">SUM(O342)</f>
        <v>0</v>
      </c>
      <c r="P341" s="44" t="n">
        <f aca="false">SUM(P342)</f>
        <v>0</v>
      </c>
      <c r="Q341" s="44" t="n">
        <f aca="false">SUM(Q342)</f>
        <v>0</v>
      </c>
      <c r="R341" s="44" t="n">
        <f aca="false">SUM(R342)</f>
        <v>0</v>
      </c>
      <c r="S341" s="44" t="n">
        <f aca="false">SUM(S342)</f>
        <v>0</v>
      </c>
      <c r="T341" s="44" t="n">
        <f aca="false">SUM(T342)</f>
        <v>0</v>
      </c>
      <c r="U341" s="44" t="n">
        <f aca="false">SUM(U342)</f>
        <v>0</v>
      </c>
      <c r="V341" s="44" t="n">
        <f aca="false">SUM(V342)</f>
        <v>0</v>
      </c>
      <c r="W341" s="44" t="n">
        <f aca="false">SUM(W342)</f>
        <v>0</v>
      </c>
      <c r="X341" s="44" t="n">
        <f aca="false">SUM(X342)</f>
        <v>0</v>
      </c>
      <c r="Y341" s="44" t="n">
        <f aca="false">SUM(Y342)</f>
        <v>0</v>
      </c>
      <c r="Z341" s="44" t="n">
        <f aca="false">SUM(Z342)</f>
        <v>0</v>
      </c>
      <c r="AA341" s="44" t="n">
        <f aca="false">SUM(AA342)</f>
        <v>0</v>
      </c>
      <c r="AB341" s="44" t="n">
        <f aca="false">SUM(AB342)</f>
        <v>0</v>
      </c>
      <c r="AC341" s="44" t="n">
        <f aca="false">SUM(AC342)</f>
        <v>0</v>
      </c>
      <c r="AD341" s="44" t="n">
        <f aca="false">SUM(AD342)</f>
        <v>0</v>
      </c>
      <c r="AE341" s="44" t="n">
        <f aca="false">SUM(AE342)</f>
        <v>0</v>
      </c>
      <c r="AF341" s="44" t="n">
        <f aca="false">SUM(AF342)</f>
        <v>0</v>
      </c>
      <c r="AG341" s="44" t="n">
        <f aca="false">SUM(AG342)</f>
        <v>0</v>
      </c>
      <c r="AH341" s="45" t="n">
        <f aca="false">SUM(AH342)</f>
        <v>0</v>
      </c>
    </row>
    <row r="342" customFormat="false" ht="27.95" hidden="false" customHeight="true" outlineLevel="0" collapsed="false">
      <c r="A342" s="46"/>
      <c r="B342" s="46"/>
      <c r="C342" s="46" t="n">
        <v>1</v>
      </c>
      <c r="D342" s="46"/>
      <c r="E342" s="46"/>
      <c r="F342" s="46" t="n">
        <v>1</v>
      </c>
      <c r="G342" s="46"/>
      <c r="H342" s="55" t="s">
        <v>381</v>
      </c>
      <c r="I342" s="48"/>
      <c r="J342" s="48"/>
      <c r="K342" s="48"/>
      <c r="L342" s="48"/>
      <c r="M342" s="48"/>
      <c r="N342" s="48"/>
      <c r="O342" s="48"/>
      <c r="P342" s="48"/>
      <c r="Q342" s="48"/>
      <c r="R342" s="48" t="n">
        <f aca="false">SUM(N342:Q342)</f>
        <v>0</v>
      </c>
      <c r="S342" s="48"/>
      <c r="T342" s="48"/>
      <c r="U342" s="48"/>
      <c r="V342" s="48"/>
      <c r="W342" s="48"/>
      <c r="X342" s="48"/>
      <c r="Y342" s="48"/>
      <c r="Z342" s="48"/>
      <c r="AA342" s="48"/>
      <c r="AB342" s="48"/>
      <c r="AC342" s="48"/>
      <c r="AD342" s="48"/>
      <c r="AE342" s="48" t="n">
        <f aca="false">+I342+R342+V342+AD342+Z342</f>
        <v>0</v>
      </c>
      <c r="AF342" s="48" t="n">
        <f aca="false">SUM(I342:N342)*6*264</f>
        <v>0</v>
      </c>
      <c r="AG342" s="48" t="n">
        <f aca="false">SUM(I342,R342)</f>
        <v>0</v>
      </c>
      <c r="AH342" s="49" t="n">
        <f aca="false">IF(AG342&lt;=120,AG342*100%,IF(AG342&gt;120,AG342*60%))</f>
        <v>0</v>
      </c>
    </row>
    <row r="343" s="9" customFormat="true" ht="27.95" hidden="false" customHeight="true" outlineLevel="0" collapsed="false">
      <c r="A343" s="40"/>
      <c r="B343" s="41" t="n">
        <v>1</v>
      </c>
      <c r="C343" s="42"/>
      <c r="D343" s="42"/>
      <c r="E343" s="42"/>
      <c r="F343" s="41"/>
      <c r="G343" s="42"/>
      <c r="H343" s="43" t="s">
        <v>382</v>
      </c>
      <c r="I343" s="44" t="n">
        <f aca="false">SUM(I344)</f>
        <v>0</v>
      </c>
      <c r="J343" s="44" t="n">
        <f aca="false">SUM(J344)</f>
        <v>0</v>
      </c>
      <c r="K343" s="44" t="n">
        <f aca="false">SUM(K344)</f>
        <v>0</v>
      </c>
      <c r="L343" s="44" t="n">
        <f aca="false">SUM(L344)</f>
        <v>0</v>
      </c>
      <c r="M343" s="44" t="n">
        <f aca="false">SUM(M344)</f>
        <v>0</v>
      </c>
      <c r="N343" s="44" t="n">
        <f aca="false">SUM(N344)</f>
        <v>0</v>
      </c>
      <c r="O343" s="44" t="n">
        <f aca="false">SUM(O344)</f>
        <v>0</v>
      </c>
      <c r="P343" s="44" t="n">
        <f aca="false">SUM(P344)</f>
        <v>0</v>
      </c>
      <c r="Q343" s="44" t="n">
        <f aca="false">SUM(Q344)</f>
        <v>0</v>
      </c>
      <c r="R343" s="44" t="n">
        <f aca="false">SUM(R344)</f>
        <v>0</v>
      </c>
      <c r="S343" s="44" t="n">
        <f aca="false">SUM(S344)</f>
        <v>0</v>
      </c>
      <c r="T343" s="44" t="n">
        <f aca="false">SUM(T344)</f>
        <v>0</v>
      </c>
      <c r="U343" s="44" t="n">
        <f aca="false">SUM(U344)</f>
        <v>0</v>
      </c>
      <c r="V343" s="44" t="n">
        <f aca="false">SUM(V344)</f>
        <v>0</v>
      </c>
      <c r="W343" s="44" t="n">
        <f aca="false">SUM(W344)</f>
        <v>0</v>
      </c>
      <c r="X343" s="44" t="n">
        <f aca="false">SUM(X344)</f>
        <v>0</v>
      </c>
      <c r="Y343" s="44" t="n">
        <f aca="false">SUM(Y344)</f>
        <v>0</v>
      </c>
      <c r="Z343" s="44" t="n">
        <f aca="false">SUM(Z344)</f>
        <v>0</v>
      </c>
      <c r="AA343" s="44" t="n">
        <f aca="false">SUM(AA344)</f>
        <v>0</v>
      </c>
      <c r="AB343" s="44" t="n">
        <f aca="false">SUM(AB344)</f>
        <v>0</v>
      </c>
      <c r="AC343" s="44" t="n">
        <f aca="false">SUM(AC344)</f>
        <v>0</v>
      </c>
      <c r="AD343" s="44" t="n">
        <f aca="false">SUM(AD344)</f>
        <v>0</v>
      </c>
      <c r="AE343" s="44" t="n">
        <f aca="false">SUM(AE344)</f>
        <v>0</v>
      </c>
      <c r="AF343" s="44" t="n">
        <f aca="false">SUM(AF344)</f>
        <v>0</v>
      </c>
      <c r="AG343" s="44" t="n">
        <f aca="false">SUM(AG344)</f>
        <v>0</v>
      </c>
      <c r="AH343" s="45" t="n">
        <f aca="false">SUM(AH344)</f>
        <v>0</v>
      </c>
    </row>
    <row r="344" customFormat="false" ht="27.95" hidden="false" customHeight="true" outlineLevel="0" collapsed="false">
      <c r="A344" s="46"/>
      <c r="B344" s="46"/>
      <c r="C344" s="46" t="n">
        <v>1</v>
      </c>
      <c r="D344" s="46"/>
      <c r="E344" s="46"/>
      <c r="F344" s="46" t="n">
        <v>1</v>
      </c>
      <c r="G344" s="46"/>
      <c r="H344" s="55" t="s">
        <v>383</v>
      </c>
      <c r="I344" s="48"/>
      <c r="J344" s="48"/>
      <c r="K344" s="48"/>
      <c r="L344" s="48"/>
      <c r="M344" s="48"/>
      <c r="N344" s="48"/>
      <c r="O344" s="48"/>
      <c r="P344" s="48"/>
      <c r="Q344" s="48"/>
      <c r="R344" s="48" t="n">
        <f aca="false">SUM(N344:Q344)</f>
        <v>0</v>
      </c>
      <c r="S344" s="48"/>
      <c r="T344" s="48"/>
      <c r="U344" s="48"/>
      <c r="V344" s="48"/>
      <c r="W344" s="48"/>
      <c r="X344" s="48"/>
      <c r="Y344" s="48"/>
      <c r="Z344" s="48"/>
      <c r="AA344" s="48"/>
      <c r="AB344" s="48"/>
      <c r="AC344" s="48"/>
      <c r="AD344" s="48"/>
      <c r="AE344" s="48" t="n">
        <f aca="false">+I344+R344+V344+AD344+Z344</f>
        <v>0</v>
      </c>
      <c r="AF344" s="48" t="n">
        <f aca="false">SUM(I344:N344)*6*264</f>
        <v>0</v>
      </c>
      <c r="AG344" s="48" t="n">
        <f aca="false">SUM(I344,R344)</f>
        <v>0</v>
      </c>
      <c r="AH344" s="49" t="n">
        <f aca="false">IF(AG344&lt;=120,AG344*100%,IF(AG344&gt;120,AG344*60%))</f>
        <v>0</v>
      </c>
    </row>
    <row r="345" s="9" customFormat="true" ht="27.95" hidden="false" customHeight="true" outlineLevel="0" collapsed="false">
      <c r="A345" s="40"/>
      <c r="B345" s="41" t="n">
        <v>1</v>
      </c>
      <c r="C345" s="42"/>
      <c r="D345" s="42"/>
      <c r="E345" s="42"/>
      <c r="F345" s="41"/>
      <c r="G345" s="42"/>
      <c r="H345" s="43" t="s">
        <v>384</v>
      </c>
      <c r="I345" s="44" t="n">
        <f aca="false">SUM(I346)</f>
        <v>0</v>
      </c>
      <c r="J345" s="44" t="n">
        <f aca="false">SUM(J346)</f>
        <v>0</v>
      </c>
      <c r="K345" s="44" t="n">
        <f aca="false">SUM(K346)</f>
        <v>0</v>
      </c>
      <c r="L345" s="44" t="n">
        <f aca="false">SUM(L346)</f>
        <v>0</v>
      </c>
      <c r="M345" s="44" t="n">
        <f aca="false">SUM(M346)</f>
        <v>0</v>
      </c>
      <c r="N345" s="44" t="n">
        <f aca="false">SUM(N346)</f>
        <v>0</v>
      </c>
      <c r="O345" s="44" t="n">
        <f aca="false">SUM(O346)</f>
        <v>0</v>
      </c>
      <c r="P345" s="44" t="n">
        <f aca="false">SUM(P346)</f>
        <v>0</v>
      </c>
      <c r="Q345" s="44" t="n">
        <f aca="false">SUM(Q346)</f>
        <v>0</v>
      </c>
      <c r="R345" s="44" t="n">
        <f aca="false">SUM(R346)</f>
        <v>0</v>
      </c>
      <c r="S345" s="44" t="n">
        <f aca="false">SUM(S346)</f>
        <v>0</v>
      </c>
      <c r="T345" s="44" t="n">
        <f aca="false">SUM(T346)</f>
        <v>0</v>
      </c>
      <c r="U345" s="44" t="n">
        <f aca="false">SUM(U346)</f>
        <v>0</v>
      </c>
      <c r="V345" s="44" t="n">
        <f aca="false">SUM(V346)</f>
        <v>0</v>
      </c>
      <c r="W345" s="44" t="n">
        <f aca="false">SUM(W346)</f>
        <v>0</v>
      </c>
      <c r="X345" s="44" t="n">
        <f aca="false">SUM(X346)</f>
        <v>0</v>
      </c>
      <c r="Y345" s="44" t="n">
        <f aca="false">SUM(Y346)</f>
        <v>0</v>
      </c>
      <c r="Z345" s="44" t="n">
        <f aca="false">SUM(Z346)</f>
        <v>0</v>
      </c>
      <c r="AA345" s="44" t="n">
        <f aca="false">SUM(AA346)</f>
        <v>0</v>
      </c>
      <c r="AB345" s="44" t="n">
        <f aca="false">SUM(AB346)</f>
        <v>0</v>
      </c>
      <c r="AC345" s="44" t="n">
        <f aca="false">SUM(AC346)</f>
        <v>0</v>
      </c>
      <c r="AD345" s="44" t="n">
        <f aca="false">SUM(AD346)</f>
        <v>0</v>
      </c>
      <c r="AE345" s="44" t="n">
        <f aca="false">SUM(AE346)</f>
        <v>0</v>
      </c>
      <c r="AF345" s="44" t="n">
        <f aca="false">SUM(AF346)</f>
        <v>0</v>
      </c>
      <c r="AG345" s="44" t="n">
        <f aca="false">SUM(AG346)</f>
        <v>0</v>
      </c>
      <c r="AH345" s="45" t="n">
        <f aca="false">SUM(AH346)</f>
        <v>0</v>
      </c>
    </row>
    <row r="346" customFormat="false" ht="27.95" hidden="false" customHeight="true" outlineLevel="0" collapsed="false">
      <c r="A346" s="46"/>
      <c r="B346" s="46"/>
      <c r="C346" s="46" t="n">
        <v>1</v>
      </c>
      <c r="D346" s="46"/>
      <c r="E346" s="46"/>
      <c r="F346" s="46"/>
      <c r="G346" s="46"/>
      <c r="H346" s="47" t="s">
        <v>385</v>
      </c>
      <c r="I346" s="48"/>
      <c r="J346" s="48"/>
      <c r="K346" s="48"/>
      <c r="L346" s="48"/>
      <c r="M346" s="48"/>
      <c r="N346" s="48"/>
      <c r="O346" s="48"/>
      <c r="P346" s="48"/>
      <c r="Q346" s="48"/>
      <c r="R346" s="48" t="n">
        <f aca="false">SUM(N346:Q346)</f>
        <v>0</v>
      </c>
      <c r="S346" s="48"/>
      <c r="T346" s="48"/>
      <c r="U346" s="48"/>
      <c r="V346" s="48"/>
      <c r="W346" s="48"/>
      <c r="X346" s="48"/>
      <c r="Y346" s="48"/>
      <c r="Z346" s="48"/>
      <c r="AA346" s="48"/>
      <c r="AB346" s="48"/>
      <c r="AC346" s="48"/>
      <c r="AD346" s="48"/>
      <c r="AE346" s="48" t="n">
        <f aca="false">+I346+R346+V346+AD346+Z346</f>
        <v>0</v>
      </c>
      <c r="AF346" s="48" t="n">
        <f aca="false">SUM(I346:N346)*6*264</f>
        <v>0</v>
      </c>
      <c r="AG346" s="48" t="n">
        <f aca="false">SUM(I346,R346)</f>
        <v>0</v>
      </c>
      <c r="AH346" s="49" t="n">
        <f aca="false">IF(AG346&lt;=120,AG346*100%,IF(AG346&gt;120,AG346*60%))</f>
        <v>0</v>
      </c>
    </row>
    <row r="347" s="9" customFormat="true" ht="27.95" hidden="false" customHeight="true" outlineLevel="0" collapsed="false">
      <c r="A347" s="40"/>
      <c r="B347" s="41" t="n">
        <v>1</v>
      </c>
      <c r="C347" s="42"/>
      <c r="D347" s="42"/>
      <c r="E347" s="42"/>
      <c r="F347" s="41"/>
      <c r="G347" s="42"/>
      <c r="H347" s="43" t="s">
        <v>386</v>
      </c>
      <c r="I347" s="44" t="n">
        <f aca="false">SUM(I348)</f>
        <v>0</v>
      </c>
      <c r="J347" s="44" t="n">
        <f aca="false">SUM(J348)</f>
        <v>0</v>
      </c>
      <c r="K347" s="44" t="n">
        <f aca="false">SUM(K348)</f>
        <v>0</v>
      </c>
      <c r="L347" s="44" t="n">
        <f aca="false">SUM(L348)</f>
        <v>0</v>
      </c>
      <c r="M347" s="44" t="n">
        <f aca="false">SUM(M348)</f>
        <v>0</v>
      </c>
      <c r="N347" s="44" t="n">
        <f aca="false">SUM(N348)</f>
        <v>0</v>
      </c>
      <c r="O347" s="44" t="n">
        <f aca="false">SUM(O348)</f>
        <v>0</v>
      </c>
      <c r="P347" s="44" t="n">
        <f aca="false">SUM(P348)</f>
        <v>0</v>
      </c>
      <c r="Q347" s="44" t="n">
        <f aca="false">SUM(Q348)</f>
        <v>0</v>
      </c>
      <c r="R347" s="44" t="n">
        <f aca="false">SUM(R348)</f>
        <v>0</v>
      </c>
      <c r="S347" s="44" t="n">
        <f aca="false">SUM(S348)</f>
        <v>0</v>
      </c>
      <c r="T347" s="44" t="n">
        <f aca="false">SUM(T348)</f>
        <v>0</v>
      </c>
      <c r="U347" s="44" t="n">
        <f aca="false">SUM(U348)</f>
        <v>0</v>
      </c>
      <c r="V347" s="44" t="n">
        <f aca="false">SUM(V348)</f>
        <v>0</v>
      </c>
      <c r="W347" s="44" t="n">
        <f aca="false">SUM(W348)</f>
        <v>0</v>
      </c>
      <c r="X347" s="44" t="n">
        <f aca="false">SUM(X348)</f>
        <v>0</v>
      </c>
      <c r="Y347" s="44" t="n">
        <f aca="false">SUM(Y348)</f>
        <v>0</v>
      </c>
      <c r="Z347" s="44" t="n">
        <f aca="false">SUM(Z348)</f>
        <v>0</v>
      </c>
      <c r="AA347" s="44" t="n">
        <f aca="false">SUM(AA348)</f>
        <v>0</v>
      </c>
      <c r="AB347" s="44" t="n">
        <f aca="false">SUM(AB348)</f>
        <v>0</v>
      </c>
      <c r="AC347" s="44" t="n">
        <f aca="false">SUM(AC348)</f>
        <v>0</v>
      </c>
      <c r="AD347" s="44" t="n">
        <f aca="false">SUM(AD348)</f>
        <v>0</v>
      </c>
      <c r="AE347" s="44" t="n">
        <f aca="false">SUM(AE348)</f>
        <v>0</v>
      </c>
      <c r="AF347" s="44" t="n">
        <f aca="false">SUM(AF348)</f>
        <v>0</v>
      </c>
      <c r="AG347" s="44" t="n">
        <f aca="false">SUM(AG348)</f>
        <v>0</v>
      </c>
      <c r="AH347" s="45" t="n">
        <f aca="false">SUM(AH348)</f>
        <v>0</v>
      </c>
    </row>
    <row r="348" customFormat="false" ht="27" hidden="false" customHeight="true" outlineLevel="0" collapsed="false">
      <c r="A348" s="46"/>
      <c r="B348" s="46"/>
      <c r="C348" s="46" t="n">
        <v>1</v>
      </c>
      <c r="D348" s="46"/>
      <c r="E348" s="46"/>
      <c r="F348" s="46"/>
      <c r="G348" s="46"/>
      <c r="H348" s="47" t="s">
        <v>387</v>
      </c>
      <c r="I348" s="48"/>
      <c r="J348" s="48"/>
      <c r="K348" s="48"/>
      <c r="L348" s="48"/>
      <c r="M348" s="48"/>
      <c r="N348" s="48"/>
      <c r="O348" s="48"/>
      <c r="P348" s="48"/>
      <c r="Q348" s="48"/>
      <c r="R348" s="48" t="n">
        <f aca="false">SUM(N348:Q348)</f>
        <v>0</v>
      </c>
      <c r="S348" s="48"/>
      <c r="T348" s="48"/>
      <c r="U348" s="48"/>
      <c r="V348" s="48"/>
      <c r="W348" s="48"/>
      <c r="X348" s="48"/>
      <c r="Y348" s="48"/>
      <c r="Z348" s="48"/>
      <c r="AA348" s="48"/>
      <c r="AB348" s="48"/>
      <c r="AC348" s="48"/>
      <c r="AD348" s="48"/>
      <c r="AE348" s="48" t="n">
        <f aca="false">+I348+R348+V348+AD348+Z348</f>
        <v>0</v>
      </c>
      <c r="AF348" s="48" t="n">
        <f aca="false">SUM(I348:N348)*6*264</f>
        <v>0</v>
      </c>
      <c r="AG348" s="48" t="n">
        <f aca="false">SUM(I348,R348)</f>
        <v>0</v>
      </c>
      <c r="AH348" s="49" t="n">
        <f aca="false">IF(AG348&lt;=120,AG348*100%,IF(AG348&gt;120,AG348*60%))</f>
        <v>0</v>
      </c>
    </row>
    <row r="349" s="9" customFormat="true" ht="27" hidden="false" customHeight="true" outlineLevel="0" collapsed="false">
      <c r="A349" s="40"/>
      <c r="B349" s="41" t="n">
        <v>1</v>
      </c>
      <c r="C349" s="42"/>
      <c r="D349" s="42"/>
      <c r="E349" s="42"/>
      <c r="F349" s="41"/>
      <c r="G349" s="42"/>
      <c r="H349" s="43" t="s">
        <v>388</v>
      </c>
      <c r="I349" s="44" t="n">
        <f aca="false">SUM(I350)</f>
        <v>0</v>
      </c>
      <c r="J349" s="44" t="n">
        <f aca="false">SUM(J350)</f>
        <v>0</v>
      </c>
      <c r="K349" s="44" t="n">
        <f aca="false">SUM(K350)</f>
        <v>0</v>
      </c>
      <c r="L349" s="44" t="n">
        <f aca="false">SUM(L350)</f>
        <v>0</v>
      </c>
      <c r="M349" s="44" t="n">
        <f aca="false">SUM(M350)</f>
        <v>0</v>
      </c>
      <c r="N349" s="44" t="n">
        <f aca="false">SUM(N350)</f>
        <v>0</v>
      </c>
      <c r="O349" s="44" t="n">
        <f aca="false">SUM(O350)</f>
        <v>0</v>
      </c>
      <c r="P349" s="44" t="n">
        <f aca="false">SUM(P350)</f>
        <v>0</v>
      </c>
      <c r="Q349" s="44" t="n">
        <f aca="false">SUM(Q350)</f>
        <v>0</v>
      </c>
      <c r="R349" s="44" t="n">
        <f aca="false">SUM(R350)</f>
        <v>0</v>
      </c>
      <c r="S349" s="44" t="n">
        <f aca="false">SUM(S350)</f>
        <v>0</v>
      </c>
      <c r="T349" s="44" t="n">
        <f aca="false">SUM(T350)</f>
        <v>0</v>
      </c>
      <c r="U349" s="44" t="n">
        <f aca="false">SUM(U350)</f>
        <v>0</v>
      </c>
      <c r="V349" s="44" t="n">
        <f aca="false">SUM(V350)</f>
        <v>0</v>
      </c>
      <c r="W349" s="44" t="n">
        <f aca="false">SUM(W350)</f>
        <v>0</v>
      </c>
      <c r="X349" s="44" t="n">
        <f aca="false">SUM(X350)</f>
        <v>0</v>
      </c>
      <c r="Y349" s="44" t="n">
        <f aca="false">SUM(Y350)</f>
        <v>0</v>
      </c>
      <c r="Z349" s="44" t="n">
        <f aca="false">SUM(Z350)</f>
        <v>0</v>
      </c>
      <c r="AA349" s="44" t="n">
        <f aca="false">SUM(AA350)</f>
        <v>0</v>
      </c>
      <c r="AB349" s="44" t="n">
        <f aca="false">SUM(AB350)</f>
        <v>0</v>
      </c>
      <c r="AC349" s="44" t="n">
        <f aca="false">SUM(AC350)</f>
        <v>0</v>
      </c>
      <c r="AD349" s="44" t="n">
        <f aca="false">SUM(AD350)</f>
        <v>0</v>
      </c>
      <c r="AE349" s="44" t="n">
        <f aca="false">SUM(AE350)</f>
        <v>0</v>
      </c>
      <c r="AF349" s="44" t="n">
        <f aca="false">SUM(AF350)</f>
        <v>0</v>
      </c>
      <c r="AG349" s="44" t="n">
        <f aca="false">SUM(AG350)</f>
        <v>0</v>
      </c>
      <c r="AH349" s="45" t="n">
        <f aca="false">SUM(AH350)</f>
        <v>0</v>
      </c>
    </row>
    <row r="350" customFormat="false" ht="27" hidden="false" customHeight="true" outlineLevel="0" collapsed="false">
      <c r="A350" s="46"/>
      <c r="B350" s="46"/>
      <c r="C350" s="46" t="n">
        <v>1</v>
      </c>
      <c r="D350" s="46"/>
      <c r="E350" s="46"/>
      <c r="F350" s="46"/>
      <c r="G350" s="46"/>
      <c r="H350" s="47" t="s">
        <v>389</v>
      </c>
      <c r="I350" s="48"/>
      <c r="J350" s="48"/>
      <c r="K350" s="48"/>
      <c r="L350" s="48"/>
      <c r="M350" s="48"/>
      <c r="N350" s="48"/>
      <c r="O350" s="48"/>
      <c r="P350" s="48"/>
      <c r="Q350" s="48"/>
      <c r="R350" s="48" t="n">
        <f aca="false">SUM(N350:Q350)</f>
        <v>0</v>
      </c>
      <c r="S350" s="48"/>
      <c r="T350" s="48"/>
      <c r="U350" s="48"/>
      <c r="V350" s="48"/>
      <c r="W350" s="48"/>
      <c r="X350" s="48"/>
      <c r="Y350" s="48"/>
      <c r="Z350" s="48"/>
      <c r="AA350" s="48"/>
      <c r="AB350" s="48"/>
      <c r="AC350" s="48"/>
      <c r="AD350" s="48"/>
      <c r="AE350" s="48" t="n">
        <f aca="false">+I350+R350+V350+AD350+Z350</f>
        <v>0</v>
      </c>
      <c r="AF350" s="48" t="n">
        <f aca="false">SUM(I350:N350)*6*264</f>
        <v>0</v>
      </c>
      <c r="AG350" s="48" t="n">
        <f aca="false">SUM(I350,R350)</f>
        <v>0</v>
      </c>
      <c r="AH350" s="49" t="n">
        <f aca="false">IF(AG350&lt;=120,AG350*100%,IF(AG350&gt;120,AG350*60%))</f>
        <v>0</v>
      </c>
    </row>
    <row r="351" s="9" customFormat="true" ht="27" hidden="false" customHeight="true" outlineLevel="0" collapsed="false">
      <c r="A351" s="40"/>
      <c r="B351" s="41" t="n">
        <v>1</v>
      </c>
      <c r="C351" s="42"/>
      <c r="D351" s="42"/>
      <c r="E351" s="42"/>
      <c r="F351" s="41"/>
      <c r="G351" s="42"/>
      <c r="H351" s="43" t="s">
        <v>390</v>
      </c>
      <c r="I351" s="44" t="n">
        <f aca="false">SUM(I352:I353)</f>
        <v>0</v>
      </c>
      <c r="J351" s="44" t="n">
        <f aca="false">SUM(J352:J353)</f>
        <v>0</v>
      </c>
      <c r="K351" s="44" t="n">
        <f aca="false">SUM(K352:K353)</f>
        <v>0</v>
      </c>
      <c r="L351" s="44" t="n">
        <f aca="false">SUM(L352:L353)</f>
        <v>0</v>
      </c>
      <c r="M351" s="44" t="n">
        <f aca="false">SUM(M352:M353)</f>
        <v>0</v>
      </c>
      <c r="N351" s="44" t="n">
        <f aca="false">SUM(N352:N353)</f>
        <v>0</v>
      </c>
      <c r="O351" s="44" t="n">
        <f aca="false">SUM(O352:O353)</f>
        <v>0</v>
      </c>
      <c r="P351" s="44" t="n">
        <f aca="false">SUM(P352:P353)</f>
        <v>0</v>
      </c>
      <c r="Q351" s="44" t="n">
        <f aca="false">SUM(Q352:Q353)</f>
        <v>0</v>
      </c>
      <c r="R351" s="44" t="n">
        <f aca="false">SUM(R352:R353)</f>
        <v>0</v>
      </c>
      <c r="S351" s="44" t="n">
        <f aca="false">SUM(S352:S353)</f>
        <v>0</v>
      </c>
      <c r="T351" s="44" t="n">
        <f aca="false">SUM(T352:T353)</f>
        <v>0</v>
      </c>
      <c r="U351" s="44" t="n">
        <f aca="false">SUM(U352:U353)</f>
        <v>0</v>
      </c>
      <c r="V351" s="44" t="n">
        <f aca="false">SUM(V352:V353)</f>
        <v>0</v>
      </c>
      <c r="W351" s="44" t="n">
        <f aca="false">SUM(W352:W353)</f>
        <v>0</v>
      </c>
      <c r="X351" s="44" t="n">
        <f aca="false">SUM(X352:X353)</f>
        <v>0</v>
      </c>
      <c r="Y351" s="44" t="n">
        <f aca="false">SUM(Y352:Y353)</f>
        <v>0</v>
      </c>
      <c r="Z351" s="44" t="n">
        <f aca="false">SUM(Z352:Z353)</f>
        <v>0</v>
      </c>
      <c r="AA351" s="44" t="n">
        <f aca="false">SUM(AA352:AA353)</f>
        <v>0</v>
      </c>
      <c r="AB351" s="44" t="n">
        <f aca="false">SUM(AB352:AB353)</f>
        <v>0</v>
      </c>
      <c r="AC351" s="44" t="n">
        <f aca="false">SUM(AC352:AC353)</f>
        <v>0</v>
      </c>
      <c r="AD351" s="44" t="n">
        <f aca="false">SUM(AD352:AD353)</f>
        <v>0</v>
      </c>
      <c r="AE351" s="44" t="n">
        <f aca="false">SUM(AE352:AE353)</f>
        <v>0</v>
      </c>
      <c r="AF351" s="44" t="n">
        <f aca="false">SUM(AF352:AF353)</f>
        <v>0</v>
      </c>
      <c r="AG351" s="44" t="n">
        <f aca="false">SUM(AG352)</f>
        <v>0</v>
      </c>
      <c r="AH351" s="45" t="n">
        <f aca="false">SUM(AH352)</f>
        <v>0</v>
      </c>
    </row>
    <row r="352" customFormat="false" ht="27" hidden="false" customHeight="true" outlineLevel="0" collapsed="false">
      <c r="A352" s="46"/>
      <c r="B352" s="46"/>
      <c r="C352" s="46" t="n">
        <v>1</v>
      </c>
      <c r="D352" s="46"/>
      <c r="E352" s="46"/>
      <c r="F352" s="46"/>
      <c r="G352" s="46"/>
      <c r="H352" s="47" t="s">
        <v>391</v>
      </c>
      <c r="I352" s="48"/>
      <c r="J352" s="48"/>
      <c r="K352" s="48"/>
      <c r="L352" s="48"/>
      <c r="M352" s="48"/>
      <c r="N352" s="48"/>
      <c r="O352" s="48"/>
      <c r="P352" s="48"/>
      <c r="Q352" s="48"/>
      <c r="R352" s="48" t="n">
        <f aca="false">SUM(N352:Q352)</f>
        <v>0</v>
      </c>
      <c r="S352" s="48"/>
      <c r="T352" s="48"/>
      <c r="U352" s="48"/>
      <c r="V352" s="48"/>
      <c r="W352" s="48"/>
      <c r="X352" s="48"/>
      <c r="Y352" s="48"/>
      <c r="Z352" s="48"/>
      <c r="AA352" s="48"/>
      <c r="AB352" s="48"/>
      <c r="AC352" s="48"/>
      <c r="AD352" s="48"/>
      <c r="AE352" s="48" t="n">
        <f aca="false">+I352+R352+V352+AD352+Z352</f>
        <v>0</v>
      </c>
      <c r="AF352" s="48" t="n">
        <f aca="false">SUM(I352:N352)*6*264</f>
        <v>0</v>
      </c>
      <c r="AG352" s="48" t="n">
        <f aca="false">SUM(I352,R352)</f>
        <v>0</v>
      </c>
      <c r="AH352" s="49" t="n">
        <f aca="false">IF(AG352&lt;=120,AG352*100%,IF(AG352&gt;120,AG352*60%))</f>
        <v>0</v>
      </c>
    </row>
    <row r="353" customFormat="false" ht="27" hidden="false" customHeight="true" outlineLevel="0" collapsed="false">
      <c r="A353" s="46"/>
      <c r="B353" s="46"/>
      <c r="C353" s="46" t="n">
        <v>1</v>
      </c>
      <c r="D353" s="46"/>
      <c r="E353" s="46"/>
      <c r="F353" s="46"/>
      <c r="G353" s="46"/>
      <c r="H353" s="47" t="s">
        <v>392</v>
      </c>
      <c r="I353" s="48"/>
      <c r="J353" s="48"/>
      <c r="K353" s="48"/>
      <c r="L353" s="48"/>
      <c r="M353" s="48"/>
      <c r="N353" s="48"/>
      <c r="O353" s="48"/>
      <c r="P353" s="48"/>
      <c r="Q353" s="48"/>
      <c r="R353" s="48" t="n">
        <f aca="false">SUM(N353:Q353)</f>
        <v>0</v>
      </c>
      <c r="S353" s="48"/>
      <c r="T353" s="48"/>
      <c r="U353" s="48"/>
      <c r="V353" s="48"/>
      <c r="W353" s="48"/>
      <c r="X353" s="48"/>
      <c r="Y353" s="48"/>
      <c r="Z353" s="48"/>
      <c r="AA353" s="48"/>
      <c r="AB353" s="48"/>
      <c r="AC353" s="48"/>
      <c r="AD353" s="48"/>
      <c r="AE353" s="48" t="n">
        <f aca="false">+I353+R353+V353+AD353+Z353</f>
        <v>0</v>
      </c>
      <c r="AF353" s="48" t="n">
        <f aca="false">SUM(I353:N353)*6*264</f>
        <v>0</v>
      </c>
      <c r="AG353" s="48" t="n">
        <f aca="false">SUM(I353,R353)</f>
        <v>0</v>
      </c>
      <c r="AH353" s="49" t="n">
        <f aca="false">IF(AG353&lt;=120,AG353*100%,IF(AG353&gt;120,AG353*60%))</f>
        <v>0</v>
      </c>
    </row>
    <row r="354" s="9" customFormat="true" ht="27" hidden="false" customHeight="true" outlineLevel="0" collapsed="false">
      <c r="A354" s="40"/>
      <c r="B354" s="41" t="n">
        <v>1</v>
      </c>
      <c r="C354" s="42"/>
      <c r="D354" s="42"/>
      <c r="E354" s="42"/>
      <c r="F354" s="41"/>
      <c r="G354" s="42"/>
      <c r="H354" s="43" t="s">
        <v>393</v>
      </c>
      <c r="I354" s="44" t="n">
        <f aca="false">SUM(I355)</f>
        <v>0</v>
      </c>
      <c r="J354" s="44" t="n">
        <f aca="false">SUM(J355)</f>
        <v>0</v>
      </c>
      <c r="K354" s="44" t="n">
        <f aca="false">SUM(K355)</f>
        <v>0</v>
      </c>
      <c r="L354" s="44" t="n">
        <f aca="false">SUM(L355)</f>
        <v>0</v>
      </c>
      <c r="M354" s="44" t="n">
        <f aca="false">SUM(M355)</f>
        <v>0</v>
      </c>
      <c r="N354" s="44" t="n">
        <f aca="false">SUM(N355)</f>
        <v>0</v>
      </c>
      <c r="O354" s="44" t="n">
        <f aca="false">SUM(O355)</f>
        <v>0</v>
      </c>
      <c r="P354" s="44" t="n">
        <f aca="false">SUM(P355)</f>
        <v>0</v>
      </c>
      <c r="Q354" s="44" t="n">
        <f aca="false">SUM(Q355)</f>
        <v>0</v>
      </c>
      <c r="R354" s="44" t="n">
        <f aca="false">SUM(R355)</f>
        <v>0</v>
      </c>
      <c r="S354" s="44" t="n">
        <f aca="false">SUM(S355)</f>
        <v>0</v>
      </c>
      <c r="T354" s="44" t="n">
        <f aca="false">SUM(T355)</f>
        <v>0</v>
      </c>
      <c r="U354" s="44" t="n">
        <f aca="false">SUM(U355)</f>
        <v>0</v>
      </c>
      <c r="V354" s="44" t="n">
        <f aca="false">SUM(V355)</f>
        <v>0</v>
      </c>
      <c r="W354" s="44" t="n">
        <f aca="false">SUM(W355)</f>
        <v>0</v>
      </c>
      <c r="X354" s="44" t="n">
        <f aca="false">SUM(X355)</f>
        <v>0</v>
      </c>
      <c r="Y354" s="44" t="n">
        <f aca="false">SUM(Y355)</f>
        <v>0</v>
      </c>
      <c r="Z354" s="44" t="n">
        <f aca="false">SUM(Z355)</f>
        <v>0</v>
      </c>
      <c r="AA354" s="44" t="n">
        <f aca="false">SUM(AA355)</f>
        <v>0</v>
      </c>
      <c r="AB354" s="44" t="n">
        <f aca="false">SUM(AB355)</f>
        <v>0</v>
      </c>
      <c r="AC354" s="44" t="n">
        <f aca="false">SUM(AC355)</f>
        <v>0</v>
      </c>
      <c r="AD354" s="44" t="n">
        <f aca="false">SUM(AD355)</f>
        <v>0</v>
      </c>
      <c r="AE354" s="44" t="n">
        <f aca="false">SUM(AE355)</f>
        <v>0</v>
      </c>
      <c r="AF354" s="44" t="n">
        <f aca="false">SUM(AF355)</f>
        <v>0</v>
      </c>
      <c r="AG354" s="44" t="n">
        <f aca="false">SUM(AG355)</f>
        <v>0</v>
      </c>
      <c r="AH354" s="45" t="n">
        <f aca="false">SUM(AH355)</f>
        <v>0</v>
      </c>
    </row>
    <row r="355" customFormat="false" ht="27" hidden="false" customHeight="true" outlineLevel="0" collapsed="false">
      <c r="A355" s="46"/>
      <c r="B355" s="46"/>
      <c r="C355" s="46" t="n">
        <v>1</v>
      </c>
      <c r="D355" s="46"/>
      <c r="E355" s="46"/>
      <c r="F355" s="46"/>
      <c r="G355" s="46"/>
      <c r="H355" s="47" t="s">
        <v>394</v>
      </c>
      <c r="I355" s="48"/>
      <c r="J355" s="48"/>
      <c r="K355" s="48"/>
      <c r="L355" s="48"/>
      <c r="M355" s="48"/>
      <c r="N355" s="48"/>
      <c r="O355" s="48"/>
      <c r="P355" s="48"/>
      <c r="Q355" s="48"/>
      <c r="R355" s="48" t="n">
        <f aca="false">SUM(N355:Q355)</f>
        <v>0</v>
      </c>
      <c r="S355" s="48"/>
      <c r="T355" s="48"/>
      <c r="U355" s="48"/>
      <c r="V355" s="48"/>
      <c r="W355" s="48"/>
      <c r="X355" s="48"/>
      <c r="Y355" s="48"/>
      <c r="Z355" s="48"/>
      <c r="AA355" s="48"/>
      <c r="AB355" s="48"/>
      <c r="AC355" s="48"/>
      <c r="AD355" s="48"/>
      <c r="AE355" s="48" t="n">
        <f aca="false">+I355+R355+V355+AD355+Z355</f>
        <v>0</v>
      </c>
      <c r="AF355" s="48" t="n">
        <f aca="false">SUM(I355:N355)*6*264</f>
        <v>0</v>
      </c>
      <c r="AG355" s="48" t="n">
        <f aca="false">SUM(I355,R355)</f>
        <v>0</v>
      </c>
      <c r="AH355" s="49" t="n">
        <f aca="false">IF(AG355&lt;=120,AG355*100%,IF(AG355&gt;120,AG355*60%))</f>
        <v>0</v>
      </c>
    </row>
    <row r="356" s="9" customFormat="true" ht="27" hidden="false" customHeight="true" outlineLevel="0" collapsed="false">
      <c r="A356" s="40"/>
      <c r="B356" s="41" t="n">
        <v>1</v>
      </c>
      <c r="C356" s="42"/>
      <c r="D356" s="42"/>
      <c r="E356" s="42"/>
      <c r="F356" s="41"/>
      <c r="G356" s="42"/>
      <c r="H356" s="43" t="s">
        <v>395</v>
      </c>
      <c r="I356" s="44" t="n">
        <f aca="false">SUM(I357)</f>
        <v>0</v>
      </c>
      <c r="J356" s="44" t="n">
        <f aca="false">SUM(J357)</f>
        <v>0</v>
      </c>
      <c r="K356" s="44" t="n">
        <f aca="false">SUM(K357)</f>
        <v>0</v>
      </c>
      <c r="L356" s="44" t="n">
        <f aca="false">SUM(L357)</f>
        <v>0</v>
      </c>
      <c r="M356" s="44" t="n">
        <f aca="false">SUM(M357)</f>
        <v>0</v>
      </c>
      <c r="N356" s="44" t="n">
        <f aca="false">SUM(N357)</f>
        <v>0</v>
      </c>
      <c r="O356" s="44" t="n">
        <f aca="false">SUM(O357)</f>
        <v>0</v>
      </c>
      <c r="P356" s="44" t="n">
        <f aca="false">SUM(P357)</f>
        <v>0</v>
      </c>
      <c r="Q356" s="44" t="n">
        <f aca="false">SUM(Q357)</f>
        <v>0</v>
      </c>
      <c r="R356" s="44" t="n">
        <f aca="false">SUM(R357)</f>
        <v>0</v>
      </c>
      <c r="S356" s="44" t="n">
        <f aca="false">SUM(S357)</f>
        <v>0</v>
      </c>
      <c r="T356" s="44" t="n">
        <f aca="false">SUM(T357)</f>
        <v>0</v>
      </c>
      <c r="U356" s="44" t="n">
        <f aca="false">SUM(U357)</f>
        <v>0</v>
      </c>
      <c r="V356" s="44" t="n">
        <f aca="false">SUM(V357)</f>
        <v>0</v>
      </c>
      <c r="W356" s="44" t="n">
        <f aca="false">SUM(W357)</f>
        <v>0</v>
      </c>
      <c r="X356" s="44" t="n">
        <f aca="false">SUM(X357)</f>
        <v>0</v>
      </c>
      <c r="Y356" s="44" t="n">
        <f aca="false">SUM(Y357)</f>
        <v>0</v>
      </c>
      <c r="Z356" s="44" t="n">
        <f aca="false">SUM(Z357)</f>
        <v>0</v>
      </c>
      <c r="AA356" s="44" t="n">
        <f aca="false">SUM(AA357)</f>
        <v>0</v>
      </c>
      <c r="AB356" s="44" t="n">
        <f aca="false">SUM(AB357)</f>
        <v>0</v>
      </c>
      <c r="AC356" s="44" t="n">
        <f aca="false">SUM(AC357)</f>
        <v>0</v>
      </c>
      <c r="AD356" s="44" t="n">
        <f aca="false">SUM(AD357)</f>
        <v>0</v>
      </c>
      <c r="AE356" s="44" t="n">
        <f aca="false">SUM(AE357)</f>
        <v>0</v>
      </c>
      <c r="AF356" s="44" t="n">
        <f aca="false">SUM(AF357)</f>
        <v>0</v>
      </c>
      <c r="AG356" s="44" t="n">
        <f aca="false">SUM(AG357)</f>
        <v>0</v>
      </c>
      <c r="AH356" s="45" t="n">
        <f aca="false">SUM(AH357)</f>
        <v>0</v>
      </c>
    </row>
    <row r="357" customFormat="false" ht="27" hidden="false" customHeight="true" outlineLevel="0" collapsed="false">
      <c r="A357" s="46"/>
      <c r="B357" s="46"/>
      <c r="C357" s="46" t="n">
        <v>1</v>
      </c>
      <c r="D357" s="46"/>
      <c r="E357" s="46"/>
      <c r="F357" s="46"/>
      <c r="G357" s="46"/>
      <c r="H357" s="47" t="s">
        <v>396</v>
      </c>
      <c r="I357" s="48"/>
      <c r="J357" s="48"/>
      <c r="K357" s="48"/>
      <c r="L357" s="48"/>
      <c r="M357" s="48"/>
      <c r="N357" s="48"/>
      <c r="O357" s="48"/>
      <c r="P357" s="48"/>
      <c r="Q357" s="48"/>
      <c r="R357" s="48" t="n">
        <f aca="false">SUM(N357:Q357)</f>
        <v>0</v>
      </c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 t="n">
        <f aca="false">+I357+R357+V357+AD357+Z357</f>
        <v>0</v>
      </c>
      <c r="AF357" s="48" t="n">
        <f aca="false">SUM(I357:N357)*6*264</f>
        <v>0</v>
      </c>
      <c r="AG357" s="48" t="n">
        <f aca="false">SUM(I357,R357)</f>
        <v>0</v>
      </c>
      <c r="AH357" s="49" t="n">
        <f aca="false">IF(AG357&lt;=120,AG357*100%,IF(AG357&gt;120,AG357*60%))</f>
        <v>0</v>
      </c>
    </row>
    <row r="358" customFormat="false" ht="27" hidden="false" customHeight="true" outlineLevel="0" collapsed="false">
      <c r="A358" s="46"/>
      <c r="B358" s="46"/>
      <c r="C358" s="46"/>
      <c r="D358" s="46"/>
      <c r="E358" s="46"/>
      <c r="F358" s="46"/>
      <c r="G358" s="46"/>
      <c r="H358" s="52" t="s">
        <v>397</v>
      </c>
      <c r="I358" s="53" t="n">
        <f aca="false">SUM(I359:I360)/2</f>
        <v>0</v>
      </c>
      <c r="J358" s="53" t="n">
        <f aca="false">SUM(J359:J360)/2</f>
        <v>0</v>
      </c>
      <c r="K358" s="53" t="n">
        <f aca="false">SUM(K359:K360)/2</f>
        <v>0</v>
      </c>
      <c r="L358" s="53" t="n">
        <f aca="false">SUM(L359:L360)/2</f>
        <v>0</v>
      </c>
      <c r="M358" s="53" t="n">
        <f aca="false">SUM(M359:M360)/2</f>
        <v>0</v>
      </c>
      <c r="N358" s="53" t="n">
        <f aca="false">SUM(N359:N360)/2</f>
        <v>0</v>
      </c>
      <c r="O358" s="53" t="n">
        <f aca="false">SUM(O359:O360)/2</f>
        <v>0</v>
      </c>
      <c r="P358" s="53" t="n">
        <f aca="false">SUM(P359:P360)/2</f>
        <v>0</v>
      </c>
      <c r="Q358" s="53" t="n">
        <f aca="false">SUM(Q359:Q360)/2</f>
        <v>0</v>
      </c>
      <c r="R358" s="53" t="n">
        <f aca="false">SUM(R359:R360)/2</f>
        <v>0</v>
      </c>
      <c r="S358" s="53" t="n">
        <f aca="false">SUM(S359:S360)/2</f>
        <v>0</v>
      </c>
      <c r="T358" s="53" t="n">
        <f aca="false">SUM(T359:T360)/2</f>
        <v>0</v>
      </c>
      <c r="U358" s="53" t="n">
        <f aca="false">SUM(U359:U360)/2</f>
        <v>0</v>
      </c>
      <c r="V358" s="53" t="n">
        <f aca="false">SUM(V359:V360)/2</f>
        <v>0</v>
      </c>
      <c r="W358" s="53" t="n">
        <f aca="false">SUM(W359:W360)/2</f>
        <v>0</v>
      </c>
      <c r="X358" s="53" t="n">
        <f aca="false">SUM(X359:X360)/2</f>
        <v>0</v>
      </c>
      <c r="Y358" s="53" t="n">
        <f aca="false">SUM(Y359:Y360)/2</f>
        <v>0</v>
      </c>
      <c r="Z358" s="53" t="n">
        <f aca="false">SUM(Z359:Z360)/2</f>
        <v>0</v>
      </c>
      <c r="AA358" s="53" t="n">
        <f aca="false">SUM(AA359:AA360)/2</f>
        <v>0</v>
      </c>
      <c r="AB358" s="53" t="n">
        <f aca="false">SUM(AB359:AB360)/2</f>
        <v>0</v>
      </c>
      <c r="AC358" s="53" t="n">
        <f aca="false">SUM(AC359:AC360)/2</f>
        <v>0</v>
      </c>
      <c r="AD358" s="53" t="n">
        <f aca="false">SUM(AD359:AD360)/2</f>
        <v>0</v>
      </c>
      <c r="AE358" s="53" t="n">
        <f aca="false">SUM(AE359:AE360)/2</f>
        <v>0</v>
      </c>
      <c r="AF358" s="53" t="n">
        <f aca="false">SUM(AF359:AF360)/2</f>
        <v>0</v>
      </c>
      <c r="AG358" s="53" t="n">
        <f aca="false">SUM(AG359:AG360)/2</f>
        <v>0</v>
      </c>
      <c r="AH358" s="53" t="n">
        <f aca="false">SUM(AH359:AH360)/2</f>
        <v>0</v>
      </c>
    </row>
    <row r="359" s="9" customFormat="true" ht="27" hidden="false" customHeight="true" outlineLevel="0" collapsed="false">
      <c r="A359" s="40"/>
      <c r="B359" s="41" t="n">
        <v>1</v>
      </c>
      <c r="C359" s="42"/>
      <c r="D359" s="42"/>
      <c r="E359" s="42"/>
      <c r="F359" s="41"/>
      <c r="G359" s="42"/>
      <c r="H359" s="43" t="s">
        <v>398</v>
      </c>
      <c r="I359" s="44" t="n">
        <f aca="false">SUM(I360)</f>
        <v>0</v>
      </c>
      <c r="J359" s="44" t="n">
        <f aca="false">SUM(J360)</f>
        <v>0</v>
      </c>
      <c r="K359" s="44" t="n">
        <f aca="false">SUM(K360)</f>
        <v>0</v>
      </c>
      <c r="L359" s="44" t="n">
        <f aca="false">SUM(L360)</f>
        <v>0</v>
      </c>
      <c r="M359" s="44" t="n">
        <f aca="false">SUM(M360)</f>
        <v>0</v>
      </c>
      <c r="N359" s="44" t="n">
        <f aca="false">SUM(N360)</f>
        <v>0</v>
      </c>
      <c r="O359" s="44" t="n">
        <f aca="false">SUM(O360)</f>
        <v>0</v>
      </c>
      <c r="P359" s="44" t="n">
        <f aca="false">SUM(P360)</f>
        <v>0</v>
      </c>
      <c r="Q359" s="44" t="n">
        <f aca="false">SUM(Q360)</f>
        <v>0</v>
      </c>
      <c r="R359" s="44" t="n">
        <f aca="false">SUM(R360)</f>
        <v>0</v>
      </c>
      <c r="S359" s="44" t="n">
        <f aca="false">SUM(S360)</f>
        <v>0</v>
      </c>
      <c r="T359" s="44" t="n">
        <f aca="false">SUM(T360)</f>
        <v>0</v>
      </c>
      <c r="U359" s="44" t="n">
        <f aca="false">SUM(U360)</f>
        <v>0</v>
      </c>
      <c r="V359" s="44" t="n">
        <f aca="false">SUM(V360)</f>
        <v>0</v>
      </c>
      <c r="W359" s="44" t="n">
        <f aca="false">SUM(W360)</f>
        <v>0</v>
      </c>
      <c r="X359" s="44" t="n">
        <f aca="false">SUM(X360)</f>
        <v>0</v>
      </c>
      <c r="Y359" s="44" t="n">
        <f aca="false">SUM(Y360)</f>
        <v>0</v>
      </c>
      <c r="Z359" s="44" t="n">
        <f aca="false">SUM(Z360)</f>
        <v>0</v>
      </c>
      <c r="AA359" s="44" t="n">
        <f aca="false">SUM(AA360)</f>
        <v>0</v>
      </c>
      <c r="AB359" s="44" t="n">
        <f aca="false">SUM(AB360)</f>
        <v>0</v>
      </c>
      <c r="AC359" s="44" t="n">
        <f aca="false">SUM(AC360)</f>
        <v>0</v>
      </c>
      <c r="AD359" s="44" t="n">
        <f aca="false">SUM(AD360)</f>
        <v>0</v>
      </c>
      <c r="AE359" s="44" t="n">
        <f aca="false">SUM(AE360)</f>
        <v>0</v>
      </c>
      <c r="AF359" s="44" t="n">
        <f aca="false">SUM(AF360)</f>
        <v>0</v>
      </c>
      <c r="AG359" s="44" t="n">
        <f aca="false">SUM(AG360)</f>
        <v>0</v>
      </c>
      <c r="AH359" s="45" t="n">
        <f aca="false">SUM(AH360)</f>
        <v>0</v>
      </c>
    </row>
    <row r="360" customFormat="false" ht="27" hidden="false" customHeight="true" outlineLevel="0" collapsed="false">
      <c r="A360" s="46"/>
      <c r="B360" s="46"/>
      <c r="C360" s="46" t="n">
        <v>1</v>
      </c>
      <c r="D360" s="46"/>
      <c r="E360" s="46"/>
      <c r="F360" s="46" t="n">
        <v>1</v>
      </c>
      <c r="G360" s="46"/>
      <c r="H360" s="55" t="s">
        <v>399</v>
      </c>
      <c r="I360" s="48"/>
      <c r="J360" s="48"/>
      <c r="K360" s="48"/>
      <c r="L360" s="48"/>
      <c r="M360" s="48"/>
      <c r="N360" s="48"/>
      <c r="O360" s="48"/>
      <c r="P360" s="48"/>
      <c r="Q360" s="48"/>
      <c r="R360" s="48" t="n">
        <f aca="false">SUM(N360:Q360)</f>
        <v>0</v>
      </c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 t="n">
        <f aca="false">+I360+R360+V360+AD360+Z360</f>
        <v>0</v>
      </c>
      <c r="AF360" s="48" t="n">
        <f aca="false">SUM(I360:N360)*6*264</f>
        <v>0</v>
      </c>
      <c r="AG360" s="48" t="n">
        <f aca="false">SUM(I360,R360)</f>
        <v>0</v>
      </c>
      <c r="AH360" s="49" t="n">
        <f aca="false">IF(AG360&lt;=120,AG360*100%,IF(AG360&gt;120,AG360*60%))</f>
        <v>0</v>
      </c>
    </row>
    <row r="361" s="9" customFormat="true" ht="27" hidden="false" customHeight="true" outlineLevel="0" collapsed="false">
      <c r="A361" s="50" t="n">
        <v>14</v>
      </c>
      <c r="B361" s="51"/>
      <c r="C361" s="51"/>
      <c r="D361" s="51"/>
      <c r="E361" s="51"/>
      <c r="F361" s="50"/>
      <c r="G361" s="51"/>
      <c r="H361" s="52" t="s">
        <v>400</v>
      </c>
      <c r="I361" s="53" t="n">
        <f aca="false">SUM(I362:I376)/2</f>
        <v>0</v>
      </c>
      <c r="J361" s="53" t="n">
        <f aca="false">SUM(J362:J376)/2</f>
        <v>0</v>
      </c>
      <c r="K361" s="53" t="n">
        <f aca="false">SUM(K362:K376)/2</f>
        <v>0</v>
      </c>
      <c r="L361" s="53" t="n">
        <f aca="false">SUM(L362:L376)/2</f>
        <v>0</v>
      </c>
      <c r="M361" s="53" t="n">
        <f aca="false">SUM(M362:M376)/2</f>
        <v>0</v>
      </c>
      <c r="N361" s="53" t="n">
        <f aca="false">SUM(N362:N376)/2</f>
        <v>0</v>
      </c>
      <c r="O361" s="53" t="n">
        <f aca="false">SUM(O362:O376)/2</f>
        <v>0</v>
      </c>
      <c r="P361" s="53" t="n">
        <f aca="false">SUM(P362:P376)/2</f>
        <v>0</v>
      </c>
      <c r="Q361" s="53" t="n">
        <f aca="false">SUM(Q362:Q376)/2</f>
        <v>0</v>
      </c>
      <c r="R361" s="53" t="n">
        <f aca="false">SUM(R362:R376)/2</f>
        <v>0</v>
      </c>
      <c r="S361" s="53" t="n">
        <f aca="false">SUM(S362:S376)/2</f>
        <v>0</v>
      </c>
      <c r="T361" s="53" t="n">
        <f aca="false">SUM(T362:T376)/2</f>
        <v>0</v>
      </c>
      <c r="U361" s="53" t="n">
        <f aca="false">SUM(U362:U376)/2</f>
        <v>0</v>
      </c>
      <c r="V361" s="53" t="n">
        <f aca="false">SUM(V362:V376)/2</f>
        <v>0</v>
      </c>
      <c r="W361" s="53" t="n">
        <f aca="false">SUM(W362:W376)/2</f>
        <v>0</v>
      </c>
      <c r="X361" s="53" t="n">
        <f aca="false">SUM(X362:X376)/2</f>
        <v>0</v>
      </c>
      <c r="Y361" s="53" t="n">
        <f aca="false">SUM(Y362:Y376)/2</f>
        <v>0</v>
      </c>
      <c r="Z361" s="53" t="n">
        <f aca="false">SUM(Z362:Z376)/2</f>
        <v>0</v>
      </c>
      <c r="AA361" s="53" t="n">
        <f aca="false">SUM(AA362:AA376)/2</f>
        <v>0</v>
      </c>
      <c r="AB361" s="53" t="n">
        <f aca="false">SUM(AB362:AB376)/2</f>
        <v>0</v>
      </c>
      <c r="AC361" s="53" t="n">
        <f aca="false">SUM(AC362:AC376)/2</f>
        <v>0</v>
      </c>
      <c r="AD361" s="53" t="n">
        <f aca="false">SUM(AD362:AD376)/2</f>
        <v>0</v>
      </c>
      <c r="AE361" s="53" t="n">
        <f aca="false">SUM(AE362:AE376)/2</f>
        <v>0</v>
      </c>
      <c r="AF361" s="53" t="n">
        <f aca="false">SUM(AF362:AF376)/2</f>
        <v>0</v>
      </c>
      <c r="AG361" s="53" t="n">
        <f aca="false">SUM(AG362:AG374)/2</f>
        <v>0</v>
      </c>
      <c r="AH361" s="54" t="n">
        <f aca="false">SUM(AH362:AH374)/2</f>
        <v>0</v>
      </c>
    </row>
    <row r="362" s="9" customFormat="true" ht="27" hidden="false" customHeight="true" outlineLevel="0" collapsed="false">
      <c r="A362" s="40"/>
      <c r="B362" s="41" t="n">
        <v>1</v>
      </c>
      <c r="C362" s="42"/>
      <c r="D362" s="42"/>
      <c r="E362" s="42"/>
      <c r="F362" s="41"/>
      <c r="G362" s="42"/>
      <c r="H362" s="43" t="s">
        <v>401</v>
      </c>
      <c r="I362" s="44" t="n">
        <f aca="false">SUM(I363:I369)</f>
        <v>0</v>
      </c>
      <c r="J362" s="44" t="n">
        <f aca="false">SUM(J363:J369)</f>
        <v>0</v>
      </c>
      <c r="K362" s="44" t="n">
        <f aca="false">SUM(K363:K369)</f>
        <v>0</v>
      </c>
      <c r="L362" s="44" t="n">
        <f aca="false">SUM(L363:L369)</f>
        <v>0</v>
      </c>
      <c r="M362" s="44" t="n">
        <f aca="false">SUM(M363:M369)</f>
        <v>0</v>
      </c>
      <c r="N362" s="44" t="n">
        <f aca="false">SUM(N363:N369)</f>
        <v>0</v>
      </c>
      <c r="O362" s="44" t="n">
        <f aca="false">SUM(O363:O369)</f>
        <v>0</v>
      </c>
      <c r="P362" s="44" t="n">
        <f aca="false">SUM(P363:P369)</f>
        <v>0</v>
      </c>
      <c r="Q362" s="44" t="n">
        <f aca="false">SUM(Q363:Q369)</f>
        <v>0</v>
      </c>
      <c r="R362" s="44" t="n">
        <f aca="false">SUM(R363:R369)</f>
        <v>0</v>
      </c>
      <c r="S362" s="44" t="n">
        <f aca="false">SUM(S363:S369)</f>
        <v>0</v>
      </c>
      <c r="T362" s="44" t="n">
        <f aca="false">SUM(T363:T369)</f>
        <v>0</v>
      </c>
      <c r="U362" s="44" t="n">
        <f aca="false">SUM(U363:U369)</f>
        <v>0</v>
      </c>
      <c r="V362" s="44" t="n">
        <f aca="false">SUM(V363:V369)</f>
        <v>0</v>
      </c>
      <c r="W362" s="44" t="n">
        <f aca="false">SUM(W363:W369)</f>
        <v>0</v>
      </c>
      <c r="X362" s="44" t="n">
        <f aca="false">SUM(X363:X369)</f>
        <v>0</v>
      </c>
      <c r="Y362" s="44" t="n">
        <f aca="false">SUM(Y363:Y369)</f>
        <v>0</v>
      </c>
      <c r="Z362" s="44" t="n">
        <f aca="false">SUM(Z363:Z369)</f>
        <v>0</v>
      </c>
      <c r="AA362" s="44" t="n">
        <f aca="false">SUM(AA363:AA369)</f>
        <v>0</v>
      </c>
      <c r="AB362" s="44" t="n">
        <f aca="false">SUM(AB363:AB369)</f>
        <v>0</v>
      </c>
      <c r="AC362" s="44" t="n">
        <f aca="false">SUM(AC363:AC369)</f>
        <v>0</v>
      </c>
      <c r="AD362" s="44" t="n">
        <f aca="false">SUM(AD363:AD369)</f>
        <v>0</v>
      </c>
      <c r="AE362" s="44" t="n">
        <f aca="false">SUM(AE363:AE369)</f>
        <v>0</v>
      </c>
      <c r="AF362" s="44" t="n">
        <f aca="false">SUM(AF363:AF369)</f>
        <v>0</v>
      </c>
      <c r="AG362" s="44" t="n">
        <f aca="false">SUM(AG363:AG369)</f>
        <v>0</v>
      </c>
      <c r="AH362" s="45" t="n">
        <f aca="false">SUM(AH363:AH369)</f>
        <v>0</v>
      </c>
    </row>
    <row r="363" customFormat="false" ht="27" hidden="false" customHeight="true" outlineLevel="0" collapsed="false">
      <c r="A363" s="46"/>
      <c r="B363" s="46"/>
      <c r="C363" s="46" t="n">
        <v>1</v>
      </c>
      <c r="D363" s="46"/>
      <c r="E363" s="46"/>
      <c r="F363" s="46"/>
      <c r="G363" s="46"/>
      <c r="H363" s="47" t="s">
        <v>402</v>
      </c>
      <c r="I363" s="48"/>
      <c r="J363" s="48"/>
      <c r="K363" s="48"/>
      <c r="L363" s="48"/>
      <c r="M363" s="48"/>
      <c r="N363" s="48"/>
      <c r="O363" s="48"/>
      <c r="P363" s="48"/>
      <c r="Q363" s="48"/>
      <c r="R363" s="48" t="n">
        <f aca="false">SUM(N363:Q363)</f>
        <v>0</v>
      </c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 t="n">
        <f aca="false">+I363+R363+V363+AD363+Z363</f>
        <v>0</v>
      </c>
      <c r="AF363" s="48" t="n">
        <f aca="false">SUM(I363:N363)*6*264</f>
        <v>0</v>
      </c>
      <c r="AG363" s="48" t="n">
        <f aca="false">SUM(I363,R363)</f>
        <v>0</v>
      </c>
      <c r="AH363" s="49" t="n">
        <f aca="false">IF(AG363&lt;=120,AG363*100%,IF(AG363&gt;120,AG363*60%))</f>
        <v>0</v>
      </c>
    </row>
    <row r="364" customFormat="false" ht="27" hidden="false" customHeight="true" outlineLevel="0" collapsed="false">
      <c r="A364" s="46"/>
      <c r="B364" s="46"/>
      <c r="C364" s="46" t="n">
        <v>1</v>
      </c>
      <c r="D364" s="46"/>
      <c r="E364" s="46"/>
      <c r="F364" s="46"/>
      <c r="G364" s="46"/>
      <c r="H364" s="47" t="s">
        <v>403</v>
      </c>
      <c r="I364" s="48"/>
      <c r="J364" s="48"/>
      <c r="K364" s="48"/>
      <c r="L364" s="48"/>
      <c r="M364" s="48"/>
      <c r="N364" s="48"/>
      <c r="O364" s="48"/>
      <c r="P364" s="48"/>
      <c r="Q364" s="48"/>
      <c r="R364" s="48" t="n">
        <f aca="false">SUM(N364:Q364)</f>
        <v>0</v>
      </c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 t="n">
        <f aca="false">+I364+R364+V364+AD364+Z364</f>
        <v>0</v>
      </c>
      <c r="AF364" s="48" t="n">
        <f aca="false">SUM(I364:N364)*6*264</f>
        <v>0</v>
      </c>
      <c r="AG364" s="48" t="n">
        <f aca="false">SUM(I364,R364)</f>
        <v>0</v>
      </c>
      <c r="AH364" s="49" t="n">
        <f aca="false">IF(AG364&lt;=120,AG364*100%,IF(AG364&gt;120,AG364*60%))</f>
        <v>0</v>
      </c>
    </row>
    <row r="365" customFormat="false" ht="27" hidden="false" customHeight="true" outlineLevel="0" collapsed="false">
      <c r="A365" s="46"/>
      <c r="B365" s="46"/>
      <c r="C365" s="46" t="n">
        <v>1</v>
      </c>
      <c r="D365" s="46"/>
      <c r="E365" s="46"/>
      <c r="F365" s="46"/>
      <c r="G365" s="46"/>
      <c r="H365" s="47" t="s">
        <v>404</v>
      </c>
      <c r="I365" s="48"/>
      <c r="J365" s="48"/>
      <c r="K365" s="48"/>
      <c r="L365" s="48"/>
      <c r="M365" s="48"/>
      <c r="N365" s="48"/>
      <c r="O365" s="48"/>
      <c r="P365" s="48"/>
      <c r="Q365" s="48"/>
      <c r="R365" s="48" t="n">
        <f aca="false">SUM(N365:Q365)</f>
        <v>0</v>
      </c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 t="n">
        <f aca="false">+I365+R365+V365+AD365+Z365</f>
        <v>0</v>
      </c>
      <c r="AF365" s="48" t="n">
        <f aca="false">SUM(I365:N365)*6*264</f>
        <v>0</v>
      </c>
      <c r="AG365" s="48" t="n">
        <f aca="false">SUM(I365,R365)</f>
        <v>0</v>
      </c>
      <c r="AH365" s="49" t="n">
        <f aca="false">IF(AG365&lt;=120,AG365*100%,IF(AG365&gt;120,AG365*60%))</f>
        <v>0</v>
      </c>
    </row>
    <row r="366" customFormat="false" ht="27" hidden="false" customHeight="true" outlineLevel="0" collapsed="false">
      <c r="A366" s="46"/>
      <c r="B366" s="46"/>
      <c r="C366" s="46" t="n">
        <v>1</v>
      </c>
      <c r="D366" s="46"/>
      <c r="E366" s="46"/>
      <c r="F366" s="46"/>
      <c r="G366" s="46"/>
      <c r="H366" s="47" t="s">
        <v>405</v>
      </c>
      <c r="I366" s="48"/>
      <c r="J366" s="48"/>
      <c r="K366" s="48"/>
      <c r="L366" s="48"/>
      <c r="M366" s="48"/>
      <c r="N366" s="48"/>
      <c r="O366" s="48"/>
      <c r="P366" s="48"/>
      <c r="Q366" s="48"/>
      <c r="R366" s="48" t="n">
        <f aca="false">SUM(N366:Q366)</f>
        <v>0</v>
      </c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 t="n">
        <f aca="false">+I366+R366+V366+AD366+Z366</f>
        <v>0</v>
      </c>
      <c r="AF366" s="48" t="n">
        <f aca="false">SUM(I366:N366)*6*264</f>
        <v>0</v>
      </c>
      <c r="AG366" s="48" t="n">
        <f aca="false">SUM(I366,R366)</f>
        <v>0</v>
      </c>
      <c r="AH366" s="49" t="n">
        <f aca="false">IF(AG366&lt;=120,AG366*100%,IF(AG366&gt;120,AG366*60%))</f>
        <v>0</v>
      </c>
    </row>
    <row r="367" customFormat="false" ht="27" hidden="false" customHeight="true" outlineLevel="0" collapsed="false">
      <c r="A367" s="46"/>
      <c r="B367" s="46"/>
      <c r="C367" s="46" t="n">
        <v>1</v>
      </c>
      <c r="D367" s="46"/>
      <c r="E367" s="46"/>
      <c r="F367" s="46"/>
      <c r="G367" s="46"/>
      <c r="H367" s="47" t="s">
        <v>406</v>
      </c>
      <c r="I367" s="48"/>
      <c r="J367" s="48"/>
      <c r="K367" s="48"/>
      <c r="L367" s="48"/>
      <c r="M367" s="48"/>
      <c r="N367" s="48"/>
      <c r="O367" s="48"/>
      <c r="P367" s="48"/>
      <c r="Q367" s="48"/>
      <c r="R367" s="48" t="n">
        <f aca="false">SUM(N367:Q367)</f>
        <v>0</v>
      </c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 t="n">
        <f aca="false">+I367+R367+V367+AD367+Z367</f>
        <v>0</v>
      </c>
      <c r="AF367" s="48" t="n">
        <f aca="false">SUM(I367:N367)*6*264</f>
        <v>0</v>
      </c>
      <c r="AG367" s="48" t="n">
        <f aca="false">SUM(I367,R367)</f>
        <v>0</v>
      </c>
      <c r="AH367" s="49" t="n">
        <f aca="false">IF(AG367&lt;=120,AG367*100%,IF(AG367&gt;120,AG367*60%))</f>
        <v>0</v>
      </c>
    </row>
    <row r="368" customFormat="false" ht="27" hidden="false" customHeight="true" outlineLevel="0" collapsed="false">
      <c r="A368" s="46"/>
      <c r="B368" s="46"/>
      <c r="C368" s="46" t="n">
        <v>1</v>
      </c>
      <c r="D368" s="46"/>
      <c r="E368" s="46"/>
      <c r="F368" s="46"/>
      <c r="G368" s="46"/>
      <c r="H368" s="47" t="s">
        <v>407</v>
      </c>
      <c r="I368" s="48"/>
      <c r="J368" s="48"/>
      <c r="K368" s="48"/>
      <c r="L368" s="48"/>
      <c r="M368" s="48"/>
      <c r="N368" s="48"/>
      <c r="O368" s="48"/>
      <c r="P368" s="48"/>
      <c r="Q368" s="48"/>
      <c r="R368" s="48" t="n">
        <f aca="false">SUM(N368:Q368)</f>
        <v>0</v>
      </c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 t="n">
        <f aca="false">+I368+R368+V368+AD368+Z368</f>
        <v>0</v>
      </c>
      <c r="AF368" s="48" t="n">
        <f aca="false">SUM(I368:N368)*6*264</f>
        <v>0</v>
      </c>
      <c r="AG368" s="48" t="n">
        <f aca="false">SUM(I368,R368)</f>
        <v>0</v>
      </c>
      <c r="AH368" s="49" t="n">
        <f aca="false">IF(AG368&lt;=120,AG368*100%,IF(AG368&gt;120,AG368*60%))</f>
        <v>0</v>
      </c>
    </row>
    <row r="369" customFormat="false" ht="27" hidden="false" customHeight="true" outlineLevel="0" collapsed="false">
      <c r="A369" s="46"/>
      <c r="B369" s="46"/>
      <c r="C369" s="46" t="n">
        <v>1</v>
      </c>
      <c r="D369" s="46"/>
      <c r="E369" s="46"/>
      <c r="F369" s="46"/>
      <c r="G369" s="46"/>
      <c r="H369" s="47" t="s">
        <v>408</v>
      </c>
      <c r="I369" s="48"/>
      <c r="J369" s="48"/>
      <c r="K369" s="48"/>
      <c r="L369" s="48"/>
      <c r="M369" s="48"/>
      <c r="N369" s="48"/>
      <c r="O369" s="48"/>
      <c r="P369" s="48"/>
      <c r="Q369" s="48"/>
      <c r="R369" s="48" t="n">
        <f aca="false">SUM(N369:Q369)</f>
        <v>0</v>
      </c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 t="n">
        <f aca="false">+I369+R369+V369+AD369+Z369</f>
        <v>0</v>
      </c>
      <c r="AF369" s="48" t="n">
        <f aca="false">SUM(I369:N369)*6*264</f>
        <v>0</v>
      </c>
      <c r="AG369" s="48" t="n">
        <f aca="false">SUM(I369,R369)</f>
        <v>0</v>
      </c>
      <c r="AH369" s="49" t="n">
        <f aca="false">IF(AG369&lt;=120,AG369*100%,IF(AG369&gt;120,AG369*60%))</f>
        <v>0</v>
      </c>
    </row>
    <row r="370" s="9" customFormat="true" ht="27" hidden="false" customHeight="true" outlineLevel="0" collapsed="false">
      <c r="A370" s="40"/>
      <c r="B370" s="41" t="n">
        <v>1</v>
      </c>
      <c r="C370" s="42"/>
      <c r="D370" s="42"/>
      <c r="E370" s="42"/>
      <c r="F370" s="41"/>
      <c r="G370" s="42"/>
      <c r="H370" s="43" t="s">
        <v>409</v>
      </c>
      <c r="I370" s="44" t="n">
        <f aca="false">SUM(I371:I372)</f>
        <v>0</v>
      </c>
      <c r="J370" s="44" t="n">
        <f aca="false">SUM(J371:J372)</f>
        <v>0</v>
      </c>
      <c r="K370" s="44" t="n">
        <f aca="false">SUM(K371:K372)</f>
        <v>0</v>
      </c>
      <c r="L370" s="44" t="n">
        <f aca="false">SUM(L371:L372)</f>
        <v>0</v>
      </c>
      <c r="M370" s="44" t="n">
        <f aca="false">SUM(M371:M372)</f>
        <v>0</v>
      </c>
      <c r="N370" s="44" t="n">
        <f aca="false">SUM(N371:N372)</f>
        <v>0</v>
      </c>
      <c r="O370" s="44" t="n">
        <f aca="false">SUM(O371:O372)</f>
        <v>0</v>
      </c>
      <c r="P370" s="44" t="n">
        <f aca="false">SUM(P371:P372)</f>
        <v>0</v>
      </c>
      <c r="Q370" s="44" t="n">
        <f aca="false">SUM(Q371:Q372)</f>
        <v>0</v>
      </c>
      <c r="R370" s="44" t="n">
        <f aca="false">SUM(R371:R372)</f>
        <v>0</v>
      </c>
      <c r="S370" s="44" t="n">
        <f aca="false">SUM(S371:S372)</f>
        <v>0</v>
      </c>
      <c r="T370" s="44" t="n">
        <f aca="false">SUM(T371:T372)</f>
        <v>0</v>
      </c>
      <c r="U370" s="44" t="n">
        <f aca="false">SUM(U371:U372)</f>
        <v>0</v>
      </c>
      <c r="V370" s="44" t="n">
        <f aca="false">SUM(V371:V372)</f>
        <v>0</v>
      </c>
      <c r="W370" s="44" t="n">
        <f aca="false">SUM(W371:W372)</f>
        <v>0</v>
      </c>
      <c r="X370" s="44" t="n">
        <f aca="false">SUM(X371:X372)</f>
        <v>0</v>
      </c>
      <c r="Y370" s="44" t="n">
        <f aca="false">SUM(Y371:Y372)</f>
        <v>0</v>
      </c>
      <c r="Z370" s="44" t="n">
        <f aca="false">SUM(Z371:Z372)</f>
        <v>0</v>
      </c>
      <c r="AA370" s="44" t="n">
        <f aca="false">SUM(AA371:AA372)</f>
        <v>0</v>
      </c>
      <c r="AB370" s="44" t="n">
        <f aca="false">SUM(AB371:AB372)</f>
        <v>0</v>
      </c>
      <c r="AC370" s="44" t="n">
        <f aca="false">SUM(AC371:AC372)</f>
        <v>0</v>
      </c>
      <c r="AD370" s="44" t="n">
        <f aca="false">SUM(AD371:AD372)</f>
        <v>0</v>
      </c>
      <c r="AE370" s="44" t="n">
        <f aca="false">SUM(AE371:AE372)</f>
        <v>0</v>
      </c>
      <c r="AF370" s="44" t="n">
        <f aca="false">SUM(AF371:AF372)</f>
        <v>0</v>
      </c>
      <c r="AG370" s="44" t="n">
        <f aca="false">SUM(AG371:AG372)</f>
        <v>0</v>
      </c>
      <c r="AH370" s="45" t="n">
        <f aca="false">SUM(AH371:AH372)</f>
        <v>0</v>
      </c>
    </row>
    <row r="371" customFormat="false" ht="27" hidden="false" customHeight="true" outlineLevel="0" collapsed="false">
      <c r="A371" s="46"/>
      <c r="B371" s="46"/>
      <c r="C371" s="46" t="n">
        <v>1</v>
      </c>
      <c r="D371" s="46"/>
      <c r="E371" s="46"/>
      <c r="F371" s="46"/>
      <c r="G371" s="46"/>
      <c r="H371" s="47" t="s">
        <v>410</v>
      </c>
      <c r="I371" s="48"/>
      <c r="J371" s="48"/>
      <c r="K371" s="48"/>
      <c r="L371" s="48"/>
      <c r="M371" s="48"/>
      <c r="N371" s="48"/>
      <c r="O371" s="48"/>
      <c r="P371" s="48"/>
      <c r="Q371" s="48"/>
      <c r="R371" s="48" t="n">
        <f aca="false">SUM(N371:Q371)</f>
        <v>0</v>
      </c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 t="n">
        <f aca="false">+I371+R371+V371+AD371+Z371</f>
        <v>0</v>
      </c>
      <c r="AF371" s="48" t="n">
        <f aca="false">SUM(I371:N371)*6*264</f>
        <v>0</v>
      </c>
      <c r="AG371" s="48" t="n">
        <f aca="false">SUM(I371,R371)</f>
        <v>0</v>
      </c>
      <c r="AH371" s="49" t="n">
        <f aca="false">IF(AG371&lt;=120,AG371*100%,IF(AG371&gt;120,AG371*60%))</f>
        <v>0</v>
      </c>
    </row>
    <row r="372" customFormat="false" ht="27" hidden="false" customHeight="true" outlineLevel="0" collapsed="false">
      <c r="A372" s="46"/>
      <c r="B372" s="46"/>
      <c r="C372" s="46" t="n">
        <v>1</v>
      </c>
      <c r="D372" s="46"/>
      <c r="E372" s="46"/>
      <c r="F372" s="46"/>
      <c r="G372" s="46"/>
      <c r="H372" s="47" t="s">
        <v>411</v>
      </c>
      <c r="I372" s="48"/>
      <c r="J372" s="48"/>
      <c r="K372" s="48"/>
      <c r="L372" s="48"/>
      <c r="M372" s="48"/>
      <c r="N372" s="48"/>
      <c r="O372" s="48"/>
      <c r="P372" s="48"/>
      <c r="Q372" s="48"/>
      <c r="R372" s="48" t="n">
        <f aca="false">SUM(N372:Q372)</f>
        <v>0</v>
      </c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 t="n">
        <f aca="false">+I372+R372+V372+AD372+Z372</f>
        <v>0</v>
      </c>
      <c r="AF372" s="48" t="n">
        <f aca="false">SUM(I372:N372)*6*264</f>
        <v>0</v>
      </c>
      <c r="AG372" s="48" t="n">
        <f aca="false">SUM(I372,R372)</f>
        <v>0</v>
      </c>
      <c r="AH372" s="49" t="n">
        <f aca="false">IF(AG372&lt;=120,AG372*100%,IF(AG372&gt;120,AG372*60%))</f>
        <v>0</v>
      </c>
    </row>
    <row r="373" s="9" customFormat="true" ht="27" hidden="false" customHeight="true" outlineLevel="0" collapsed="false">
      <c r="A373" s="40"/>
      <c r="B373" s="41" t="n">
        <v>1</v>
      </c>
      <c r="C373" s="42"/>
      <c r="D373" s="42"/>
      <c r="E373" s="42"/>
      <c r="F373" s="41"/>
      <c r="G373" s="42"/>
      <c r="H373" s="43" t="s">
        <v>412</v>
      </c>
      <c r="I373" s="44" t="n">
        <f aca="false">SUM(I374)</f>
        <v>0</v>
      </c>
      <c r="J373" s="44" t="n">
        <f aca="false">SUM(J374)</f>
        <v>0</v>
      </c>
      <c r="K373" s="44" t="n">
        <f aca="false">SUM(K374)</f>
        <v>0</v>
      </c>
      <c r="L373" s="44" t="n">
        <f aca="false">SUM(L374)</f>
        <v>0</v>
      </c>
      <c r="M373" s="44" t="n">
        <f aca="false">SUM(M374)</f>
        <v>0</v>
      </c>
      <c r="N373" s="44" t="n">
        <f aca="false">SUM(N374)</f>
        <v>0</v>
      </c>
      <c r="O373" s="44" t="n">
        <f aca="false">SUM(O374)</f>
        <v>0</v>
      </c>
      <c r="P373" s="44" t="n">
        <f aca="false">SUM(P374)</f>
        <v>0</v>
      </c>
      <c r="Q373" s="44" t="n">
        <f aca="false">SUM(Q374)</f>
        <v>0</v>
      </c>
      <c r="R373" s="44" t="n">
        <f aca="false">SUM(R374)</f>
        <v>0</v>
      </c>
      <c r="S373" s="44" t="n">
        <f aca="false">SUM(S374)</f>
        <v>0</v>
      </c>
      <c r="T373" s="44" t="n">
        <f aca="false">SUM(T374)</f>
        <v>0</v>
      </c>
      <c r="U373" s="44" t="n">
        <f aca="false">SUM(U374)</f>
        <v>0</v>
      </c>
      <c r="V373" s="44" t="n">
        <f aca="false">SUM(V374)</f>
        <v>0</v>
      </c>
      <c r="W373" s="44" t="n">
        <f aca="false">SUM(W374)</f>
        <v>0</v>
      </c>
      <c r="X373" s="44" t="n">
        <f aca="false">SUM(X374)</f>
        <v>0</v>
      </c>
      <c r="Y373" s="44" t="n">
        <f aca="false">SUM(Y374)</f>
        <v>0</v>
      </c>
      <c r="Z373" s="44" t="n">
        <f aca="false">SUM(Z374)</f>
        <v>0</v>
      </c>
      <c r="AA373" s="44" t="n">
        <f aca="false">SUM(AA374)</f>
        <v>0</v>
      </c>
      <c r="AB373" s="44" t="n">
        <f aca="false">SUM(AB374)</f>
        <v>0</v>
      </c>
      <c r="AC373" s="44" t="n">
        <f aca="false">SUM(AC374)</f>
        <v>0</v>
      </c>
      <c r="AD373" s="44" t="n">
        <f aca="false">SUM(AD374)</f>
        <v>0</v>
      </c>
      <c r="AE373" s="44" t="n">
        <f aca="false">SUM(AE374)</f>
        <v>0</v>
      </c>
      <c r="AF373" s="44" t="n">
        <f aca="false">SUM(AF374)</f>
        <v>0</v>
      </c>
      <c r="AG373" s="44" t="n">
        <f aca="false">SUM(AG374)</f>
        <v>0</v>
      </c>
      <c r="AH373" s="45" t="n">
        <f aca="false">SUM(AH374)</f>
        <v>0</v>
      </c>
    </row>
    <row r="374" customFormat="false" ht="27" hidden="false" customHeight="true" outlineLevel="0" collapsed="false">
      <c r="A374" s="46"/>
      <c r="B374" s="46"/>
      <c r="C374" s="46" t="n">
        <v>1</v>
      </c>
      <c r="D374" s="46"/>
      <c r="E374" s="46"/>
      <c r="F374" s="46"/>
      <c r="G374" s="46"/>
      <c r="H374" s="47" t="s">
        <v>413</v>
      </c>
      <c r="I374" s="48"/>
      <c r="J374" s="48"/>
      <c r="K374" s="48"/>
      <c r="L374" s="48"/>
      <c r="M374" s="48"/>
      <c r="N374" s="48"/>
      <c r="O374" s="48"/>
      <c r="P374" s="48"/>
      <c r="Q374" s="48"/>
      <c r="R374" s="48" t="n">
        <f aca="false">SUM(N374:Q374)</f>
        <v>0</v>
      </c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 t="n">
        <f aca="false">+I374+R374+V374+AD374+Z374</f>
        <v>0</v>
      </c>
      <c r="AF374" s="48" t="n">
        <f aca="false">SUM(I374:N374)*6*264</f>
        <v>0</v>
      </c>
      <c r="AG374" s="48" t="n">
        <f aca="false">SUM(I374,R374)</f>
        <v>0</v>
      </c>
      <c r="AH374" s="49" t="n">
        <f aca="false">IF(AG374&lt;=120,AG374*100%,IF(AG374&gt;120,AG374*60%))</f>
        <v>0</v>
      </c>
    </row>
    <row r="375" s="9" customFormat="true" ht="27" hidden="false" customHeight="true" outlineLevel="0" collapsed="false">
      <c r="A375" s="40"/>
      <c r="B375" s="41" t="n">
        <v>1</v>
      </c>
      <c r="C375" s="42"/>
      <c r="D375" s="42"/>
      <c r="E375" s="42"/>
      <c r="F375" s="41"/>
      <c r="G375" s="42"/>
      <c r="H375" s="43" t="s">
        <v>414</v>
      </c>
      <c r="I375" s="44" t="n">
        <f aca="false">SUM(I376)</f>
        <v>0</v>
      </c>
      <c r="J375" s="44" t="n">
        <f aca="false">SUM(J376)</f>
        <v>0</v>
      </c>
      <c r="K375" s="44" t="n">
        <f aca="false">SUM(K376)</f>
        <v>0</v>
      </c>
      <c r="L375" s="44" t="n">
        <f aca="false">SUM(L376)</f>
        <v>0</v>
      </c>
      <c r="M375" s="44" t="n">
        <f aca="false">SUM(M376)</f>
        <v>0</v>
      </c>
      <c r="N375" s="44" t="n">
        <f aca="false">SUM(N376)</f>
        <v>0</v>
      </c>
      <c r="O375" s="44" t="n">
        <f aca="false">SUM(O376)</f>
        <v>0</v>
      </c>
      <c r="P375" s="44" t="n">
        <f aca="false">SUM(P376)</f>
        <v>0</v>
      </c>
      <c r="Q375" s="44" t="n">
        <f aca="false">SUM(Q376)</f>
        <v>0</v>
      </c>
      <c r="R375" s="44" t="n">
        <f aca="false">SUM(R376)</f>
        <v>0</v>
      </c>
      <c r="S375" s="44" t="n">
        <f aca="false">SUM(S376)</f>
        <v>0</v>
      </c>
      <c r="T375" s="44" t="n">
        <f aca="false">SUM(T376)</f>
        <v>0</v>
      </c>
      <c r="U375" s="44" t="n">
        <f aca="false">SUM(U376)</f>
        <v>0</v>
      </c>
      <c r="V375" s="44" t="n">
        <f aca="false">SUM(V376)</f>
        <v>0</v>
      </c>
      <c r="W375" s="44" t="n">
        <f aca="false">SUM(W376)</f>
        <v>0</v>
      </c>
      <c r="X375" s="44" t="n">
        <f aca="false">SUM(X376)</f>
        <v>0</v>
      </c>
      <c r="Y375" s="44" t="n">
        <f aca="false">SUM(Y376)</f>
        <v>0</v>
      </c>
      <c r="Z375" s="44" t="n">
        <f aca="false">SUM(Z376)</f>
        <v>0</v>
      </c>
      <c r="AA375" s="44" t="n">
        <f aca="false">SUM(AA376)</f>
        <v>0</v>
      </c>
      <c r="AB375" s="44" t="n">
        <f aca="false">SUM(AB376)</f>
        <v>0</v>
      </c>
      <c r="AC375" s="44" t="n">
        <f aca="false">SUM(AC376)</f>
        <v>0</v>
      </c>
      <c r="AD375" s="44" t="n">
        <f aca="false">SUM(AD376)</f>
        <v>0</v>
      </c>
      <c r="AE375" s="44" t="n">
        <f aca="false">SUM(AE376)</f>
        <v>0</v>
      </c>
      <c r="AF375" s="44" t="n">
        <f aca="false">SUM(AF376)</f>
        <v>0</v>
      </c>
      <c r="AG375" s="44" t="n">
        <f aca="false">SUM(AG376)</f>
        <v>0</v>
      </c>
      <c r="AH375" s="45" t="n">
        <f aca="false">SUM(AH376)</f>
        <v>0</v>
      </c>
    </row>
    <row r="376" customFormat="false" ht="27" hidden="false" customHeight="true" outlineLevel="0" collapsed="false">
      <c r="A376" s="46"/>
      <c r="B376" s="46"/>
      <c r="C376" s="46" t="n">
        <v>1</v>
      </c>
      <c r="D376" s="46"/>
      <c r="E376" s="46"/>
      <c r="F376" s="46"/>
      <c r="G376" s="46"/>
      <c r="H376" s="47" t="s">
        <v>415</v>
      </c>
      <c r="I376" s="48"/>
      <c r="J376" s="48"/>
      <c r="K376" s="48"/>
      <c r="L376" s="48"/>
      <c r="M376" s="48"/>
      <c r="N376" s="48"/>
      <c r="O376" s="48"/>
      <c r="P376" s="48"/>
      <c r="Q376" s="48"/>
      <c r="R376" s="48" t="n">
        <f aca="false">SUM(N376:Q376)</f>
        <v>0</v>
      </c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 t="n">
        <f aca="false">+I376+R376+V376+AD376+Z376</f>
        <v>0</v>
      </c>
      <c r="AF376" s="48" t="n">
        <f aca="false">SUM(I376:N376)*6*264</f>
        <v>0</v>
      </c>
      <c r="AG376" s="48" t="n">
        <f aca="false">SUM(I376,R376)</f>
        <v>0</v>
      </c>
      <c r="AH376" s="49" t="n">
        <f aca="false">IF(AG376&lt;=120,AG376*100%,IF(AG376&gt;120,AG376*60%))</f>
        <v>0</v>
      </c>
    </row>
    <row r="377" s="9" customFormat="true" ht="24.95" hidden="false" customHeight="true" outlineLevel="0" collapsed="false">
      <c r="A377" s="50" t="n">
        <v>15</v>
      </c>
      <c r="B377" s="51"/>
      <c r="C377" s="51"/>
      <c r="D377" s="51"/>
      <c r="E377" s="51"/>
      <c r="F377" s="50"/>
      <c r="G377" s="51"/>
      <c r="H377" s="52" t="s">
        <v>416</v>
      </c>
      <c r="I377" s="53" t="n">
        <f aca="false">SUM(I378:I382)/2</f>
        <v>0</v>
      </c>
      <c r="J377" s="53" t="n">
        <f aca="false">SUM(J378:J382)/2</f>
        <v>0</v>
      </c>
      <c r="K377" s="53" t="n">
        <f aca="false">SUM(K378:K382)/2</f>
        <v>0</v>
      </c>
      <c r="L377" s="53" t="n">
        <f aca="false">SUM(L378:L382)/2</f>
        <v>0</v>
      </c>
      <c r="M377" s="53" t="n">
        <f aca="false">SUM(M378:M382)/2</f>
        <v>0</v>
      </c>
      <c r="N377" s="53" t="n">
        <f aca="false">SUM(N378:N382)/2</f>
        <v>0</v>
      </c>
      <c r="O377" s="53" t="n">
        <f aca="false">SUM(O378:O382)/2</f>
        <v>0</v>
      </c>
      <c r="P377" s="53" t="n">
        <f aca="false">SUM(P378:P382)/2</f>
        <v>0</v>
      </c>
      <c r="Q377" s="53" t="n">
        <f aca="false">SUM(Q378:Q382)/2</f>
        <v>0</v>
      </c>
      <c r="R377" s="53" t="n">
        <f aca="false">SUM(R378:R382)/2</f>
        <v>0</v>
      </c>
      <c r="S377" s="53" t="n">
        <f aca="false">SUM(S378:S382)/2</f>
        <v>0</v>
      </c>
      <c r="T377" s="53" t="n">
        <f aca="false">SUM(T378:T382)/2</f>
        <v>0</v>
      </c>
      <c r="U377" s="53" t="n">
        <f aca="false">SUM(U378:U382)/2</f>
        <v>0</v>
      </c>
      <c r="V377" s="53" t="n">
        <f aca="false">SUM(V378:V382)/2</f>
        <v>0</v>
      </c>
      <c r="W377" s="53" t="n">
        <f aca="false">SUM(W378:W382)/2</f>
        <v>0</v>
      </c>
      <c r="X377" s="53" t="n">
        <f aca="false">SUM(X378:X382)/2</f>
        <v>0</v>
      </c>
      <c r="Y377" s="53" t="n">
        <f aca="false">SUM(Y378:Y382)/2</f>
        <v>0</v>
      </c>
      <c r="Z377" s="53" t="n">
        <f aca="false">SUM(Z378:Z382)/2</f>
        <v>0</v>
      </c>
      <c r="AA377" s="53" t="n">
        <f aca="false">SUM(AA378:AA382)/2</f>
        <v>0</v>
      </c>
      <c r="AB377" s="53" t="n">
        <f aca="false">SUM(AB378:AB382)/2</f>
        <v>0</v>
      </c>
      <c r="AC377" s="53" t="n">
        <f aca="false">SUM(AC378:AC382)/2</f>
        <v>0</v>
      </c>
      <c r="AD377" s="53" t="n">
        <f aca="false">SUM(AD378:AD382)/2</f>
        <v>0</v>
      </c>
      <c r="AE377" s="53" t="n">
        <f aca="false">SUM(AE378:AE382)/2</f>
        <v>0</v>
      </c>
      <c r="AF377" s="53" t="n">
        <f aca="false">SUM(AF378:AF382)/2</f>
        <v>0</v>
      </c>
      <c r="AG377" s="53" t="n">
        <f aca="false">SUM(AG378:AG382)/2</f>
        <v>0</v>
      </c>
      <c r="AH377" s="54" t="n">
        <f aca="false">SUM(AH378:AH382)/2</f>
        <v>0</v>
      </c>
    </row>
    <row r="378" s="9" customFormat="true" ht="24.95" hidden="false" customHeight="true" outlineLevel="0" collapsed="false">
      <c r="A378" s="40"/>
      <c r="B378" s="41" t="n">
        <v>1</v>
      </c>
      <c r="C378" s="42"/>
      <c r="D378" s="42"/>
      <c r="E378" s="42"/>
      <c r="F378" s="40"/>
      <c r="G378" s="42"/>
      <c r="H378" s="43" t="s">
        <v>417</v>
      </c>
      <c r="I378" s="44" t="n">
        <f aca="false">SUM(I379:I382)</f>
        <v>0</v>
      </c>
      <c r="J378" s="44" t="n">
        <f aca="false">SUM(J379:J382)</f>
        <v>0</v>
      </c>
      <c r="K378" s="44" t="n">
        <f aca="false">SUM(K379:K382)</f>
        <v>0</v>
      </c>
      <c r="L378" s="44" t="n">
        <f aca="false">SUM(L379:L382)</f>
        <v>0</v>
      </c>
      <c r="M378" s="44" t="n">
        <f aca="false">SUM(M379:M382)</f>
        <v>0</v>
      </c>
      <c r="N378" s="44" t="n">
        <f aca="false">SUM(N379:N382)</f>
        <v>0</v>
      </c>
      <c r="O378" s="44" t="n">
        <f aca="false">SUM(O379:O382)</f>
        <v>0</v>
      </c>
      <c r="P378" s="44" t="n">
        <f aca="false">SUM(P379:P382)</f>
        <v>0</v>
      </c>
      <c r="Q378" s="44" t="n">
        <f aca="false">SUM(Q379:Q382)</f>
        <v>0</v>
      </c>
      <c r="R378" s="44" t="n">
        <f aca="false">SUM(R379:R382)</f>
        <v>0</v>
      </c>
      <c r="S378" s="44" t="n">
        <f aca="false">SUM(S379:S382)</f>
        <v>0</v>
      </c>
      <c r="T378" s="44" t="n">
        <f aca="false">SUM(T379:T382)</f>
        <v>0</v>
      </c>
      <c r="U378" s="44" t="n">
        <f aca="false">SUM(U379:U382)</f>
        <v>0</v>
      </c>
      <c r="V378" s="44" t="n">
        <f aca="false">SUM(V379:V382)</f>
        <v>0</v>
      </c>
      <c r="W378" s="44" t="n">
        <f aca="false">SUM(W379:W382)</f>
        <v>0</v>
      </c>
      <c r="X378" s="44" t="n">
        <f aca="false">SUM(X379:X382)</f>
        <v>0</v>
      </c>
      <c r="Y378" s="44" t="n">
        <f aca="false">SUM(Y379:Y382)</f>
        <v>0</v>
      </c>
      <c r="Z378" s="44" t="n">
        <f aca="false">SUM(Z379:Z382)</f>
        <v>0</v>
      </c>
      <c r="AA378" s="44" t="n">
        <f aca="false">SUM(AA379:AA382)</f>
        <v>0</v>
      </c>
      <c r="AB378" s="44" t="n">
        <f aca="false">SUM(AB379:AB382)</f>
        <v>0</v>
      </c>
      <c r="AC378" s="44" t="n">
        <f aca="false">SUM(AC379:AC382)</f>
        <v>0</v>
      </c>
      <c r="AD378" s="44" t="n">
        <f aca="false">SUM(AD379:AD382)</f>
        <v>0</v>
      </c>
      <c r="AE378" s="44" t="n">
        <f aca="false">SUM(AE379:AE382)</f>
        <v>0</v>
      </c>
      <c r="AF378" s="44" t="n">
        <f aca="false">SUM(AF379:AF382)</f>
        <v>0</v>
      </c>
      <c r="AG378" s="44" t="n">
        <f aca="false">SUM(AG379:AG382)</f>
        <v>0</v>
      </c>
      <c r="AH378" s="45" t="n">
        <f aca="false">SUM(AH379:AH382)</f>
        <v>0</v>
      </c>
    </row>
    <row r="379" customFormat="false" ht="24.95" hidden="false" customHeight="true" outlineLevel="0" collapsed="false">
      <c r="A379" s="46"/>
      <c r="B379" s="46"/>
      <c r="C379" s="46" t="n">
        <v>1</v>
      </c>
      <c r="D379" s="46"/>
      <c r="E379" s="46"/>
      <c r="F379" s="46"/>
      <c r="G379" s="46"/>
      <c r="H379" s="47" t="s">
        <v>418</v>
      </c>
      <c r="I379" s="48"/>
      <c r="J379" s="48"/>
      <c r="K379" s="48"/>
      <c r="L379" s="48"/>
      <c r="M379" s="48"/>
      <c r="N379" s="48"/>
      <c r="O379" s="48"/>
      <c r="P379" s="48"/>
      <c r="Q379" s="48"/>
      <c r="R379" s="48" t="n">
        <f aca="false">SUM(N379:Q379)</f>
        <v>0</v>
      </c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 t="n">
        <f aca="false">+I379+R379+V379+AD379+Z379</f>
        <v>0</v>
      </c>
      <c r="AF379" s="48" t="n">
        <f aca="false">SUM(I379:N379)*6*264</f>
        <v>0</v>
      </c>
      <c r="AG379" s="48" t="n">
        <f aca="false">SUM(I379,R379)</f>
        <v>0</v>
      </c>
      <c r="AH379" s="49" t="n">
        <f aca="false">IF(AG379&lt;=120,AG379*100%,IF(AG379&gt;120,AG379*60%))</f>
        <v>0</v>
      </c>
    </row>
    <row r="380" customFormat="false" ht="24.95" hidden="false" customHeight="true" outlineLevel="0" collapsed="false">
      <c r="A380" s="46"/>
      <c r="B380" s="46"/>
      <c r="C380" s="46" t="n">
        <v>1</v>
      </c>
      <c r="D380" s="46"/>
      <c r="E380" s="46"/>
      <c r="F380" s="46"/>
      <c r="G380" s="46"/>
      <c r="H380" s="47" t="s">
        <v>419</v>
      </c>
      <c r="I380" s="48"/>
      <c r="J380" s="48"/>
      <c r="K380" s="48"/>
      <c r="L380" s="48"/>
      <c r="M380" s="48"/>
      <c r="N380" s="48"/>
      <c r="O380" s="48"/>
      <c r="P380" s="48"/>
      <c r="Q380" s="48"/>
      <c r="R380" s="48" t="n">
        <f aca="false">SUM(N380:Q380)</f>
        <v>0</v>
      </c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 t="n">
        <f aca="false">+I380+R380+V380+AD380+Z380</f>
        <v>0</v>
      </c>
      <c r="AF380" s="48" t="n">
        <f aca="false">SUM(I380:N380)*6*264</f>
        <v>0</v>
      </c>
      <c r="AG380" s="48" t="n">
        <f aca="false">SUM(I380,R380)</f>
        <v>0</v>
      </c>
      <c r="AH380" s="49" t="n">
        <f aca="false">IF(AG380&lt;=120,AG380*100%,IF(AG380&gt;120,AG380*60%))</f>
        <v>0</v>
      </c>
    </row>
    <row r="381" customFormat="false" ht="24.95" hidden="false" customHeight="true" outlineLevel="0" collapsed="false">
      <c r="A381" s="46"/>
      <c r="B381" s="46"/>
      <c r="C381" s="46" t="n">
        <v>1</v>
      </c>
      <c r="D381" s="46"/>
      <c r="E381" s="46"/>
      <c r="F381" s="46"/>
      <c r="G381" s="46"/>
      <c r="H381" s="47" t="s">
        <v>420</v>
      </c>
      <c r="I381" s="48"/>
      <c r="J381" s="48"/>
      <c r="K381" s="48"/>
      <c r="L381" s="48"/>
      <c r="M381" s="48"/>
      <c r="N381" s="48"/>
      <c r="O381" s="48"/>
      <c r="P381" s="48"/>
      <c r="Q381" s="48"/>
      <c r="R381" s="48" t="n">
        <f aca="false">SUM(N381:Q381)</f>
        <v>0</v>
      </c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 t="n">
        <f aca="false">+I381+R381+V381+AD381+Z381</f>
        <v>0</v>
      </c>
      <c r="AF381" s="48" t="n">
        <f aca="false">SUM(I381:N381)*6*264</f>
        <v>0</v>
      </c>
      <c r="AG381" s="48" t="n">
        <f aca="false">SUM(I381,R381)</f>
        <v>0</v>
      </c>
      <c r="AH381" s="49" t="n">
        <f aca="false">IF(AG381&lt;=120,AG381*100%,IF(AG381&gt;120,AG381*60%))</f>
        <v>0</v>
      </c>
    </row>
    <row r="382" customFormat="false" ht="24.95" hidden="false" customHeight="true" outlineLevel="0" collapsed="false">
      <c r="A382" s="46"/>
      <c r="B382" s="46"/>
      <c r="C382" s="46" t="n">
        <v>1</v>
      </c>
      <c r="D382" s="46"/>
      <c r="E382" s="46"/>
      <c r="F382" s="46"/>
      <c r="G382" s="46"/>
      <c r="H382" s="47" t="s">
        <v>421</v>
      </c>
      <c r="I382" s="48"/>
      <c r="J382" s="48"/>
      <c r="K382" s="48"/>
      <c r="L382" s="48"/>
      <c r="M382" s="48"/>
      <c r="N382" s="48"/>
      <c r="O382" s="48"/>
      <c r="P382" s="48"/>
      <c r="Q382" s="48"/>
      <c r="R382" s="48" t="n">
        <f aca="false">SUM(N382:Q382)</f>
        <v>0</v>
      </c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 t="n">
        <f aca="false">+I382+R382+V382+AD382+Z382</f>
        <v>0</v>
      </c>
      <c r="AF382" s="48" t="n">
        <f aca="false">SUM(I382:N382)*6*264</f>
        <v>0</v>
      </c>
      <c r="AG382" s="48" t="n">
        <f aca="false">SUM(I382,R382)</f>
        <v>0</v>
      </c>
      <c r="AH382" s="49" t="n">
        <f aca="false">IF(AG382&lt;=120,AG382*100%,IF(AG382&gt;120,AG382*60%))</f>
        <v>0</v>
      </c>
    </row>
    <row r="383" s="9" customFormat="true" ht="24.95" hidden="false" customHeight="true" outlineLevel="0" collapsed="false">
      <c r="A383" s="40"/>
      <c r="B383" s="51"/>
      <c r="C383" s="51"/>
      <c r="D383" s="51"/>
      <c r="E383" s="51"/>
      <c r="F383" s="50"/>
      <c r="G383" s="51"/>
      <c r="H383" s="52" t="s">
        <v>422</v>
      </c>
      <c r="I383" s="53" t="n">
        <f aca="false">SUM(I384:I404)/2</f>
        <v>0</v>
      </c>
      <c r="J383" s="53" t="n">
        <f aca="false">SUM(J384:J404)/2</f>
        <v>0</v>
      </c>
      <c r="K383" s="53" t="n">
        <f aca="false">SUM(K384:K404)/2</f>
        <v>0</v>
      </c>
      <c r="L383" s="53" t="n">
        <f aca="false">SUM(L384:L404)/2</f>
        <v>0</v>
      </c>
      <c r="M383" s="53" t="n">
        <f aca="false">SUM(M384:M404)/2</f>
        <v>0</v>
      </c>
      <c r="N383" s="53" t="n">
        <f aca="false">SUM(N384:N404)/2</f>
        <v>0</v>
      </c>
      <c r="O383" s="53" t="n">
        <f aca="false">SUM(O384:O404)/2</f>
        <v>0</v>
      </c>
      <c r="P383" s="53" t="n">
        <f aca="false">SUM(P384:P404)/2</f>
        <v>0</v>
      </c>
      <c r="Q383" s="53" t="n">
        <f aca="false">SUM(Q384:Q404)/2</f>
        <v>0</v>
      </c>
      <c r="R383" s="53" t="n">
        <f aca="false">SUM(R384:R404)/2</f>
        <v>0</v>
      </c>
      <c r="S383" s="53" t="n">
        <f aca="false">SUM(S384:S404)/2</f>
        <v>0</v>
      </c>
      <c r="T383" s="53" t="n">
        <f aca="false">SUM(T384:T404)/2</f>
        <v>0</v>
      </c>
      <c r="U383" s="53" t="n">
        <f aca="false">SUM(U384:U404)/2</f>
        <v>0</v>
      </c>
      <c r="V383" s="53" t="n">
        <f aca="false">SUM(V384:V404)/2</f>
        <v>0</v>
      </c>
      <c r="W383" s="53" t="n">
        <f aca="false">SUM(W384:W404)/2</f>
        <v>0</v>
      </c>
      <c r="X383" s="53" t="n">
        <f aca="false">SUM(X384:X404)/2</f>
        <v>0</v>
      </c>
      <c r="Y383" s="53" t="n">
        <f aca="false">SUM(Y384:Y404)/2</f>
        <v>0</v>
      </c>
      <c r="Z383" s="53" t="n">
        <f aca="false">SUM(Z384:Z404)/2</f>
        <v>0</v>
      </c>
      <c r="AA383" s="53" t="n">
        <f aca="false">SUM(AA384:AA404)/2</f>
        <v>0</v>
      </c>
      <c r="AB383" s="53" t="n">
        <f aca="false">SUM(AB384:AB404)/2</f>
        <v>0</v>
      </c>
      <c r="AC383" s="53" t="n">
        <f aca="false">SUM(AC384:AC404)/2</f>
        <v>0</v>
      </c>
      <c r="AD383" s="53" t="n">
        <f aca="false">SUM(AD384:AD404)/2</f>
        <v>0</v>
      </c>
      <c r="AE383" s="53" t="n">
        <f aca="false">SUM(AE384:AE404)/2</f>
        <v>0</v>
      </c>
      <c r="AF383" s="53" t="n">
        <f aca="false">SUM(AF384:AF404)/2</f>
        <v>0</v>
      </c>
      <c r="AG383" s="53" t="n">
        <f aca="false">SUM(AG384:AG404)/2</f>
        <v>0</v>
      </c>
      <c r="AH383" s="53" t="n">
        <f aca="false">SUM(AH384:AH404)/2</f>
        <v>0</v>
      </c>
    </row>
    <row r="384" s="9" customFormat="true" ht="24.95" hidden="false" customHeight="true" outlineLevel="0" collapsed="false">
      <c r="A384" s="40"/>
      <c r="B384" s="41" t="n">
        <v>1</v>
      </c>
      <c r="C384" s="42"/>
      <c r="D384" s="42"/>
      <c r="E384" s="42"/>
      <c r="F384" s="41"/>
      <c r="G384" s="42"/>
      <c r="H384" s="43" t="s">
        <v>423</v>
      </c>
      <c r="I384" s="44" t="n">
        <f aca="false">SUM(I385:I388)</f>
        <v>0</v>
      </c>
      <c r="J384" s="44" t="n">
        <f aca="false">SUM(J385:J388)</f>
        <v>0</v>
      </c>
      <c r="K384" s="44" t="n">
        <f aca="false">SUM(K385:K388)</f>
        <v>0</v>
      </c>
      <c r="L384" s="44" t="n">
        <f aca="false">SUM(L385:L388)</f>
        <v>0</v>
      </c>
      <c r="M384" s="44" t="n">
        <f aca="false">SUM(M385:M388)</f>
        <v>0</v>
      </c>
      <c r="N384" s="44" t="n">
        <f aca="false">SUM(N385:N388)</f>
        <v>0</v>
      </c>
      <c r="O384" s="44" t="n">
        <f aca="false">SUM(O385:O388)</f>
        <v>0</v>
      </c>
      <c r="P384" s="44" t="n">
        <f aca="false">SUM(P385:P388)</f>
        <v>0</v>
      </c>
      <c r="Q384" s="44" t="n">
        <f aca="false">SUM(Q385:Q388)</f>
        <v>0</v>
      </c>
      <c r="R384" s="44" t="n">
        <f aca="false">SUM(R385:R388)</f>
        <v>0</v>
      </c>
      <c r="S384" s="44" t="n">
        <f aca="false">SUM(S385:S388)</f>
        <v>0</v>
      </c>
      <c r="T384" s="44" t="n">
        <f aca="false">SUM(T385:T388)</f>
        <v>0</v>
      </c>
      <c r="U384" s="44" t="n">
        <f aca="false">SUM(U385:U388)</f>
        <v>0</v>
      </c>
      <c r="V384" s="44" t="n">
        <f aca="false">SUM(V385:V388)</f>
        <v>0</v>
      </c>
      <c r="W384" s="44" t="n">
        <f aca="false">SUM(W385:W388)</f>
        <v>0</v>
      </c>
      <c r="X384" s="44" t="n">
        <f aca="false">SUM(X385:X388)</f>
        <v>0</v>
      </c>
      <c r="Y384" s="44" t="n">
        <f aca="false">SUM(Y385:Y388)</f>
        <v>0</v>
      </c>
      <c r="Z384" s="44" t="n">
        <f aca="false">SUM(Z385:Z388)</f>
        <v>0</v>
      </c>
      <c r="AA384" s="44" t="n">
        <f aca="false">SUM(AA385:AA388)</f>
        <v>0</v>
      </c>
      <c r="AB384" s="44" t="n">
        <f aca="false">SUM(AB385:AB388)</f>
        <v>0</v>
      </c>
      <c r="AC384" s="44" t="n">
        <f aca="false">SUM(AC385:AC388)</f>
        <v>0</v>
      </c>
      <c r="AD384" s="44" t="n">
        <f aca="false">SUM(AD385:AD388)</f>
        <v>0</v>
      </c>
      <c r="AE384" s="44" t="n">
        <f aca="false">SUM(AE385:AE388)</f>
        <v>0</v>
      </c>
      <c r="AF384" s="44" t="n">
        <f aca="false">SUM(AF385:AF388)</f>
        <v>0</v>
      </c>
      <c r="AG384" s="44" t="n">
        <f aca="false">SUM(AG385:AG388)</f>
        <v>0</v>
      </c>
      <c r="AH384" s="45" t="n">
        <f aca="false">SUM(AH385:AH388)</f>
        <v>0</v>
      </c>
    </row>
    <row r="385" customFormat="false" ht="24.95" hidden="false" customHeight="true" outlineLevel="0" collapsed="false">
      <c r="A385" s="46"/>
      <c r="B385" s="46"/>
      <c r="C385" s="46" t="n">
        <v>1</v>
      </c>
      <c r="D385" s="46"/>
      <c r="E385" s="46"/>
      <c r="F385" s="46"/>
      <c r="G385" s="46"/>
      <c r="H385" s="47" t="s">
        <v>424</v>
      </c>
      <c r="I385" s="48"/>
      <c r="J385" s="48"/>
      <c r="K385" s="48"/>
      <c r="L385" s="48"/>
      <c r="M385" s="48"/>
      <c r="N385" s="48"/>
      <c r="O385" s="48"/>
      <c r="P385" s="48"/>
      <c r="Q385" s="48"/>
      <c r="R385" s="48" t="n">
        <f aca="false">SUM(N385:Q385)</f>
        <v>0</v>
      </c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 t="n">
        <f aca="false">+I385+R385+V385+AD385+Z385</f>
        <v>0</v>
      </c>
      <c r="AF385" s="48" t="n">
        <f aca="false">SUM(I385:N385)*6*264</f>
        <v>0</v>
      </c>
      <c r="AG385" s="48" t="n">
        <f aca="false">SUM(I385,R385)</f>
        <v>0</v>
      </c>
      <c r="AH385" s="49" t="n">
        <f aca="false">IF(AG385&lt;=120,AG385*100%,IF(AG385&gt;120,AG385*60%))</f>
        <v>0</v>
      </c>
    </row>
    <row r="386" customFormat="false" ht="24.95" hidden="false" customHeight="true" outlineLevel="0" collapsed="false">
      <c r="A386" s="46"/>
      <c r="B386" s="46"/>
      <c r="C386" s="46" t="n">
        <v>1</v>
      </c>
      <c r="D386" s="46"/>
      <c r="E386" s="46"/>
      <c r="F386" s="46"/>
      <c r="G386" s="46"/>
      <c r="H386" s="47" t="s">
        <v>425</v>
      </c>
      <c r="I386" s="48"/>
      <c r="J386" s="48"/>
      <c r="K386" s="48"/>
      <c r="L386" s="48"/>
      <c r="M386" s="48"/>
      <c r="N386" s="48"/>
      <c r="O386" s="48"/>
      <c r="P386" s="48"/>
      <c r="Q386" s="48"/>
      <c r="R386" s="48" t="n">
        <f aca="false">SUM(N386:Q386)</f>
        <v>0</v>
      </c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 t="n">
        <f aca="false">+I386+R386+V386+AD386+Z386</f>
        <v>0</v>
      </c>
      <c r="AF386" s="48" t="n">
        <f aca="false">SUM(I386:N386)*6*264</f>
        <v>0</v>
      </c>
      <c r="AG386" s="48" t="n">
        <f aca="false">SUM(I386,R386)</f>
        <v>0</v>
      </c>
      <c r="AH386" s="49" t="n">
        <f aca="false">IF(AG386&lt;=120,AG386*100%,IF(AG386&gt;120,AG386*60%))</f>
        <v>0</v>
      </c>
    </row>
    <row r="387" customFormat="false" ht="24.95" hidden="false" customHeight="true" outlineLevel="0" collapsed="false">
      <c r="A387" s="46"/>
      <c r="B387" s="46"/>
      <c r="C387" s="46" t="n">
        <v>1</v>
      </c>
      <c r="D387" s="46"/>
      <c r="E387" s="46"/>
      <c r="F387" s="46"/>
      <c r="G387" s="46"/>
      <c r="H387" s="47" t="s">
        <v>426</v>
      </c>
      <c r="I387" s="48"/>
      <c r="J387" s="48"/>
      <c r="K387" s="48"/>
      <c r="L387" s="48"/>
      <c r="M387" s="48"/>
      <c r="N387" s="48"/>
      <c r="O387" s="48"/>
      <c r="P387" s="48"/>
      <c r="Q387" s="48"/>
      <c r="R387" s="48" t="n">
        <f aca="false">SUM(N387:Q387)</f>
        <v>0</v>
      </c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 t="n">
        <f aca="false">+I387+R387+V387+AD387+Z387</f>
        <v>0</v>
      </c>
      <c r="AF387" s="48" t="n">
        <f aca="false">SUM(I387:N387)*6*264</f>
        <v>0</v>
      </c>
      <c r="AG387" s="48" t="n">
        <f aca="false">SUM(I387,R387)</f>
        <v>0</v>
      </c>
      <c r="AH387" s="49" t="n">
        <f aca="false">IF(AG387&lt;=120,AG387*100%,IF(AG387&gt;120,AG387*60%))</f>
        <v>0</v>
      </c>
    </row>
    <row r="388" customFormat="false" ht="24.95" hidden="false" customHeight="true" outlineLevel="0" collapsed="false">
      <c r="A388" s="46"/>
      <c r="B388" s="46"/>
      <c r="C388" s="46" t="n">
        <v>1</v>
      </c>
      <c r="D388" s="46"/>
      <c r="E388" s="46"/>
      <c r="F388" s="46"/>
      <c r="G388" s="46"/>
      <c r="H388" s="47" t="s">
        <v>427</v>
      </c>
      <c r="I388" s="48"/>
      <c r="J388" s="48"/>
      <c r="K388" s="48"/>
      <c r="L388" s="48"/>
      <c r="M388" s="48"/>
      <c r="N388" s="48"/>
      <c r="O388" s="48"/>
      <c r="P388" s="48"/>
      <c r="Q388" s="48"/>
      <c r="R388" s="48" t="n">
        <f aca="false">SUM(N388:Q388)</f>
        <v>0</v>
      </c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 t="n">
        <f aca="false">+I388+R388+V388+AD388+Z388</f>
        <v>0</v>
      </c>
      <c r="AF388" s="48" t="n">
        <f aca="false">SUM(I388:N388)*6*264</f>
        <v>0</v>
      </c>
      <c r="AG388" s="48" t="n">
        <f aca="false">SUM(I388,R388)</f>
        <v>0</v>
      </c>
      <c r="AH388" s="49" t="n">
        <f aca="false">IF(AG388&lt;=120,AG388*100%,IF(AG388&gt;120,AG388*60%))</f>
        <v>0</v>
      </c>
    </row>
    <row r="389" s="9" customFormat="true" ht="24.95" hidden="false" customHeight="true" outlineLevel="0" collapsed="false">
      <c r="A389" s="40"/>
      <c r="B389" s="41" t="n">
        <v>1</v>
      </c>
      <c r="C389" s="42"/>
      <c r="D389" s="42"/>
      <c r="E389" s="42"/>
      <c r="F389" s="41"/>
      <c r="G389" s="42"/>
      <c r="H389" s="43" t="s">
        <v>428</v>
      </c>
      <c r="I389" s="44" t="n">
        <f aca="false">SUM(I390)</f>
        <v>0</v>
      </c>
      <c r="J389" s="44" t="n">
        <f aca="false">SUM(J390)</f>
        <v>0</v>
      </c>
      <c r="K389" s="44" t="n">
        <f aca="false">SUM(K390)</f>
        <v>0</v>
      </c>
      <c r="L389" s="44" t="n">
        <f aca="false">SUM(L390)</f>
        <v>0</v>
      </c>
      <c r="M389" s="44" t="n">
        <f aca="false">SUM(M390)</f>
        <v>0</v>
      </c>
      <c r="N389" s="44" t="n">
        <f aca="false">SUM(N390)</f>
        <v>0</v>
      </c>
      <c r="O389" s="44" t="n">
        <f aca="false">SUM(O390)</f>
        <v>0</v>
      </c>
      <c r="P389" s="44" t="n">
        <f aca="false">SUM(P390)</f>
        <v>0</v>
      </c>
      <c r="Q389" s="44" t="n">
        <f aca="false">SUM(Q390)</f>
        <v>0</v>
      </c>
      <c r="R389" s="44" t="n">
        <f aca="false">SUM(R390)</f>
        <v>0</v>
      </c>
      <c r="S389" s="44" t="n">
        <f aca="false">SUM(S390)</f>
        <v>0</v>
      </c>
      <c r="T389" s="44" t="n">
        <f aca="false">SUM(T390)</f>
        <v>0</v>
      </c>
      <c r="U389" s="44" t="n">
        <f aca="false">SUM(U390)</f>
        <v>0</v>
      </c>
      <c r="V389" s="44" t="n">
        <f aca="false">SUM(V390)</f>
        <v>0</v>
      </c>
      <c r="W389" s="44" t="n">
        <f aca="false">SUM(W390)</f>
        <v>0</v>
      </c>
      <c r="X389" s="44" t="n">
        <f aca="false">SUM(X390)</f>
        <v>0</v>
      </c>
      <c r="Y389" s="44" t="n">
        <f aca="false">SUM(Y390)</f>
        <v>0</v>
      </c>
      <c r="Z389" s="44" t="n">
        <f aca="false">SUM(Z390)</f>
        <v>0</v>
      </c>
      <c r="AA389" s="44" t="n">
        <f aca="false">SUM(AA390)</f>
        <v>0</v>
      </c>
      <c r="AB389" s="44" t="n">
        <f aca="false">SUM(AB390)</f>
        <v>0</v>
      </c>
      <c r="AC389" s="44" t="n">
        <f aca="false">SUM(AC390)</f>
        <v>0</v>
      </c>
      <c r="AD389" s="44" t="n">
        <f aca="false">SUM(AD390)</f>
        <v>0</v>
      </c>
      <c r="AE389" s="44" t="n">
        <f aca="false">SUM(AE390)</f>
        <v>0</v>
      </c>
      <c r="AF389" s="44" t="n">
        <f aca="false">SUM(AF390)</f>
        <v>0</v>
      </c>
      <c r="AG389" s="44" t="n">
        <f aca="false">SUM(AG390)</f>
        <v>0</v>
      </c>
      <c r="AH389" s="45" t="n">
        <f aca="false">SUM(AH390)</f>
        <v>0</v>
      </c>
    </row>
    <row r="390" customFormat="false" ht="24.95" hidden="false" customHeight="true" outlineLevel="0" collapsed="false">
      <c r="A390" s="46"/>
      <c r="B390" s="46"/>
      <c r="C390" s="46" t="n">
        <v>1</v>
      </c>
      <c r="D390" s="46"/>
      <c r="E390" s="46"/>
      <c r="F390" s="46"/>
      <c r="G390" s="46"/>
      <c r="H390" s="47" t="s">
        <v>429</v>
      </c>
      <c r="I390" s="48"/>
      <c r="J390" s="48"/>
      <c r="K390" s="48"/>
      <c r="L390" s="48"/>
      <c r="M390" s="48"/>
      <c r="N390" s="48"/>
      <c r="O390" s="48"/>
      <c r="P390" s="48"/>
      <c r="Q390" s="48"/>
      <c r="R390" s="48" t="n">
        <f aca="false">SUM(N390:Q390)</f>
        <v>0</v>
      </c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 t="n">
        <f aca="false">+I390+R390+V390+AD390+Z390</f>
        <v>0</v>
      </c>
      <c r="AF390" s="48" t="n">
        <f aca="false">SUM(I390:N390)*6*264</f>
        <v>0</v>
      </c>
      <c r="AG390" s="48" t="n">
        <f aca="false">SUM(I390,R390)</f>
        <v>0</v>
      </c>
      <c r="AH390" s="49" t="n">
        <f aca="false">IF(AG390&lt;=120,AG390*100%,IF(AG390&gt;120,AG390*60%))</f>
        <v>0</v>
      </c>
    </row>
    <row r="391" s="9" customFormat="true" ht="24.95" hidden="false" customHeight="true" outlineLevel="0" collapsed="false">
      <c r="A391" s="40"/>
      <c r="B391" s="41" t="n">
        <v>1</v>
      </c>
      <c r="C391" s="42"/>
      <c r="D391" s="42"/>
      <c r="E391" s="42"/>
      <c r="F391" s="41"/>
      <c r="G391" s="42"/>
      <c r="H391" s="43" t="s">
        <v>430</v>
      </c>
      <c r="I391" s="44" t="n">
        <f aca="false">SUM(I392)</f>
        <v>0</v>
      </c>
      <c r="J391" s="44" t="n">
        <f aca="false">SUM(J392)</f>
        <v>0</v>
      </c>
      <c r="K391" s="44" t="n">
        <f aca="false">SUM(K392)</f>
        <v>0</v>
      </c>
      <c r="L391" s="44" t="n">
        <f aca="false">SUM(L392)</f>
        <v>0</v>
      </c>
      <c r="M391" s="44" t="n">
        <f aca="false">SUM(M392)</f>
        <v>0</v>
      </c>
      <c r="N391" s="44" t="n">
        <f aca="false">SUM(N392)</f>
        <v>0</v>
      </c>
      <c r="O391" s="44" t="n">
        <f aca="false">SUM(O392)</f>
        <v>0</v>
      </c>
      <c r="P391" s="44" t="n">
        <f aca="false">SUM(P392)</f>
        <v>0</v>
      </c>
      <c r="Q391" s="44" t="n">
        <f aca="false">SUM(Q392)</f>
        <v>0</v>
      </c>
      <c r="R391" s="44" t="n">
        <f aca="false">SUM(R392)</f>
        <v>0</v>
      </c>
      <c r="S391" s="44" t="n">
        <f aca="false">SUM(S392)</f>
        <v>0</v>
      </c>
      <c r="T391" s="44" t="n">
        <f aca="false">SUM(T392)</f>
        <v>0</v>
      </c>
      <c r="U391" s="44" t="n">
        <f aca="false">SUM(U392)</f>
        <v>0</v>
      </c>
      <c r="V391" s="44" t="n">
        <f aca="false">SUM(V392)</f>
        <v>0</v>
      </c>
      <c r="W391" s="44" t="n">
        <f aca="false">SUM(W392)</f>
        <v>0</v>
      </c>
      <c r="X391" s="44" t="n">
        <f aca="false">SUM(X392)</f>
        <v>0</v>
      </c>
      <c r="Y391" s="44" t="n">
        <f aca="false">SUM(Y392)</f>
        <v>0</v>
      </c>
      <c r="Z391" s="44" t="n">
        <f aca="false">SUM(Z392)</f>
        <v>0</v>
      </c>
      <c r="AA391" s="44" t="n">
        <f aca="false">SUM(AA392)</f>
        <v>0</v>
      </c>
      <c r="AB391" s="44" t="n">
        <f aca="false">SUM(AB392)</f>
        <v>0</v>
      </c>
      <c r="AC391" s="44" t="n">
        <f aca="false">SUM(AC392)</f>
        <v>0</v>
      </c>
      <c r="AD391" s="44" t="n">
        <f aca="false">SUM(AD392)</f>
        <v>0</v>
      </c>
      <c r="AE391" s="44" t="n">
        <f aca="false">SUM(AE392)</f>
        <v>0</v>
      </c>
      <c r="AF391" s="44" t="n">
        <f aca="false">SUM(AF392)</f>
        <v>0</v>
      </c>
      <c r="AG391" s="44" t="n">
        <f aca="false">SUM(AG392)</f>
        <v>0</v>
      </c>
      <c r="AH391" s="45" t="n">
        <f aca="false">SUM(AH392)</f>
        <v>0</v>
      </c>
    </row>
    <row r="392" customFormat="false" ht="24.95" hidden="false" customHeight="true" outlineLevel="0" collapsed="false">
      <c r="A392" s="46"/>
      <c r="B392" s="46"/>
      <c r="C392" s="46" t="n">
        <v>1</v>
      </c>
      <c r="D392" s="46"/>
      <c r="E392" s="46"/>
      <c r="F392" s="46"/>
      <c r="G392" s="46"/>
      <c r="H392" s="47" t="s">
        <v>431</v>
      </c>
      <c r="I392" s="48"/>
      <c r="J392" s="48"/>
      <c r="K392" s="48"/>
      <c r="L392" s="48"/>
      <c r="M392" s="48"/>
      <c r="N392" s="48"/>
      <c r="O392" s="48"/>
      <c r="P392" s="48"/>
      <c r="Q392" s="48"/>
      <c r="R392" s="48" t="n">
        <f aca="false">SUM(N392:Q392)</f>
        <v>0</v>
      </c>
      <c r="S392" s="48"/>
      <c r="T392" s="48"/>
      <c r="U392" s="48"/>
      <c r="V392" s="48"/>
      <c r="W392" s="48"/>
      <c r="X392" s="48"/>
      <c r="Y392" s="48"/>
      <c r="Z392" s="48"/>
      <c r="AA392" s="48"/>
      <c r="AB392" s="48"/>
      <c r="AC392" s="48"/>
      <c r="AD392" s="48"/>
      <c r="AE392" s="48" t="n">
        <f aca="false">+I392+R392+V392+AD392+Z392</f>
        <v>0</v>
      </c>
      <c r="AF392" s="48" t="n">
        <f aca="false">SUM(I392:N392)*6*264</f>
        <v>0</v>
      </c>
      <c r="AG392" s="48" t="n">
        <f aca="false">SUM(I392,R392)</f>
        <v>0</v>
      </c>
      <c r="AH392" s="49" t="n">
        <f aca="false">IF(AG392&lt;=120,AG392*100%,IF(AG392&gt;120,AG392*60%))</f>
        <v>0</v>
      </c>
    </row>
    <row r="393" s="9" customFormat="true" ht="24.95" hidden="false" customHeight="true" outlineLevel="0" collapsed="false">
      <c r="A393" s="40"/>
      <c r="B393" s="41" t="n">
        <v>1</v>
      </c>
      <c r="C393" s="42"/>
      <c r="D393" s="42"/>
      <c r="E393" s="42"/>
      <c r="F393" s="41"/>
      <c r="G393" s="42"/>
      <c r="H393" s="43" t="s">
        <v>432</v>
      </c>
      <c r="I393" s="44" t="n">
        <f aca="false">SUM(I394)</f>
        <v>0</v>
      </c>
      <c r="J393" s="44" t="n">
        <f aca="false">SUM(J394)</f>
        <v>0</v>
      </c>
      <c r="K393" s="44" t="n">
        <f aca="false">SUM(K394)</f>
        <v>0</v>
      </c>
      <c r="L393" s="44" t="n">
        <f aca="false">SUM(L394)</f>
        <v>0</v>
      </c>
      <c r="M393" s="44" t="n">
        <f aca="false">SUM(M394)</f>
        <v>0</v>
      </c>
      <c r="N393" s="44" t="n">
        <f aca="false">SUM(N394)</f>
        <v>0</v>
      </c>
      <c r="O393" s="44" t="n">
        <f aca="false">SUM(O394)</f>
        <v>0</v>
      </c>
      <c r="P393" s="44" t="n">
        <f aca="false">SUM(P394)</f>
        <v>0</v>
      </c>
      <c r="Q393" s="44" t="n">
        <f aca="false">SUM(Q394)</f>
        <v>0</v>
      </c>
      <c r="R393" s="44" t="n">
        <f aca="false">SUM(R394)</f>
        <v>0</v>
      </c>
      <c r="S393" s="44" t="n">
        <f aca="false">SUM(S394)</f>
        <v>0</v>
      </c>
      <c r="T393" s="44" t="n">
        <f aca="false">SUM(T394)</f>
        <v>0</v>
      </c>
      <c r="U393" s="44" t="n">
        <f aca="false">SUM(U394)</f>
        <v>0</v>
      </c>
      <c r="V393" s="44" t="n">
        <f aca="false">SUM(V394)</f>
        <v>0</v>
      </c>
      <c r="W393" s="44" t="n">
        <f aca="false">SUM(W394)</f>
        <v>0</v>
      </c>
      <c r="X393" s="44" t="n">
        <f aca="false">SUM(X394)</f>
        <v>0</v>
      </c>
      <c r="Y393" s="44" t="n">
        <f aca="false">SUM(Y394)</f>
        <v>0</v>
      </c>
      <c r="Z393" s="44" t="n">
        <f aca="false">SUM(Z394)</f>
        <v>0</v>
      </c>
      <c r="AA393" s="44" t="n">
        <f aca="false">SUM(AA394)</f>
        <v>0</v>
      </c>
      <c r="AB393" s="44" t="n">
        <f aca="false">SUM(AB394)</f>
        <v>0</v>
      </c>
      <c r="AC393" s="44" t="n">
        <f aca="false">SUM(AC394)</f>
        <v>0</v>
      </c>
      <c r="AD393" s="44" t="n">
        <f aca="false">SUM(AD394)</f>
        <v>0</v>
      </c>
      <c r="AE393" s="44" t="n">
        <f aca="false">SUM(AE394)</f>
        <v>0</v>
      </c>
      <c r="AF393" s="44" t="n">
        <f aca="false">SUM(AF394)</f>
        <v>0</v>
      </c>
      <c r="AG393" s="44" t="n">
        <f aca="false">SUM(AG394)</f>
        <v>0</v>
      </c>
      <c r="AH393" s="45" t="n">
        <f aca="false">SUM(AH394)</f>
        <v>0</v>
      </c>
    </row>
    <row r="394" customFormat="false" ht="24.95" hidden="false" customHeight="true" outlineLevel="0" collapsed="false">
      <c r="A394" s="46"/>
      <c r="B394" s="46"/>
      <c r="C394" s="46" t="n">
        <v>1</v>
      </c>
      <c r="D394" s="46"/>
      <c r="E394" s="46"/>
      <c r="F394" s="46"/>
      <c r="G394" s="46"/>
      <c r="H394" s="47" t="s">
        <v>433</v>
      </c>
      <c r="I394" s="48"/>
      <c r="J394" s="48"/>
      <c r="K394" s="48"/>
      <c r="L394" s="48"/>
      <c r="M394" s="48"/>
      <c r="N394" s="48"/>
      <c r="O394" s="48"/>
      <c r="P394" s="48"/>
      <c r="Q394" s="48"/>
      <c r="R394" s="48" t="n">
        <f aca="false">SUM(N394:Q394)</f>
        <v>0</v>
      </c>
      <c r="S394" s="48"/>
      <c r="T394" s="48"/>
      <c r="U394" s="48"/>
      <c r="V394" s="48"/>
      <c r="W394" s="48"/>
      <c r="X394" s="48"/>
      <c r="Y394" s="48"/>
      <c r="Z394" s="48"/>
      <c r="AA394" s="48"/>
      <c r="AB394" s="48"/>
      <c r="AC394" s="48"/>
      <c r="AD394" s="48"/>
      <c r="AE394" s="48" t="n">
        <f aca="false">+I394+R394+V394+AD394+Z394</f>
        <v>0</v>
      </c>
      <c r="AF394" s="48" t="n">
        <f aca="false">SUM(I394:N394)*6*264</f>
        <v>0</v>
      </c>
      <c r="AG394" s="48" t="n">
        <f aca="false">SUM(I394,R394)</f>
        <v>0</v>
      </c>
      <c r="AH394" s="49" t="n">
        <f aca="false">IF(AG394&lt;=120,AG394*100%,IF(AG394&gt;120,AG394*60%))</f>
        <v>0</v>
      </c>
    </row>
    <row r="395" s="9" customFormat="true" ht="24.95" hidden="false" customHeight="true" outlineLevel="0" collapsed="false">
      <c r="A395" s="40"/>
      <c r="B395" s="41" t="n">
        <v>1</v>
      </c>
      <c r="C395" s="42"/>
      <c r="D395" s="42"/>
      <c r="E395" s="42"/>
      <c r="F395" s="41"/>
      <c r="G395" s="42"/>
      <c r="H395" s="43" t="s">
        <v>434</v>
      </c>
      <c r="I395" s="44" t="n">
        <f aca="false">SUM(I396)</f>
        <v>0</v>
      </c>
      <c r="J395" s="44" t="n">
        <f aca="false">SUM(J396)</f>
        <v>0</v>
      </c>
      <c r="K395" s="44" t="n">
        <f aca="false">SUM(K396)</f>
        <v>0</v>
      </c>
      <c r="L395" s="44" t="n">
        <f aca="false">SUM(L396)</f>
        <v>0</v>
      </c>
      <c r="M395" s="44" t="n">
        <f aca="false">SUM(M396)</f>
        <v>0</v>
      </c>
      <c r="N395" s="44" t="n">
        <f aca="false">SUM(N396)</f>
        <v>0</v>
      </c>
      <c r="O395" s="44" t="n">
        <f aca="false">SUM(O396)</f>
        <v>0</v>
      </c>
      <c r="P395" s="44" t="n">
        <f aca="false">SUM(P396)</f>
        <v>0</v>
      </c>
      <c r="Q395" s="44" t="n">
        <f aca="false">SUM(Q396)</f>
        <v>0</v>
      </c>
      <c r="R395" s="44" t="n">
        <f aca="false">SUM(R396)</f>
        <v>0</v>
      </c>
      <c r="S395" s="44" t="n">
        <f aca="false">SUM(S396)</f>
        <v>0</v>
      </c>
      <c r="T395" s="44" t="n">
        <f aca="false">SUM(T396)</f>
        <v>0</v>
      </c>
      <c r="U395" s="44" t="n">
        <f aca="false">SUM(U396)</f>
        <v>0</v>
      </c>
      <c r="V395" s="44" t="n">
        <f aca="false">SUM(V396)</f>
        <v>0</v>
      </c>
      <c r="W395" s="44" t="n">
        <f aca="false">SUM(W396)</f>
        <v>0</v>
      </c>
      <c r="X395" s="44" t="n">
        <f aca="false">SUM(X396)</f>
        <v>0</v>
      </c>
      <c r="Y395" s="44" t="n">
        <f aca="false">SUM(Y396)</f>
        <v>0</v>
      </c>
      <c r="Z395" s="44" t="n">
        <f aca="false">SUM(Z396)</f>
        <v>0</v>
      </c>
      <c r="AA395" s="44" t="n">
        <f aca="false">SUM(AA396)</f>
        <v>0</v>
      </c>
      <c r="AB395" s="44" t="n">
        <f aca="false">SUM(AB396)</f>
        <v>0</v>
      </c>
      <c r="AC395" s="44" t="n">
        <f aca="false">SUM(AC396)</f>
        <v>0</v>
      </c>
      <c r="AD395" s="44" t="n">
        <f aca="false">SUM(AD396)</f>
        <v>0</v>
      </c>
      <c r="AE395" s="44" t="n">
        <f aca="false">SUM(AE396)</f>
        <v>0</v>
      </c>
      <c r="AF395" s="44" t="n">
        <f aca="false">SUM(AF396)</f>
        <v>0</v>
      </c>
      <c r="AG395" s="44" t="n">
        <f aca="false">SUM(AG396)</f>
        <v>0</v>
      </c>
      <c r="AH395" s="45" t="n">
        <f aca="false">SUM(AH396)</f>
        <v>0</v>
      </c>
    </row>
    <row r="396" customFormat="false" ht="24.95" hidden="false" customHeight="true" outlineLevel="0" collapsed="false">
      <c r="A396" s="46"/>
      <c r="B396" s="46"/>
      <c r="C396" s="46" t="n">
        <v>1</v>
      </c>
      <c r="D396" s="46"/>
      <c r="E396" s="46"/>
      <c r="F396" s="46"/>
      <c r="G396" s="46"/>
      <c r="H396" s="47" t="s">
        <v>435</v>
      </c>
      <c r="I396" s="48"/>
      <c r="J396" s="48"/>
      <c r="K396" s="48"/>
      <c r="L396" s="48"/>
      <c r="M396" s="48"/>
      <c r="N396" s="48"/>
      <c r="O396" s="48"/>
      <c r="P396" s="48"/>
      <c r="Q396" s="48"/>
      <c r="R396" s="48" t="n">
        <f aca="false">SUM(N396:Q396)</f>
        <v>0</v>
      </c>
      <c r="S396" s="48"/>
      <c r="T396" s="48"/>
      <c r="U396" s="48"/>
      <c r="V396" s="48"/>
      <c r="W396" s="48"/>
      <c r="X396" s="48"/>
      <c r="Y396" s="48"/>
      <c r="Z396" s="48"/>
      <c r="AA396" s="48"/>
      <c r="AB396" s="48"/>
      <c r="AC396" s="48"/>
      <c r="AD396" s="48"/>
      <c r="AE396" s="48" t="n">
        <f aca="false">+I396+R396+V396+AD396+Z396</f>
        <v>0</v>
      </c>
      <c r="AF396" s="48" t="n">
        <f aca="false">SUM(I396:N396)*6*264</f>
        <v>0</v>
      </c>
      <c r="AG396" s="48" t="n">
        <f aca="false">SUM(I396,R396)</f>
        <v>0</v>
      </c>
      <c r="AH396" s="49" t="n">
        <f aca="false">IF(AG396&lt;=120,AG396*100%,IF(AG396&gt;120,AG396*60%))</f>
        <v>0</v>
      </c>
    </row>
    <row r="397" s="9" customFormat="true" ht="24.95" hidden="false" customHeight="true" outlineLevel="0" collapsed="false">
      <c r="A397" s="40"/>
      <c r="B397" s="41" t="n">
        <v>1</v>
      </c>
      <c r="C397" s="42"/>
      <c r="D397" s="42"/>
      <c r="E397" s="42"/>
      <c r="F397" s="41"/>
      <c r="G397" s="42"/>
      <c r="H397" s="43" t="s">
        <v>436</v>
      </c>
      <c r="I397" s="44" t="n">
        <f aca="false">SUM(I398)</f>
        <v>0</v>
      </c>
      <c r="J397" s="44" t="n">
        <f aca="false">SUM(J398)</f>
        <v>0</v>
      </c>
      <c r="K397" s="44" t="n">
        <f aca="false">SUM(K398)</f>
        <v>0</v>
      </c>
      <c r="L397" s="44" t="n">
        <f aca="false">SUM(L398)</f>
        <v>0</v>
      </c>
      <c r="M397" s="44" t="n">
        <f aca="false">SUM(M398)</f>
        <v>0</v>
      </c>
      <c r="N397" s="44" t="n">
        <f aca="false">SUM(N398)</f>
        <v>0</v>
      </c>
      <c r="O397" s="44" t="n">
        <f aca="false">SUM(O398)</f>
        <v>0</v>
      </c>
      <c r="P397" s="44" t="n">
        <f aca="false">SUM(P398)</f>
        <v>0</v>
      </c>
      <c r="Q397" s="44" t="n">
        <f aca="false">SUM(Q398)</f>
        <v>0</v>
      </c>
      <c r="R397" s="44" t="n">
        <f aca="false">SUM(R398)</f>
        <v>0</v>
      </c>
      <c r="S397" s="44" t="n">
        <f aca="false">SUM(S398)</f>
        <v>0</v>
      </c>
      <c r="T397" s="44" t="n">
        <f aca="false">SUM(T398)</f>
        <v>0</v>
      </c>
      <c r="U397" s="44" t="n">
        <f aca="false">SUM(U398)</f>
        <v>0</v>
      </c>
      <c r="V397" s="44" t="n">
        <f aca="false">SUM(V398)</f>
        <v>0</v>
      </c>
      <c r="W397" s="44" t="n">
        <f aca="false">SUM(W398)</f>
        <v>0</v>
      </c>
      <c r="X397" s="44" t="n">
        <f aca="false">SUM(X398)</f>
        <v>0</v>
      </c>
      <c r="Y397" s="44" t="n">
        <f aca="false">SUM(Y398)</f>
        <v>0</v>
      </c>
      <c r="Z397" s="44" t="n">
        <f aca="false">SUM(Z398)</f>
        <v>0</v>
      </c>
      <c r="AA397" s="44" t="n">
        <f aca="false">SUM(AA398)</f>
        <v>0</v>
      </c>
      <c r="AB397" s="44" t="n">
        <f aca="false">SUM(AB398)</f>
        <v>0</v>
      </c>
      <c r="AC397" s="44" t="n">
        <f aca="false">SUM(AC398)</f>
        <v>0</v>
      </c>
      <c r="AD397" s="44" t="n">
        <f aca="false">SUM(AD398)</f>
        <v>0</v>
      </c>
      <c r="AE397" s="44" t="n">
        <f aca="false">SUM(AE398)</f>
        <v>0</v>
      </c>
      <c r="AF397" s="44" t="n">
        <f aca="false">SUM(AF398)</f>
        <v>0</v>
      </c>
      <c r="AG397" s="44" t="n">
        <f aca="false">SUM(AG398)</f>
        <v>0</v>
      </c>
      <c r="AH397" s="45" t="n">
        <f aca="false">SUM(AH398)</f>
        <v>0</v>
      </c>
    </row>
    <row r="398" customFormat="false" ht="24.95" hidden="false" customHeight="true" outlineLevel="0" collapsed="false">
      <c r="A398" s="46"/>
      <c r="B398" s="46"/>
      <c r="C398" s="46" t="n">
        <v>1</v>
      </c>
      <c r="D398" s="46"/>
      <c r="E398" s="46"/>
      <c r="F398" s="46"/>
      <c r="G398" s="46"/>
      <c r="H398" s="47" t="s">
        <v>437</v>
      </c>
      <c r="I398" s="48"/>
      <c r="J398" s="48"/>
      <c r="K398" s="48"/>
      <c r="L398" s="48"/>
      <c r="M398" s="48"/>
      <c r="N398" s="48"/>
      <c r="O398" s="48"/>
      <c r="P398" s="48"/>
      <c r="Q398" s="48"/>
      <c r="R398" s="48" t="n">
        <f aca="false">SUM(N398:Q398)</f>
        <v>0</v>
      </c>
      <c r="S398" s="48"/>
      <c r="T398" s="48"/>
      <c r="U398" s="48"/>
      <c r="V398" s="48"/>
      <c r="W398" s="48"/>
      <c r="X398" s="48"/>
      <c r="Y398" s="48"/>
      <c r="Z398" s="48"/>
      <c r="AA398" s="48"/>
      <c r="AB398" s="48"/>
      <c r="AC398" s="48"/>
      <c r="AD398" s="48"/>
      <c r="AE398" s="48" t="n">
        <f aca="false">+I398+R398+V398+AD398+Z398</f>
        <v>0</v>
      </c>
      <c r="AF398" s="48" t="n">
        <f aca="false">SUM(I398:N398)*6*264</f>
        <v>0</v>
      </c>
      <c r="AG398" s="48" t="n">
        <f aca="false">SUM(I398,R398)</f>
        <v>0</v>
      </c>
      <c r="AH398" s="49" t="n">
        <f aca="false">IF(AG398&lt;=120,AG398*100%,IF(AG398&gt;120,AG398*60%))</f>
        <v>0</v>
      </c>
    </row>
    <row r="399" s="9" customFormat="true" ht="24.95" hidden="false" customHeight="true" outlineLevel="0" collapsed="false">
      <c r="A399" s="40"/>
      <c r="B399" s="41" t="n">
        <v>1</v>
      </c>
      <c r="C399" s="42"/>
      <c r="D399" s="42"/>
      <c r="E399" s="42"/>
      <c r="F399" s="41"/>
      <c r="G399" s="42"/>
      <c r="H399" s="43" t="s">
        <v>438</v>
      </c>
      <c r="I399" s="44" t="n">
        <f aca="false">SUM(I400)</f>
        <v>0</v>
      </c>
      <c r="J399" s="44" t="n">
        <f aca="false">SUM(J400)</f>
        <v>0</v>
      </c>
      <c r="K399" s="44" t="n">
        <f aca="false">SUM(K400)</f>
        <v>0</v>
      </c>
      <c r="L399" s="44" t="n">
        <f aca="false">SUM(L400)</f>
        <v>0</v>
      </c>
      <c r="M399" s="44" t="n">
        <f aca="false">SUM(M400)</f>
        <v>0</v>
      </c>
      <c r="N399" s="44" t="n">
        <f aca="false">SUM(N400)</f>
        <v>0</v>
      </c>
      <c r="O399" s="44" t="n">
        <f aca="false">SUM(O400)</f>
        <v>0</v>
      </c>
      <c r="P399" s="44" t="n">
        <f aca="false">SUM(P400)</f>
        <v>0</v>
      </c>
      <c r="Q399" s="44" t="n">
        <f aca="false">SUM(Q400)</f>
        <v>0</v>
      </c>
      <c r="R399" s="44" t="n">
        <f aca="false">SUM(R400)</f>
        <v>0</v>
      </c>
      <c r="S399" s="44" t="n">
        <f aca="false">SUM(S400)</f>
        <v>0</v>
      </c>
      <c r="T399" s="44" t="n">
        <f aca="false">SUM(T400)</f>
        <v>0</v>
      </c>
      <c r="U399" s="44" t="n">
        <f aca="false">SUM(U400)</f>
        <v>0</v>
      </c>
      <c r="V399" s="44" t="n">
        <f aca="false">SUM(V400)</f>
        <v>0</v>
      </c>
      <c r="W399" s="44" t="n">
        <f aca="false">SUM(W400)</f>
        <v>0</v>
      </c>
      <c r="X399" s="44" t="n">
        <f aca="false">SUM(X400)</f>
        <v>0</v>
      </c>
      <c r="Y399" s="44" t="n">
        <f aca="false">SUM(Y400)</f>
        <v>0</v>
      </c>
      <c r="Z399" s="44" t="n">
        <f aca="false">SUM(Z400)</f>
        <v>0</v>
      </c>
      <c r="AA399" s="44" t="n">
        <f aca="false">SUM(AA400)</f>
        <v>0</v>
      </c>
      <c r="AB399" s="44" t="n">
        <f aca="false">SUM(AB400)</f>
        <v>0</v>
      </c>
      <c r="AC399" s="44" t="n">
        <f aca="false">SUM(AC400)</f>
        <v>0</v>
      </c>
      <c r="AD399" s="44" t="n">
        <f aca="false">SUM(AD400)</f>
        <v>0</v>
      </c>
      <c r="AE399" s="44" t="n">
        <f aca="false">SUM(AE400)</f>
        <v>0</v>
      </c>
      <c r="AF399" s="44" t="n">
        <f aca="false">SUM(AF400)</f>
        <v>0</v>
      </c>
      <c r="AG399" s="44" t="n">
        <f aca="false">SUM(AG400)</f>
        <v>0</v>
      </c>
      <c r="AH399" s="45" t="n">
        <f aca="false">SUM(AH400)</f>
        <v>0</v>
      </c>
    </row>
    <row r="400" customFormat="false" ht="24.95" hidden="false" customHeight="true" outlineLevel="0" collapsed="false">
      <c r="A400" s="46"/>
      <c r="B400" s="46"/>
      <c r="C400" s="46" t="n">
        <v>1</v>
      </c>
      <c r="D400" s="46"/>
      <c r="E400" s="46"/>
      <c r="F400" s="46"/>
      <c r="G400" s="46"/>
      <c r="H400" s="47" t="s">
        <v>439</v>
      </c>
      <c r="I400" s="48"/>
      <c r="J400" s="48"/>
      <c r="K400" s="48"/>
      <c r="L400" s="48"/>
      <c r="M400" s="48"/>
      <c r="N400" s="48"/>
      <c r="O400" s="48"/>
      <c r="P400" s="48"/>
      <c r="Q400" s="48"/>
      <c r="R400" s="48" t="n">
        <f aca="false">SUM(N400:Q400)</f>
        <v>0</v>
      </c>
      <c r="S400" s="48"/>
      <c r="T400" s="48"/>
      <c r="U400" s="48"/>
      <c r="V400" s="48"/>
      <c r="W400" s="48"/>
      <c r="X400" s="48"/>
      <c r="Y400" s="48"/>
      <c r="Z400" s="48"/>
      <c r="AA400" s="48"/>
      <c r="AB400" s="48"/>
      <c r="AC400" s="48"/>
      <c r="AD400" s="48"/>
      <c r="AE400" s="48" t="n">
        <f aca="false">+I400+R400+V400+AD400+Z400</f>
        <v>0</v>
      </c>
      <c r="AF400" s="48" t="n">
        <f aca="false">SUM(I400:N400)*6*264</f>
        <v>0</v>
      </c>
      <c r="AG400" s="48" t="n">
        <f aca="false">SUM(I400,R400)</f>
        <v>0</v>
      </c>
      <c r="AH400" s="49" t="n">
        <f aca="false">IF(AG400&lt;=120,AG400*100%,IF(AG400&gt;120,AG400*60%))</f>
        <v>0</v>
      </c>
    </row>
    <row r="401" s="9" customFormat="true" ht="24.95" hidden="false" customHeight="true" outlineLevel="0" collapsed="false">
      <c r="A401" s="40"/>
      <c r="B401" s="41" t="n">
        <v>1</v>
      </c>
      <c r="C401" s="42"/>
      <c r="D401" s="42"/>
      <c r="E401" s="42"/>
      <c r="F401" s="41"/>
      <c r="G401" s="42"/>
      <c r="H401" s="43" t="s">
        <v>440</v>
      </c>
      <c r="I401" s="44" t="n">
        <f aca="false">SUM(I402)</f>
        <v>0</v>
      </c>
      <c r="J401" s="44" t="n">
        <f aca="false">SUM(J402)</f>
        <v>0</v>
      </c>
      <c r="K401" s="44" t="n">
        <f aca="false">SUM(K402)</f>
        <v>0</v>
      </c>
      <c r="L401" s="44" t="n">
        <f aca="false">SUM(L402)</f>
        <v>0</v>
      </c>
      <c r="M401" s="44" t="n">
        <f aca="false">SUM(M402)</f>
        <v>0</v>
      </c>
      <c r="N401" s="44" t="n">
        <f aca="false">SUM(N402)</f>
        <v>0</v>
      </c>
      <c r="O401" s="44" t="n">
        <f aca="false">SUM(O402)</f>
        <v>0</v>
      </c>
      <c r="P401" s="44" t="n">
        <f aca="false">SUM(P402)</f>
        <v>0</v>
      </c>
      <c r="Q401" s="44" t="n">
        <f aca="false">SUM(Q402)</f>
        <v>0</v>
      </c>
      <c r="R401" s="44" t="n">
        <f aca="false">SUM(R402)</f>
        <v>0</v>
      </c>
      <c r="S401" s="44" t="n">
        <f aca="false">SUM(S402)</f>
        <v>0</v>
      </c>
      <c r="T401" s="44" t="n">
        <f aca="false">SUM(T402)</f>
        <v>0</v>
      </c>
      <c r="U401" s="44" t="n">
        <f aca="false">SUM(U402)</f>
        <v>0</v>
      </c>
      <c r="V401" s="44" t="n">
        <f aca="false">SUM(V402)</f>
        <v>0</v>
      </c>
      <c r="W401" s="44" t="n">
        <f aca="false">SUM(W402)</f>
        <v>0</v>
      </c>
      <c r="X401" s="44" t="n">
        <f aca="false">SUM(X402)</f>
        <v>0</v>
      </c>
      <c r="Y401" s="44" t="n">
        <f aca="false">SUM(Y402)</f>
        <v>0</v>
      </c>
      <c r="Z401" s="44" t="n">
        <f aca="false">SUM(Z402)</f>
        <v>0</v>
      </c>
      <c r="AA401" s="44" t="n">
        <f aca="false">SUM(AA402)</f>
        <v>0</v>
      </c>
      <c r="AB401" s="44" t="n">
        <f aca="false">SUM(AB402)</f>
        <v>0</v>
      </c>
      <c r="AC401" s="44" t="n">
        <f aca="false">SUM(AC402)</f>
        <v>0</v>
      </c>
      <c r="AD401" s="44" t="n">
        <f aca="false">SUM(AD402)</f>
        <v>0</v>
      </c>
      <c r="AE401" s="44" t="n">
        <f aca="false">SUM(AE402)</f>
        <v>0</v>
      </c>
      <c r="AF401" s="44" t="n">
        <f aca="false">SUM(AF402)</f>
        <v>0</v>
      </c>
      <c r="AG401" s="44" t="n">
        <f aca="false">SUM(AG402)</f>
        <v>0</v>
      </c>
      <c r="AH401" s="45" t="n">
        <f aca="false">SUM(AH402)</f>
        <v>0</v>
      </c>
    </row>
    <row r="402" customFormat="false" ht="24.95" hidden="false" customHeight="true" outlineLevel="0" collapsed="false">
      <c r="A402" s="46"/>
      <c r="B402" s="46"/>
      <c r="C402" s="46" t="n">
        <v>1</v>
      </c>
      <c r="D402" s="46"/>
      <c r="E402" s="46"/>
      <c r="F402" s="46"/>
      <c r="G402" s="46"/>
      <c r="H402" s="47" t="s">
        <v>441</v>
      </c>
      <c r="I402" s="48"/>
      <c r="J402" s="48"/>
      <c r="K402" s="48"/>
      <c r="L402" s="48"/>
      <c r="M402" s="48"/>
      <c r="N402" s="48"/>
      <c r="O402" s="48"/>
      <c r="P402" s="48"/>
      <c r="Q402" s="48"/>
      <c r="R402" s="48" t="n">
        <f aca="false">SUM(N402:Q402)</f>
        <v>0</v>
      </c>
      <c r="S402" s="48"/>
      <c r="T402" s="48"/>
      <c r="U402" s="48"/>
      <c r="V402" s="48"/>
      <c r="W402" s="48"/>
      <c r="X402" s="48"/>
      <c r="Y402" s="48"/>
      <c r="Z402" s="48"/>
      <c r="AA402" s="48"/>
      <c r="AB402" s="48"/>
      <c r="AC402" s="48"/>
      <c r="AD402" s="48"/>
      <c r="AE402" s="48" t="n">
        <f aca="false">+I402+R402+V402+AD402+Z402</f>
        <v>0</v>
      </c>
      <c r="AF402" s="48" t="n">
        <f aca="false">SUM(I402:N402)*6*264</f>
        <v>0</v>
      </c>
      <c r="AG402" s="48" t="n">
        <f aca="false">SUM(I402,R402)</f>
        <v>0</v>
      </c>
      <c r="AH402" s="49" t="n">
        <f aca="false">IF(AG402&lt;=120,AG402*100%,IF(AG402&gt;120,AG402*60%))</f>
        <v>0</v>
      </c>
    </row>
    <row r="403" s="9" customFormat="true" ht="24.95" hidden="false" customHeight="true" outlineLevel="0" collapsed="false">
      <c r="A403" s="40"/>
      <c r="B403" s="41" t="n">
        <v>1</v>
      </c>
      <c r="C403" s="42"/>
      <c r="D403" s="42"/>
      <c r="E403" s="42"/>
      <c r="F403" s="41"/>
      <c r="G403" s="42"/>
      <c r="H403" s="43" t="s">
        <v>442</v>
      </c>
      <c r="I403" s="44" t="n">
        <f aca="false">SUM(I404)</f>
        <v>0</v>
      </c>
      <c r="J403" s="44" t="n">
        <f aca="false">SUM(J404)</f>
        <v>0</v>
      </c>
      <c r="K403" s="44" t="n">
        <f aca="false">SUM(K404)</f>
        <v>0</v>
      </c>
      <c r="L403" s="44" t="n">
        <f aca="false">SUM(L404)</f>
        <v>0</v>
      </c>
      <c r="M403" s="44" t="n">
        <f aca="false">SUM(M404)</f>
        <v>0</v>
      </c>
      <c r="N403" s="44" t="n">
        <f aca="false">SUM(N404)</f>
        <v>0</v>
      </c>
      <c r="O403" s="44" t="n">
        <f aca="false">SUM(O404)</f>
        <v>0</v>
      </c>
      <c r="P403" s="44" t="n">
        <f aca="false">SUM(P404)</f>
        <v>0</v>
      </c>
      <c r="Q403" s="44" t="n">
        <f aca="false">SUM(Q404)</f>
        <v>0</v>
      </c>
      <c r="R403" s="44" t="n">
        <f aca="false">SUM(R404)</f>
        <v>0</v>
      </c>
      <c r="S403" s="44" t="n">
        <f aca="false">SUM(S404)</f>
        <v>0</v>
      </c>
      <c r="T403" s="44" t="n">
        <f aca="false">SUM(T404)</f>
        <v>0</v>
      </c>
      <c r="U403" s="44" t="n">
        <f aca="false">SUM(U404)</f>
        <v>0</v>
      </c>
      <c r="V403" s="44" t="n">
        <f aca="false">SUM(V404)</f>
        <v>0</v>
      </c>
      <c r="W403" s="44" t="n">
        <f aca="false">SUM(W404)</f>
        <v>0</v>
      </c>
      <c r="X403" s="44" t="n">
        <f aca="false">SUM(X404)</f>
        <v>0</v>
      </c>
      <c r="Y403" s="44" t="n">
        <f aca="false">SUM(Y404)</f>
        <v>0</v>
      </c>
      <c r="Z403" s="44" t="n">
        <f aca="false">SUM(Z404)</f>
        <v>0</v>
      </c>
      <c r="AA403" s="44" t="n">
        <f aca="false">SUM(AA404)</f>
        <v>0</v>
      </c>
      <c r="AB403" s="44" t="n">
        <f aca="false">SUM(AB404)</f>
        <v>0</v>
      </c>
      <c r="AC403" s="44" t="n">
        <f aca="false">SUM(AC404)</f>
        <v>0</v>
      </c>
      <c r="AD403" s="44" t="n">
        <f aca="false">SUM(AD404)</f>
        <v>0</v>
      </c>
      <c r="AE403" s="44" t="n">
        <f aca="false">SUM(AE404)</f>
        <v>0</v>
      </c>
      <c r="AF403" s="44" t="n">
        <f aca="false">SUM(AF404)</f>
        <v>0</v>
      </c>
      <c r="AG403" s="44" t="n">
        <f aca="false">SUM(AG404)</f>
        <v>0</v>
      </c>
      <c r="AH403" s="45" t="n">
        <f aca="false">SUM(AH404)</f>
        <v>0</v>
      </c>
    </row>
    <row r="404" customFormat="false" ht="24.95" hidden="false" customHeight="true" outlineLevel="0" collapsed="false">
      <c r="A404" s="46"/>
      <c r="B404" s="46"/>
      <c r="C404" s="46" t="n">
        <v>1</v>
      </c>
      <c r="D404" s="46"/>
      <c r="E404" s="46"/>
      <c r="F404" s="46"/>
      <c r="G404" s="46"/>
      <c r="H404" s="47" t="s">
        <v>443</v>
      </c>
      <c r="I404" s="48"/>
      <c r="J404" s="48"/>
      <c r="K404" s="48"/>
      <c r="L404" s="48"/>
      <c r="M404" s="48"/>
      <c r="N404" s="48"/>
      <c r="O404" s="48"/>
      <c r="P404" s="48"/>
      <c r="Q404" s="48"/>
      <c r="R404" s="48" t="n">
        <f aca="false">SUM(N404:Q404)</f>
        <v>0</v>
      </c>
      <c r="S404" s="48"/>
      <c r="T404" s="48"/>
      <c r="U404" s="48"/>
      <c r="V404" s="48"/>
      <c r="W404" s="48"/>
      <c r="X404" s="48"/>
      <c r="Y404" s="48"/>
      <c r="Z404" s="48"/>
      <c r="AA404" s="48"/>
      <c r="AB404" s="48"/>
      <c r="AC404" s="48"/>
      <c r="AD404" s="48"/>
      <c r="AE404" s="48" t="n">
        <f aca="false">+I404+R404+V404+AD404+Z404</f>
        <v>0</v>
      </c>
      <c r="AF404" s="48" t="n">
        <f aca="false">SUM(I404:N404)*6*264</f>
        <v>0</v>
      </c>
      <c r="AG404" s="48" t="n">
        <f aca="false">SUM(I404,R404)</f>
        <v>0</v>
      </c>
      <c r="AH404" s="49" t="n">
        <f aca="false">IF(AG404&lt;=120,AG404*100%,IF(AG404&gt;120,AG404*60%))</f>
        <v>0</v>
      </c>
    </row>
    <row r="405" s="9" customFormat="true" ht="27" hidden="false" customHeight="true" outlineLevel="0" collapsed="false">
      <c r="A405" s="50" t="n">
        <v>16</v>
      </c>
      <c r="B405" s="51"/>
      <c r="C405" s="51"/>
      <c r="D405" s="51"/>
      <c r="E405" s="51"/>
      <c r="F405" s="50"/>
      <c r="G405" s="51"/>
      <c r="H405" s="52" t="s">
        <v>444</v>
      </c>
      <c r="I405" s="53" t="n">
        <f aca="false">SUM(I406:I409)/2</f>
        <v>0</v>
      </c>
      <c r="J405" s="53" t="n">
        <f aca="false">SUM(J406:J409)/2</f>
        <v>0</v>
      </c>
      <c r="K405" s="53" t="n">
        <f aca="false">SUM(K406:K409)/2</f>
        <v>0</v>
      </c>
      <c r="L405" s="53" t="n">
        <f aca="false">SUM(L406:L409)/2</f>
        <v>0</v>
      </c>
      <c r="M405" s="53" t="n">
        <f aca="false">SUM(M406:M409)/2</f>
        <v>0</v>
      </c>
      <c r="N405" s="53" t="n">
        <f aca="false">SUM(N406:N409)/2</f>
        <v>0</v>
      </c>
      <c r="O405" s="53" t="n">
        <f aca="false">SUM(O406:O409)/2</f>
        <v>0</v>
      </c>
      <c r="P405" s="53" t="n">
        <f aca="false">SUM(P406:P409)/2</f>
        <v>0</v>
      </c>
      <c r="Q405" s="53" t="n">
        <f aca="false">SUM(Q406:Q409)/2</f>
        <v>0</v>
      </c>
      <c r="R405" s="53" t="n">
        <f aca="false">SUM(R406:R409)/2</f>
        <v>0</v>
      </c>
      <c r="S405" s="53" t="n">
        <f aca="false">SUM(S406:S409)/2</f>
        <v>0</v>
      </c>
      <c r="T405" s="53" t="n">
        <f aca="false">SUM(T406:T409)/2</f>
        <v>0</v>
      </c>
      <c r="U405" s="53" t="n">
        <f aca="false">SUM(U406:U409)/2</f>
        <v>0</v>
      </c>
      <c r="V405" s="53" t="n">
        <f aca="false">SUM(V406:V409)/2</f>
        <v>0</v>
      </c>
      <c r="W405" s="53" t="n">
        <f aca="false">SUM(W406:W409)/2</f>
        <v>0</v>
      </c>
      <c r="X405" s="53" t="n">
        <f aca="false">SUM(X406:X409)/2</f>
        <v>0</v>
      </c>
      <c r="Y405" s="53" t="n">
        <f aca="false">SUM(Y406:Y409)/2</f>
        <v>0</v>
      </c>
      <c r="Z405" s="53" t="n">
        <f aca="false">SUM(Z406:Z409)/2</f>
        <v>0</v>
      </c>
      <c r="AA405" s="53" t="n">
        <f aca="false">SUM(AA406:AA409)/2</f>
        <v>0</v>
      </c>
      <c r="AB405" s="53" t="n">
        <f aca="false">SUM(AB406:AB409)/2</f>
        <v>0</v>
      </c>
      <c r="AC405" s="53" t="n">
        <f aca="false">SUM(AC406:AC409)/2</f>
        <v>0</v>
      </c>
      <c r="AD405" s="53" t="n">
        <f aca="false">SUM(AD406:AD409)/2</f>
        <v>0</v>
      </c>
      <c r="AE405" s="53" t="n">
        <f aca="false">SUM(AE406:AE409)/2</f>
        <v>0</v>
      </c>
      <c r="AF405" s="53" t="n">
        <f aca="false">SUM(AF406:AF409)/2</f>
        <v>0</v>
      </c>
      <c r="AG405" s="53" t="n">
        <f aca="false">SUM(AG406:AG409)/2</f>
        <v>0</v>
      </c>
      <c r="AH405" s="54" t="n">
        <f aca="false">SUM(AH406:AH409)/2</f>
        <v>0</v>
      </c>
    </row>
    <row r="406" s="9" customFormat="true" ht="27" hidden="false" customHeight="true" outlineLevel="0" collapsed="false">
      <c r="A406" s="40"/>
      <c r="B406" s="41" t="n">
        <v>1</v>
      </c>
      <c r="C406" s="42"/>
      <c r="D406" s="42"/>
      <c r="E406" s="42"/>
      <c r="F406" s="41"/>
      <c r="G406" s="42"/>
      <c r="H406" s="43" t="s">
        <v>445</v>
      </c>
      <c r="I406" s="44" t="n">
        <f aca="false">SUM(I407)</f>
        <v>0</v>
      </c>
      <c r="J406" s="44" t="n">
        <f aca="false">SUM(J407)</f>
        <v>0</v>
      </c>
      <c r="K406" s="44" t="n">
        <f aca="false">SUM(K407)</f>
        <v>0</v>
      </c>
      <c r="L406" s="44" t="n">
        <f aca="false">SUM(L407)</f>
        <v>0</v>
      </c>
      <c r="M406" s="44" t="n">
        <f aca="false">SUM(M407)</f>
        <v>0</v>
      </c>
      <c r="N406" s="44" t="n">
        <f aca="false">SUM(N407)</f>
        <v>0</v>
      </c>
      <c r="O406" s="44" t="n">
        <f aca="false">SUM(O407)</f>
        <v>0</v>
      </c>
      <c r="P406" s="44" t="n">
        <f aca="false">SUM(P407)</f>
        <v>0</v>
      </c>
      <c r="Q406" s="44" t="n">
        <f aca="false">SUM(Q407)</f>
        <v>0</v>
      </c>
      <c r="R406" s="44" t="n">
        <f aca="false">SUM(R407)</f>
        <v>0</v>
      </c>
      <c r="S406" s="44" t="n">
        <f aca="false">SUM(S407)</f>
        <v>0</v>
      </c>
      <c r="T406" s="44" t="n">
        <f aca="false">SUM(T407)</f>
        <v>0</v>
      </c>
      <c r="U406" s="44" t="n">
        <f aca="false">SUM(U407)</f>
        <v>0</v>
      </c>
      <c r="V406" s="44" t="n">
        <f aca="false">SUM(V407)</f>
        <v>0</v>
      </c>
      <c r="W406" s="44" t="n">
        <f aca="false">SUM(W407)</f>
        <v>0</v>
      </c>
      <c r="X406" s="44" t="n">
        <f aca="false">SUM(X407)</f>
        <v>0</v>
      </c>
      <c r="Y406" s="44" t="n">
        <f aca="false">SUM(Y407)</f>
        <v>0</v>
      </c>
      <c r="Z406" s="44" t="n">
        <f aca="false">SUM(Z407)</f>
        <v>0</v>
      </c>
      <c r="AA406" s="44" t="n">
        <f aca="false">SUM(AA407)</f>
        <v>0</v>
      </c>
      <c r="AB406" s="44" t="n">
        <f aca="false">SUM(AB407)</f>
        <v>0</v>
      </c>
      <c r="AC406" s="44" t="n">
        <f aca="false">SUM(AC407)</f>
        <v>0</v>
      </c>
      <c r="AD406" s="44" t="n">
        <f aca="false">SUM(AD407)</f>
        <v>0</v>
      </c>
      <c r="AE406" s="44" t="n">
        <f aca="false">SUM(AE407)</f>
        <v>0</v>
      </c>
      <c r="AF406" s="44" t="n">
        <f aca="false">SUM(AF407)</f>
        <v>0</v>
      </c>
      <c r="AG406" s="44" t="n">
        <f aca="false">SUM(AG407)</f>
        <v>0</v>
      </c>
      <c r="AH406" s="45" t="n">
        <f aca="false">SUM(AH407)</f>
        <v>0</v>
      </c>
    </row>
    <row r="407" customFormat="false" ht="27" hidden="false" customHeight="true" outlineLevel="0" collapsed="false">
      <c r="A407" s="46"/>
      <c r="B407" s="46"/>
      <c r="C407" s="46" t="n">
        <v>1</v>
      </c>
      <c r="D407" s="46"/>
      <c r="E407" s="46"/>
      <c r="F407" s="46"/>
      <c r="G407" s="46" t="n">
        <v>1</v>
      </c>
      <c r="H407" s="47" t="s">
        <v>446</v>
      </c>
      <c r="I407" s="48"/>
      <c r="J407" s="48"/>
      <c r="K407" s="48"/>
      <c r="L407" s="48"/>
      <c r="M407" s="48"/>
      <c r="N407" s="48"/>
      <c r="O407" s="48"/>
      <c r="P407" s="48"/>
      <c r="Q407" s="48"/>
      <c r="R407" s="48" t="n">
        <f aca="false">SUM(N407:Q407)</f>
        <v>0</v>
      </c>
      <c r="S407" s="48"/>
      <c r="T407" s="48"/>
      <c r="U407" s="48"/>
      <c r="V407" s="48"/>
      <c r="W407" s="48"/>
      <c r="X407" s="48"/>
      <c r="Y407" s="48"/>
      <c r="Z407" s="48"/>
      <c r="AA407" s="48"/>
      <c r="AB407" s="48"/>
      <c r="AC407" s="48"/>
      <c r="AD407" s="48"/>
      <c r="AE407" s="48" t="n">
        <f aca="false">+I407+R407+V407+AD407+Z407</f>
        <v>0</v>
      </c>
      <c r="AF407" s="48" t="n">
        <f aca="false">SUM(I407:N407)*6*264</f>
        <v>0</v>
      </c>
      <c r="AG407" s="48" t="n">
        <f aca="false">SUM(I407,R407)</f>
        <v>0</v>
      </c>
      <c r="AH407" s="49" t="n">
        <f aca="false">IF(AG407&lt;=120,AG407*100%,IF(AG407&gt;120,AG407*60%))</f>
        <v>0</v>
      </c>
    </row>
    <row r="408" s="9" customFormat="true" ht="27" hidden="false" customHeight="true" outlineLevel="0" collapsed="false">
      <c r="A408" s="40"/>
      <c r="B408" s="41" t="n">
        <v>1</v>
      </c>
      <c r="C408" s="42"/>
      <c r="D408" s="42"/>
      <c r="E408" s="42"/>
      <c r="F408" s="41"/>
      <c r="G408" s="42"/>
      <c r="H408" s="43" t="s">
        <v>447</v>
      </c>
      <c r="I408" s="44" t="n">
        <f aca="false">SUM(I409)</f>
        <v>0</v>
      </c>
      <c r="J408" s="44" t="n">
        <f aca="false">SUM(J409)</f>
        <v>0</v>
      </c>
      <c r="K408" s="44" t="n">
        <f aca="false">SUM(K409)</f>
        <v>0</v>
      </c>
      <c r="L408" s="44" t="n">
        <f aca="false">SUM(L409)</f>
        <v>0</v>
      </c>
      <c r="M408" s="44" t="n">
        <f aca="false">SUM(M409)</f>
        <v>0</v>
      </c>
      <c r="N408" s="44" t="n">
        <f aca="false">SUM(N409)</f>
        <v>0</v>
      </c>
      <c r="O408" s="44" t="n">
        <f aca="false">SUM(O409)</f>
        <v>0</v>
      </c>
      <c r="P408" s="44" t="n">
        <f aca="false">SUM(P409)</f>
        <v>0</v>
      </c>
      <c r="Q408" s="44" t="n">
        <f aca="false">SUM(Q409)</f>
        <v>0</v>
      </c>
      <c r="R408" s="44" t="n">
        <f aca="false">SUM(R409)</f>
        <v>0</v>
      </c>
      <c r="S408" s="44" t="n">
        <f aca="false">SUM(S409)</f>
        <v>0</v>
      </c>
      <c r="T408" s="44" t="n">
        <f aca="false">SUM(T409)</f>
        <v>0</v>
      </c>
      <c r="U408" s="44" t="n">
        <f aca="false">SUM(U409)</f>
        <v>0</v>
      </c>
      <c r="V408" s="44" t="n">
        <f aca="false">SUM(V409)</f>
        <v>0</v>
      </c>
      <c r="W408" s="44" t="n">
        <f aca="false">SUM(W409)</f>
        <v>0</v>
      </c>
      <c r="X408" s="44" t="n">
        <f aca="false">SUM(X409)</f>
        <v>0</v>
      </c>
      <c r="Y408" s="44" t="n">
        <f aca="false">SUM(Y409)</f>
        <v>0</v>
      </c>
      <c r="Z408" s="44" t="n">
        <f aca="false">SUM(Z409)</f>
        <v>0</v>
      </c>
      <c r="AA408" s="44" t="n">
        <f aca="false">SUM(AA409)</f>
        <v>0</v>
      </c>
      <c r="AB408" s="44" t="n">
        <f aca="false">SUM(AB409)</f>
        <v>0</v>
      </c>
      <c r="AC408" s="44" t="n">
        <f aca="false">SUM(AC409)</f>
        <v>0</v>
      </c>
      <c r="AD408" s="44" t="n">
        <f aca="false">SUM(AD409)</f>
        <v>0</v>
      </c>
      <c r="AE408" s="44" t="n">
        <f aca="false">SUM(AE409)</f>
        <v>0</v>
      </c>
      <c r="AF408" s="44" t="n">
        <f aca="false">SUM(AF409)</f>
        <v>0</v>
      </c>
      <c r="AG408" s="44" t="n">
        <f aca="false">SUM(AG409)</f>
        <v>0</v>
      </c>
      <c r="AH408" s="45" t="n">
        <f aca="false">SUM(AH409)</f>
        <v>0</v>
      </c>
    </row>
    <row r="409" customFormat="false" ht="27" hidden="false" customHeight="true" outlineLevel="0" collapsed="false">
      <c r="A409" s="46"/>
      <c r="B409" s="46"/>
      <c r="C409" s="46" t="n">
        <v>1</v>
      </c>
      <c r="D409" s="46"/>
      <c r="E409" s="46"/>
      <c r="F409" s="46"/>
      <c r="G409" s="46"/>
      <c r="H409" s="47" t="s">
        <v>448</v>
      </c>
      <c r="I409" s="48"/>
      <c r="J409" s="48"/>
      <c r="K409" s="48"/>
      <c r="L409" s="48"/>
      <c r="M409" s="48"/>
      <c r="N409" s="48"/>
      <c r="O409" s="48"/>
      <c r="P409" s="48"/>
      <c r="Q409" s="48"/>
      <c r="R409" s="48" t="n">
        <f aca="false">SUM(N409:Q409)</f>
        <v>0</v>
      </c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 t="n">
        <f aca="false">+I409+R409+V409+AD409+Z409</f>
        <v>0</v>
      </c>
      <c r="AF409" s="48" t="n">
        <f aca="false">SUM(I409:N409)*6*264</f>
        <v>0</v>
      </c>
      <c r="AG409" s="48" t="n">
        <f aca="false">SUM(I409,R409)</f>
        <v>0</v>
      </c>
      <c r="AH409" s="49" t="n">
        <f aca="false">IF(AG409&lt;=120,AG409*100%,IF(AG409&gt;120,AG409*60%))</f>
        <v>0</v>
      </c>
    </row>
    <row r="410" s="9" customFormat="true" ht="27" hidden="false" customHeight="true" outlineLevel="0" collapsed="false">
      <c r="A410" s="50" t="n">
        <v>17</v>
      </c>
      <c r="B410" s="51"/>
      <c r="C410" s="51"/>
      <c r="D410" s="51"/>
      <c r="E410" s="51"/>
      <c r="F410" s="50"/>
      <c r="G410" s="51"/>
      <c r="H410" s="52" t="s">
        <v>449</v>
      </c>
      <c r="I410" s="53" t="n">
        <f aca="false">SUM(I411:I414)/2</f>
        <v>0</v>
      </c>
      <c r="J410" s="53" t="n">
        <f aca="false">SUM(J411:J414)/2</f>
        <v>0</v>
      </c>
      <c r="K410" s="53" t="n">
        <f aca="false">SUM(K411:K414)/2</f>
        <v>0</v>
      </c>
      <c r="L410" s="53" t="n">
        <f aca="false">SUM(L411:L414)/2</f>
        <v>0</v>
      </c>
      <c r="M410" s="53" t="n">
        <f aca="false">SUM(M411:M414)/2</f>
        <v>0</v>
      </c>
      <c r="N410" s="53" t="n">
        <f aca="false">SUM(N411:N414)/2</f>
        <v>0</v>
      </c>
      <c r="O410" s="53" t="n">
        <f aca="false">SUM(O411:O414)/2</f>
        <v>0</v>
      </c>
      <c r="P410" s="53" t="n">
        <f aca="false">SUM(P411:P414)/2</f>
        <v>0</v>
      </c>
      <c r="Q410" s="53" t="n">
        <f aca="false">SUM(Q411:Q414)/2</f>
        <v>0</v>
      </c>
      <c r="R410" s="53" t="n">
        <f aca="false">SUM(R411:R414)/2</f>
        <v>0</v>
      </c>
      <c r="S410" s="53" t="n">
        <f aca="false">SUM(S411:S414)/2</f>
        <v>0</v>
      </c>
      <c r="T410" s="53" t="n">
        <f aca="false">SUM(T411:T414)/2</f>
        <v>0</v>
      </c>
      <c r="U410" s="53" t="n">
        <f aca="false">SUM(U411:U414)/2</f>
        <v>0</v>
      </c>
      <c r="V410" s="53" t="n">
        <f aca="false">SUM(V411:V414)/2</f>
        <v>0</v>
      </c>
      <c r="W410" s="53" t="n">
        <f aca="false">SUM(W411:W414)/2</f>
        <v>0</v>
      </c>
      <c r="X410" s="53" t="n">
        <f aca="false">SUM(X411:X414)/2</f>
        <v>0</v>
      </c>
      <c r="Y410" s="53" t="n">
        <f aca="false">SUM(Y411:Y414)/2</f>
        <v>0</v>
      </c>
      <c r="Z410" s="53" t="n">
        <f aca="false">SUM(Z411:Z414)/2</f>
        <v>0</v>
      </c>
      <c r="AA410" s="53" t="n">
        <f aca="false">SUM(AA411:AA414)/2</f>
        <v>0</v>
      </c>
      <c r="AB410" s="53" t="n">
        <f aca="false">SUM(AB411:AB414)/2</f>
        <v>0</v>
      </c>
      <c r="AC410" s="53" t="n">
        <f aca="false">SUM(AC411:AC414)/2</f>
        <v>0</v>
      </c>
      <c r="AD410" s="53" t="n">
        <f aca="false">SUM(AD411:AD414)/2</f>
        <v>0</v>
      </c>
      <c r="AE410" s="53" t="n">
        <f aca="false">SUM(AE411:AE414)/2</f>
        <v>0</v>
      </c>
      <c r="AF410" s="53" t="n">
        <f aca="false">SUM(AF411:AF414)/2</f>
        <v>0</v>
      </c>
      <c r="AG410" s="53" t="n">
        <f aca="false">SUM(AG411:AG414)/2</f>
        <v>0</v>
      </c>
      <c r="AH410" s="54" t="n">
        <f aca="false">SUM(AH411:AH414)/2</f>
        <v>0</v>
      </c>
    </row>
    <row r="411" s="9" customFormat="true" ht="27" hidden="false" customHeight="true" outlineLevel="0" collapsed="false">
      <c r="A411" s="40"/>
      <c r="B411" s="41" t="n">
        <v>1</v>
      </c>
      <c r="C411" s="42"/>
      <c r="D411" s="42"/>
      <c r="E411" s="42"/>
      <c r="F411" s="41"/>
      <c r="G411" s="42"/>
      <c r="H411" s="43" t="s">
        <v>450</v>
      </c>
      <c r="I411" s="44" t="n">
        <f aca="false">SUM(I412:I414)</f>
        <v>0</v>
      </c>
      <c r="J411" s="44" t="n">
        <f aca="false">SUM(J412:J414)</f>
        <v>0</v>
      </c>
      <c r="K411" s="44" t="n">
        <f aca="false">SUM(K412:K414)</f>
        <v>0</v>
      </c>
      <c r="L411" s="44" t="n">
        <f aca="false">SUM(L412:L414)</f>
        <v>0</v>
      </c>
      <c r="M411" s="44" t="n">
        <f aca="false">SUM(M412:M414)</f>
        <v>0</v>
      </c>
      <c r="N411" s="44" t="n">
        <f aca="false">SUM(N412:N414)</f>
        <v>0</v>
      </c>
      <c r="O411" s="44" t="n">
        <f aca="false">SUM(O412:O414)</f>
        <v>0</v>
      </c>
      <c r="P411" s="44" t="n">
        <f aca="false">SUM(P412:P414)</f>
        <v>0</v>
      </c>
      <c r="Q411" s="44" t="n">
        <f aca="false">SUM(Q412:Q414)</f>
        <v>0</v>
      </c>
      <c r="R411" s="44" t="n">
        <f aca="false">SUM(R412:R414)</f>
        <v>0</v>
      </c>
      <c r="S411" s="44" t="n">
        <f aca="false">SUM(S412:S414)</f>
        <v>0</v>
      </c>
      <c r="T411" s="44" t="n">
        <f aca="false">SUM(T412:T414)</f>
        <v>0</v>
      </c>
      <c r="U411" s="44" t="n">
        <f aca="false">SUM(U412:U414)</f>
        <v>0</v>
      </c>
      <c r="V411" s="44" t="n">
        <f aca="false">SUM(V412:V414)</f>
        <v>0</v>
      </c>
      <c r="W411" s="44" t="n">
        <f aca="false">SUM(W412:W414)</f>
        <v>0</v>
      </c>
      <c r="X411" s="44" t="n">
        <f aca="false">SUM(X412:X414)</f>
        <v>0</v>
      </c>
      <c r="Y411" s="44" t="n">
        <f aca="false">SUM(Y412:Y414)</f>
        <v>0</v>
      </c>
      <c r="Z411" s="44" t="n">
        <f aca="false">SUM(Z412:Z414)</f>
        <v>0</v>
      </c>
      <c r="AA411" s="44" t="n">
        <f aca="false">SUM(AA412:AA414)</f>
        <v>0</v>
      </c>
      <c r="AB411" s="44" t="n">
        <f aca="false">SUM(AB412:AB414)</f>
        <v>0</v>
      </c>
      <c r="AC411" s="44" t="n">
        <f aca="false">SUM(AC412:AC414)</f>
        <v>0</v>
      </c>
      <c r="AD411" s="44" t="n">
        <f aca="false">SUM(AD412:AD414)</f>
        <v>0</v>
      </c>
      <c r="AE411" s="44" t="n">
        <f aca="false">SUM(AE412:AE414)</f>
        <v>0</v>
      </c>
      <c r="AF411" s="44" t="n">
        <f aca="false">SUM(AF412:AF414)</f>
        <v>0</v>
      </c>
      <c r="AG411" s="44" t="n">
        <f aca="false">SUM(AG412:AG414)</f>
        <v>0</v>
      </c>
      <c r="AH411" s="45" t="n">
        <f aca="false">SUM(AH412:AH414)</f>
        <v>0</v>
      </c>
    </row>
    <row r="412" customFormat="false" ht="27" hidden="false" customHeight="true" outlineLevel="0" collapsed="false">
      <c r="A412" s="46"/>
      <c r="B412" s="46"/>
      <c r="C412" s="46" t="n">
        <v>1</v>
      </c>
      <c r="D412" s="46"/>
      <c r="E412" s="46"/>
      <c r="F412" s="46"/>
      <c r="G412" s="46"/>
      <c r="H412" s="47" t="s">
        <v>451</v>
      </c>
      <c r="I412" s="48"/>
      <c r="J412" s="48"/>
      <c r="K412" s="48"/>
      <c r="L412" s="48"/>
      <c r="M412" s="48"/>
      <c r="N412" s="48"/>
      <c r="O412" s="48"/>
      <c r="P412" s="48"/>
      <c r="Q412" s="48"/>
      <c r="R412" s="48" t="n">
        <f aca="false">SUM(N412:Q412)</f>
        <v>0</v>
      </c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 t="n">
        <f aca="false">+I412+R412+V412+AD412+Z412</f>
        <v>0</v>
      </c>
      <c r="AF412" s="48" t="n">
        <f aca="false">SUM(I412:N412)*6*264</f>
        <v>0</v>
      </c>
      <c r="AG412" s="48" t="n">
        <f aca="false">SUM(I412,R412)</f>
        <v>0</v>
      </c>
      <c r="AH412" s="49" t="n">
        <f aca="false">IF(AG412&lt;=120,AG412*100%,IF(AG412&gt;120,AG412*60%))</f>
        <v>0</v>
      </c>
    </row>
    <row r="413" customFormat="false" ht="27" hidden="false" customHeight="true" outlineLevel="0" collapsed="false">
      <c r="A413" s="46"/>
      <c r="B413" s="46"/>
      <c r="C413" s="46" t="n">
        <v>1</v>
      </c>
      <c r="D413" s="46"/>
      <c r="E413" s="46"/>
      <c r="F413" s="46"/>
      <c r="G413" s="46"/>
      <c r="H413" s="47" t="s">
        <v>452</v>
      </c>
      <c r="I413" s="48"/>
      <c r="J413" s="48"/>
      <c r="K413" s="48"/>
      <c r="L413" s="48"/>
      <c r="M413" s="48"/>
      <c r="N413" s="48"/>
      <c r="O413" s="48"/>
      <c r="P413" s="48"/>
      <c r="Q413" s="48"/>
      <c r="R413" s="48" t="n">
        <f aca="false">SUM(N413:Q413)</f>
        <v>0</v>
      </c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 t="n">
        <f aca="false">+I413+R413+V413+AD413+Z413</f>
        <v>0</v>
      </c>
      <c r="AF413" s="48" t="n">
        <f aca="false">SUM(I413:N413)*6*264</f>
        <v>0</v>
      </c>
      <c r="AG413" s="48" t="n">
        <f aca="false">SUM(I413,R413)</f>
        <v>0</v>
      </c>
      <c r="AH413" s="49" t="n">
        <f aca="false">IF(AG413&lt;=120,AG413*100%,IF(AG413&gt;120,AG413*60%))</f>
        <v>0</v>
      </c>
    </row>
    <row r="414" customFormat="false" ht="27" hidden="false" customHeight="true" outlineLevel="0" collapsed="false">
      <c r="A414" s="46"/>
      <c r="B414" s="46"/>
      <c r="C414" s="46" t="n">
        <v>1</v>
      </c>
      <c r="D414" s="46"/>
      <c r="E414" s="46"/>
      <c r="F414" s="46"/>
      <c r="G414" s="46"/>
      <c r="H414" s="47" t="s">
        <v>453</v>
      </c>
      <c r="I414" s="48"/>
      <c r="J414" s="48"/>
      <c r="K414" s="48"/>
      <c r="L414" s="48"/>
      <c r="M414" s="48"/>
      <c r="N414" s="48"/>
      <c r="O414" s="48"/>
      <c r="P414" s="48"/>
      <c r="Q414" s="48"/>
      <c r="R414" s="48" t="n">
        <f aca="false">SUM(N414:Q414)</f>
        <v>0</v>
      </c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 t="n">
        <f aca="false">+I414+R414+V414+AD414+Z414</f>
        <v>0</v>
      </c>
      <c r="AF414" s="48" t="n">
        <f aca="false">SUM(I414:N414)*6*264</f>
        <v>0</v>
      </c>
      <c r="AG414" s="48" t="n">
        <f aca="false">SUM(I414,R414)</f>
        <v>0</v>
      </c>
      <c r="AH414" s="49" t="n">
        <f aca="false">IF(AG414&lt;=120,AG414*100%,IF(AG414&gt;120,AG414*60%))</f>
        <v>0</v>
      </c>
    </row>
    <row r="415" s="9" customFormat="true" ht="27" hidden="false" customHeight="true" outlineLevel="0" collapsed="false">
      <c r="A415" s="50" t="n">
        <v>18</v>
      </c>
      <c r="B415" s="51"/>
      <c r="C415" s="51"/>
      <c r="D415" s="51"/>
      <c r="E415" s="51"/>
      <c r="F415" s="50"/>
      <c r="G415" s="51"/>
      <c r="H415" s="52" t="s">
        <v>454</v>
      </c>
      <c r="I415" s="53" t="n">
        <f aca="false">SUM(I416:I435)/2</f>
        <v>0</v>
      </c>
      <c r="J415" s="53" t="n">
        <f aca="false">SUM(J416:J435)/2</f>
        <v>0</v>
      </c>
      <c r="K415" s="53" t="n">
        <f aca="false">SUM(K416:K435)/2</f>
        <v>0</v>
      </c>
      <c r="L415" s="53" t="n">
        <f aca="false">SUM(L416:L435)/2</f>
        <v>0</v>
      </c>
      <c r="M415" s="53" t="n">
        <f aca="false">SUM(M416:M435)/2</f>
        <v>0</v>
      </c>
      <c r="N415" s="53" t="n">
        <f aca="false">SUM(N416:N435)/2</f>
        <v>0</v>
      </c>
      <c r="O415" s="53" t="n">
        <f aca="false">SUM(O416:O435)/2</f>
        <v>0</v>
      </c>
      <c r="P415" s="53" t="n">
        <f aca="false">SUM(P416:P435)/2</f>
        <v>0</v>
      </c>
      <c r="Q415" s="53" t="n">
        <f aca="false">SUM(Q416:Q435)/2</f>
        <v>0</v>
      </c>
      <c r="R415" s="53" t="n">
        <f aca="false">SUM(R416:R435)/2</f>
        <v>0</v>
      </c>
      <c r="S415" s="53" t="n">
        <f aca="false">SUM(S416:S435)/2</f>
        <v>0</v>
      </c>
      <c r="T415" s="53" t="n">
        <f aca="false">SUM(T416:T435)/2</f>
        <v>0</v>
      </c>
      <c r="U415" s="53" t="n">
        <f aca="false">SUM(U416:U435)/2</f>
        <v>0</v>
      </c>
      <c r="V415" s="53" t="n">
        <f aca="false">SUM(V416:V435)/2</f>
        <v>0</v>
      </c>
      <c r="W415" s="53" t="n">
        <f aca="false">SUM(W416:W435)/2</f>
        <v>0</v>
      </c>
      <c r="X415" s="53" t="n">
        <f aca="false">SUM(X416:X435)/2</f>
        <v>0</v>
      </c>
      <c r="Y415" s="53" t="n">
        <f aca="false">SUM(Y416:Y435)/2</f>
        <v>0</v>
      </c>
      <c r="Z415" s="53" t="n">
        <f aca="false">SUM(Z416:Z435)/2</f>
        <v>0</v>
      </c>
      <c r="AA415" s="53" t="n">
        <f aca="false">SUM(AA416:AA435)/2</f>
        <v>0</v>
      </c>
      <c r="AB415" s="53" t="n">
        <f aca="false">SUM(AB416:AB435)/2</f>
        <v>0</v>
      </c>
      <c r="AC415" s="53" t="n">
        <f aca="false">SUM(AC416:AC435)/2</f>
        <v>0</v>
      </c>
      <c r="AD415" s="53" t="n">
        <f aca="false">SUM(AD416:AD435)/2</f>
        <v>0</v>
      </c>
      <c r="AE415" s="53" t="n">
        <f aca="false">SUM(AE416:AE435)/2</f>
        <v>0</v>
      </c>
      <c r="AF415" s="53" t="n">
        <f aca="false">SUM(AF416:AF435)/2</f>
        <v>0</v>
      </c>
      <c r="AG415" s="53" t="n">
        <f aca="false">SUM(AG416:AG435)/2</f>
        <v>0</v>
      </c>
      <c r="AH415" s="54" t="n">
        <f aca="false">SUM(AH416:AH435)/2</f>
        <v>0</v>
      </c>
    </row>
    <row r="416" s="9" customFormat="true" ht="27" hidden="false" customHeight="true" outlineLevel="0" collapsed="false">
      <c r="A416" s="40"/>
      <c r="B416" s="41" t="n">
        <v>1</v>
      </c>
      <c r="C416" s="42"/>
      <c r="D416" s="42"/>
      <c r="E416" s="42"/>
      <c r="F416" s="41"/>
      <c r="G416" s="42"/>
      <c r="H416" s="43" t="s">
        <v>455</v>
      </c>
      <c r="I416" s="44" t="n">
        <f aca="false">SUM(I417:I424)</f>
        <v>0</v>
      </c>
      <c r="J416" s="44" t="n">
        <f aca="false">SUM(J417:J424)</f>
        <v>0</v>
      </c>
      <c r="K416" s="44" t="n">
        <f aca="false">SUM(K417:K424)</f>
        <v>0</v>
      </c>
      <c r="L416" s="44" t="n">
        <f aca="false">SUM(L417:L424)</f>
        <v>0</v>
      </c>
      <c r="M416" s="44" t="n">
        <f aca="false">SUM(M417:M424)</f>
        <v>0</v>
      </c>
      <c r="N416" s="44" t="n">
        <f aca="false">SUM(N417:N424)</f>
        <v>0</v>
      </c>
      <c r="O416" s="44" t="n">
        <f aca="false">SUM(O417:O424)</f>
        <v>0</v>
      </c>
      <c r="P416" s="44" t="n">
        <f aca="false">SUM(P417:P424)</f>
        <v>0</v>
      </c>
      <c r="Q416" s="44" t="n">
        <f aca="false">SUM(Q417:Q424)</f>
        <v>0</v>
      </c>
      <c r="R416" s="44" t="n">
        <f aca="false">SUM(R417:R424)</f>
        <v>0</v>
      </c>
      <c r="S416" s="44" t="n">
        <f aca="false">SUM(S417:S424)</f>
        <v>0</v>
      </c>
      <c r="T416" s="44" t="n">
        <f aca="false">SUM(T417:T424)</f>
        <v>0</v>
      </c>
      <c r="U416" s="44" t="n">
        <f aca="false">SUM(U417:U424)</f>
        <v>0</v>
      </c>
      <c r="V416" s="44" t="n">
        <f aca="false">SUM(V417:V424)</f>
        <v>0</v>
      </c>
      <c r="W416" s="44" t="n">
        <f aca="false">SUM(W417:W424)</f>
        <v>0</v>
      </c>
      <c r="X416" s="44" t="n">
        <f aca="false">SUM(X417:X424)</f>
        <v>0</v>
      </c>
      <c r="Y416" s="44" t="n">
        <f aca="false">SUM(Y417:Y424)</f>
        <v>0</v>
      </c>
      <c r="Z416" s="44" t="n">
        <f aca="false">SUM(Z417:Z424)</f>
        <v>0</v>
      </c>
      <c r="AA416" s="44" t="n">
        <f aca="false">SUM(AA417:AA424)</f>
        <v>0</v>
      </c>
      <c r="AB416" s="44" t="n">
        <f aca="false">SUM(AB417:AB424)</f>
        <v>0</v>
      </c>
      <c r="AC416" s="44" t="n">
        <f aca="false">SUM(AC417:AC424)</f>
        <v>0</v>
      </c>
      <c r="AD416" s="44" t="n">
        <f aca="false">SUM(AD417:AD424)</f>
        <v>0</v>
      </c>
      <c r="AE416" s="44" t="n">
        <f aca="false">SUM(AE417:AE424)</f>
        <v>0</v>
      </c>
      <c r="AF416" s="44" t="n">
        <f aca="false">SUM(AF417:AF424)</f>
        <v>0</v>
      </c>
      <c r="AG416" s="44" t="n">
        <f aca="false">SUM(AG417:AG424)</f>
        <v>0</v>
      </c>
      <c r="AH416" s="45" t="n">
        <f aca="false">SUM(AH417:AH424)</f>
        <v>0</v>
      </c>
    </row>
    <row r="417" customFormat="false" ht="27" hidden="false" customHeight="true" outlineLevel="0" collapsed="false">
      <c r="A417" s="46"/>
      <c r="B417" s="46"/>
      <c r="C417" s="46" t="n">
        <v>1</v>
      </c>
      <c r="D417" s="46"/>
      <c r="E417" s="46"/>
      <c r="F417" s="46"/>
      <c r="G417" s="46"/>
      <c r="H417" s="47" t="s">
        <v>456</v>
      </c>
      <c r="I417" s="48"/>
      <c r="J417" s="48"/>
      <c r="K417" s="48"/>
      <c r="L417" s="48"/>
      <c r="M417" s="48"/>
      <c r="N417" s="48"/>
      <c r="O417" s="48"/>
      <c r="P417" s="48"/>
      <c r="Q417" s="48"/>
      <c r="R417" s="48" t="n">
        <f aca="false">SUM(N417:Q417)</f>
        <v>0</v>
      </c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 t="n">
        <f aca="false">+I417+R417+V417+AD417+Z417</f>
        <v>0</v>
      </c>
      <c r="AF417" s="48" t="n">
        <f aca="false">SUM(I417:N417)*6*264</f>
        <v>0</v>
      </c>
      <c r="AG417" s="48" t="n">
        <f aca="false">SUM(I417,R417)</f>
        <v>0</v>
      </c>
      <c r="AH417" s="49" t="n">
        <f aca="false">IF(AG417&lt;=120,AG417*100%,IF(AG417&gt;120,AG417*60%))</f>
        <v>0</v>
      </c>
    </row>
    <row r="418" customFormat="false" ht="27" hidden="false" customHeight="true" outlineLevel="0" collapsed="false">
      <c r="A418" s="46"/>
      <c r="B418" s="46"/>
      <c r="C418" s="46" t="n">
        <v>1</v>
      </c>
      <c r="D418" s="46"/>
      <c r="E418" s="46"/>
      <c r="F418" s="46"/>
      <c r="G418" s="46"/>
      <c r="H418" s="47" t="s">
        <v>457</v>
      </c>
      <c r="I418" s="48"/>
      <c r="J418" s="48"/>
      <c r="K418" s="48"/>
      <c r="L418" s="48"/>
      <c r="M418" s="48"/>
      <c r="N418" s="48"/>
      <c r="O418" s="48"/>
      <c r="P418" s="48"/>
      <c r="Q418" s="48"/>
      <c r="R418" s="48" t="n">
        <f aca="false">SUM(N418:Q418)</f>
        <v>0</v>
      </c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 t="n">
        <f aca="false">+I418+R418+V418+AD418+Z418</f>
        <v>0</v>
      </c>
      <c r="AF418" s="48" t="n">
        <f aca="false">SUM(I418:N418)*6*264</f>
        <v>0</v>
      </c>
      <c r="AG418" s="48" t="n">
        <f aca="false">SUM(I418,R418)</f>
        <v>0</v>
      </c>
      <c r="AH418" s="49" t="n">
        <f aca="false">IF(AG418&lt;=120,AG418*100%,IF(AG418&gt;120,AG418*60%))</f>
        <v>0</v>
      </c>
    </row>
    <row r="419" customFormat="false" ht="27" hidden="false" customHeight="true" outlineLevel="0" collapsed="false">
      <c r="A419" s="46"/>
      <c r="B419" s="46"/>
      <c r="C419" s="46" t="n">
        <v>1</v>
      </c>
      <c r="D419" s="46"/>
      <c r="E419" s="46"/>
      <c r="F419" s="46"/>
      <c r="G419" s="46"/>
      <c r="H419" s="47" t="s">
        <v>458</v>
      </c>
      <c r="I419" s="48"/>
      <c r="J419" s="48"/>
      <c r="K419" s="48"/>
      <c r="L419" s="48"/>
      <c r="M419" s="48"/>
      <c r="N419" s="48"/>
      <c r="O419" s="48"/>
      <c r="P419" s="48"/>
      <c r="Q419" s="48"/>
      <c r="R419" s="48" t="n">
        <f aca="false">SUM(N419:Q419)</f>
        <v>0</v>
      </c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 t="n">
        <f aca="false">+I419+R419+V419+AD419+Z419</f>
        <v>0</v>
      </c>
      <c r="AF419" s="48" t="n">
        <f aca="false">SUM(I419:N419)*6*264</f>
        <v>0</v>
      </c>
      <c r="AG419" s="48" t="n">
        <f aca="false">SUM(I419,R419)</f>
        <v>0</v>
      </c>
      <c r="AH419" s="49" t="n">
        <f aca="false">IF(AG419&lt;=120,AG419*100%,IF(AG419&gt;120,AG419*60%))</f>
        <v>0</v>
      </c>
    </row>
    <row r="420" customFormat="false" ht="27" hidden="false" customHeight="true" outlineLevel="0" collapsed="false">
      <c r="A420" s="46"/>
      <c r="B420" s="46"/>
      <c r="C420" s="46" t="n">
        <v>1</v>
      </c>
      <c r="D420" s="46"/>
      <c r="E420" s="46"/>
      <c r="F420" s="46"/>
      <c r="G420" s="46"/>
      <c r="H420" s="47" t="s">
        <v>459</v>
      </c>
      <c r="I420" s="48"/>
      <c r="J420" s="48"/>
      <c r="K420" s="48"/>
      <c r="L420" s="48"/>
      <c r="M420" s="48"/>
      <c r="N420" s="48"/>
      <c r="O420" s="48"/>
      <c r="P420" s="48"/>
      <c r="Q420" s="48"/>
      <c r="R420" s="48" t="n">
        <f aca="false">SUM(N420:Q420)</f>
        <v>0</v>
      </c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 t="n">
        <f aca="false">+I420+R420+V420+AD420+Z420</f>
        <v>0</v>
      </c>
      <c r="AF420" s="48" t="n">
        <f aca="false">SUM(I420:N420)*6*264</f>
        <v>0</v>
      </c>
      <c r="AG420" s="48" t="n">
        <f aca="false">SUM(I420,R420)</f>
        <v>0</v>
      </c>
      <c r="AH420" s="49" t="n">
        <f aca="false">IF(AG420&lt;=120,AG420*100%,IF(AG420&gt;120,AG420*60%))</f>
        <v>0</v>
      </c>
    </row>
    <row r="421" customFormat="false" ht="27" hidden="false" customHeight="true" outlineLevel="0" collapsed="false">
      <c r="A421" s="46"/>
      <c r="B421" s="46"/>
      <c r="C421" s="46" t="n">
        <v>1</v>
      </c>
      <c r="D421" s="46"/>
      <c r="E421" s="46"/>
      <c r="F421" s="46"/>
      <c r="G421" s="46"/>
      <c r="H421" s="47" t="s">
        <v>460</v>
      </c>
      <c r="I421" s="48"/>
      <c r="J421" s="48"/>
      <c r="K421" s="48"/>
      <c r="L421" s="48"/>
      <c r="M421" s="48"/>
      <c r="N421" s="48"/>
      <c r="O421" s="48"/>
      <c r="P421" s="48"/>
      <c r="Q421" s="48"/>
      <c r="R421" s="48" t="n">
        <f aca="false">SUM(N421:Q421)</f>
        <v>0</v>
      </c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 t="n">
        <f aca="false">+I421+R421+V421+AD421+Z421</f>
        <v>0</v>
      </c>
      <c r="AF421" s="48" t="n">
        <f aca="false">SUM(I421:N421)*6*264</f>
        <v>0</v>
      </c>
      <c r="AG421" s="48" t="n">
        <f aca="false">SUM(I421,R421)</f>
        <v>0</v>
      </c>
      <c r="AH421" s="49" t="n">
        <f aca="false">IF(AG421&lt;=120,AG421*100%,IF(AG421&gt;120,AG421*60%))</f>
        <v>0</v>
      </c>
    </row>
    <row r="422" customFormat="false" ht="27" hidden="false" customHeight="true" outlineLevel="0" collapsed="false">
      <c r="A422" s="46"/>
      <c r="B422" s="46"/>
      <c r="C422" s="46" t="n">
        <v>1</v>
      </c>
      <c r="D422" s="46"/>
      <c r="E422" s="46"/>
      <c r="F422" s="46"/>
      <c r="G422" s="46" t="n">
        <v>1</v>
      </c>
      <c r="H422" s="47" t="s">
        <v>461</v>
      </c>
      <c r="I422" s="48"/>
      <c r="J422" s="48"/>
      <c r="K422" s="48"/>
      <c r="L422" s="48"/>
      <c r="M422" s="48"/>
      <c r="N422" s="48"/>
      <c r="O422" s="48"/>
      <c r="P422" s="48"/>
      <c r="Q422" s="48"/>
      <c r="R422" s="48" t="n">
        <f aca="false">SUM(N422:Q422)</f>
        <v>0</v>
      </c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 t="n">
        <f aca="false">+I422+R422+V422+AD422+Z422</f>
        <v>0</v>
      </c>
      <c r="AF422" s="48" t="n">
        <f aca="false">SUM(I422:N422)*6*264</f>
        <v>0</v>
      </c>
      <c r="AG422" s="48" t="n">
        <f aca="false">SUM(I422,R422)</f>
        <v>0</v>
      </c>
      <c r="AH422" s="49" t="n">
        <f aca="false">IF(AG422&lt;=120,AG422*100%,IF(AG422&gt;120,AG422*60%))</f>
        <v>0</v>
      </c>
    </row>
    <row r="423" customFormat="false" ht="27" hidden="false" customHeight="true" outlineLevel="0" collapsed="false">
      <c r="A423" s="46"/>
      <c r="B423" s="46"/>
      <c r="C423" s="46" t="n">
        <v>1</v>
      </c>
      <c r="D423" s="46"/>
      <c r="E423" s="46"/>
      <c r="F423" s="46"/>
      <c r="G423" s="46" t="n">
        <v>1</v>
      </c>
      <c r="H423" s="47" t="s">
        <v>462</v>
      </c>
      <c r="I423" s="48"/>
      <c r="J423" s="48"/>
      <c r="K423" s="48"/>
      <c r="L423" s="48"/>
      <c r="M423" s="48"/>
      <c r="N423" s="48"/>
      <c r="O423" s="48"/>
      <c r="P423" s="48"/>
      <c r="Q423" s="48"/>
      <c r="R423" s="48" t="n">
        <f aca="false">SUM(N423:Q423)</f>
        <v>0</v>
      </c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 t="n">
        <f aca="false">+I423+R423+V423+AD423+Z423</f>
        <v>0</v>
      </c>
      <c r="AF423" s="48" t="n">
        <f aca="false">SUM(I423:N423)*6*264</f>
        <v>0</v>
      </c>
      <c r="AG423" s="48" t="n">
        <f aca="false">SUM(I423,R423)</f>
        <v>0</v>
      </c>
      <c r="AH423" s="49" t="n">
        <f aca="false">IF(AG423&lt;=120,AG423*100%,IF(AG423&gt;120,AG423*60%))</f>
        <v>0</v>
      </c>
    </row>
    <row r="424" customFormat="false" ht="27" hidden="false" customHeight="true" outlineLevel="0" collapsed="false">
      <c r="A424" s="46"/>
      <c r="B424" s="46"/>
      <c r="C424" s="46" t="n">
        <v>1</v>
      </c>
      <c r="D424" s="46"/>
      <c r="E424" s="46"/>
      <c r="F424" s="46"/>
      <c r="G424" s="46" t="n">
        <v>1</v>
      </c>
      <c r="H424" s="63" t="s">
        <v>463</v>
      </c>
      <c r="I424" s="48"/>
      <c r="J424" s="48"/>
      <c r="K424" s="48"/>
      <c r="L424" s="48"/>
      <c r="M424" s="48"/>
      <c r="N424" s="48"/>
      <c r="O424" s="48"/>
      <c r="P424" s="48"/>
      <c r="Q424" s="48"/>
      <c r="R424" s="48" t="n">
        <f aca="false">SUM(N424:Q424)</f>
        <v>0</v>
      </c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 t="n">
        <f aca="false">SUM(AA424:AC424)</f>
        <v>0</v>
      </c>
      <c r="AE424" s="48" t="n">
        <f aca="false">+I424+R424+V424+AD424+Z424</f>
        <v>0</v>
      </c>
      <c r="AF424" s="48" t="n">
        <f aca="false">SUM(I424:N424)*6*264</f>
        <v>0</v>
      </c>
      <c r="AG424" s="48" t="n">
        <f aca="false">SUM(I424,R424)</f>
        <v>0</v>
      </c>
      <c r="AH424" s="49" t="n">
        <f aca="false">IF(AG424&lt;=120,AG424*100%,IF(AG424&gt;120,AG424*60%))</f>
        <v>0</v>
      </c>
    </row>
    <row r="425" s="9" customFormat="true" ht="27" hidden="false" customHeight="true" outlineLevel="0" collapsed="false">
      <c r="A425" s="40"/>
      <c r="B425" s="41" t="n">
        <v>1</v>
      </c>
      <c r="C425" s="42"/>
      <c r="D425" s="42"/>
      <c r="E425" s="42"/>
      <c r="F425" s="41"/>
      <c r="G425" s="42"/>
      <c r="H425" s="43" t="s">
        <v>464</v>
      </c>
      <c r="I425" s="44" t="n">
        <f aca="false">SUM(I426)</f>
        <v>0</v>
      </c>
      <c r="J425" s="44" t="n">
        <f aca="false">SUM(J426)</f>
        <v>0</v>
      </c>
      <c r="K425" s="44" t="n">
        <f aca="false">SUM(K426)</f>
        <v>0</v>
      </c>
      <c r="L425" s="44" t="n">
        <f aca="false">SUM(L426)</f>
        <v>0</v>
      </c>
      <c r="M425" s="44" t="n">
        <f aca="false">SUM(M426)</f>
        <v>0</v>
      </c>
      <c r="N425" s="44" t="n">
        <f aca="false">SUM(N426)</f>
        <v>0</v>
      </c>
      <c r="O425" s="44" t="n">
        <f aca="false">SUM(O426)</f>
        <v>0</v>
      </c>
      <c r="P425" s="44" t="n">
        <f aca="false">SUM(P426)</f>
        <v>0</v>
      </c>
      <c r="Q425" s="44" t="n">
        <f aca="false">SUM(Q426)</f>
        <v>0</v>
      </c>
      <c r="R425" s="44" t="n">
        <f aca="false">SUM(R426)</f>
        <v>0</v>
      </c>
      <c r="S425" s="44" t="n">
        <f aca="false">SUM(S426)</f>
        <v>0</v>
      </c>
      <c r="T425" s="44" t="n">
        <f aca="false">SUM(T426)</f>
        <v>0</v>
      </c>
      <c r="U425" s="44" t="n">
        <f aca="false">SUM(U426)</f>
        <v>0</v>
      </c>
      <c r="V425" s="44" t="n">
        <f aca="false">SUM(V426)</f>
        <v>0</v>
      </c>
      <c r="W425" s="44" t="n">
        <f aca="false">SUM(W426)</f>
        <v>0</v>
      </c>
      <c r="X425" s="44" t="n">
        <f aca="false">SUM(X426)</f>
        <v>0</v>
      </c>
      <c r="Y425" s="44" t="n">
        <f aca="false">SUM(Y426)</f>
        <v>0</v>
      </c>
      <c r="Z425" s="44" t="n">
        <f aca="false">SUM(Z426)</f>
        <v>0</v>
      </c>
      <c r="AA425" s="44" t="n">
        <f aca="false">SUM(AA426)</f>
        <v>0</v>
      </c>
      <c r="AB425" s="44" t="n">
        <f aca="false">SUM(AB426)</f>
        <v>0</v>
      </c>
      <c r="AC425" s="44" t="n">
        <f aca="false">SUM(AC426)</f>
        <v>0</v>
      </c>
      <c r="AD425" s="44" t="n">
        <f aca="false">SUM(AD426)</f>
        <v>0</v>
      </c>
      <c r="AE425" s="44" t="n">
        <f aca="false">SUM(AE426)</f>
        <v>0</v>
      </c>
      <c r="AF425" s="44" t="n">
        <f aca="false">SUM(AF426)</f>
        <v>0</v>
      </c>
      <c r="AG425" s="44" t="n">
        <f aca="false">SUM(AG426)</f>
        <v>0</v>
      </c>
      <c r="AH425" s="45" t="n">
        <f aca="false">SUM(AH426)</f>
        <v>0</v>
      </c>
    </row>
    <row r="426" customFormat="false" ht="27" hidden="false" customHeight="true" outlineLevel="0" collapsed="false">
      <c r="A426" s="46"/>
      <c r="B426" s="46"/>
      <c r="C426" s="46" t="n">
        <v>1</v>
      </c>
      <c r="D426" s="46"/>
      <c r="E426" s="46"/>
      <c r="F426" s="46"/>
      <c r="G426" s="46"/>
      <c r="H426" s="63" t="s">
        <v>465</v>
      </c>
      <c r="I426" s="48"/>
      <c r="J426" s="48"/>
      <c r="K426" s="48"/>
      <c r="L426" s="48"/>
      <c r="M426" s="48"/>
      <c r="N426" s="48"/>
      <c r="O426" s="48"/>
      <c r="P426" s="48"/>
      <c r="Q426" s="48"/>
      <c r="R426" s="48" t="n">
        <f aca="false">SUM(N426:Q426)</f>
        <v>0</v>
      </c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 t="n">
        <f aca="false">+I426+R426+V426+AD426+Z426</f>
        <v>0</v>
      </c>
      <c r="AF426" s="48" t="n">
        <f aca="false">SUM(I426:N426)*6*264</f>
        <v>0</v>
      </c>
      <c r="AG426" s="48" t="n">
        <f aca="false">SUM(I426,R426)</f>
        <v>0</v>
      </c>
      <c r="AH426" s="49" t="n">
        <f aca="false">IF(AG426&lt;=120,AG426*100%,IF(AG426&gt;120,AG426*60%))</f>
        <v>0</v>
      </c>
    </row>
    <row r="427" s="9" customFormat="true" ht="27" hidden="false" customHeight="true" outlineLevel="0" collapsed="false">
      <c r="A427" s="40"/>
      <c r="B427" s="41" t="n">
        <v>1</v>
      </c>
      <c r="C427" s="42"/>
      <c r="D427" s="42"/>
      <c r="E427" s="42"/>
      <c r="F427" s="41"/>
      <c r="G427" s="42"/>
      <c r="H427" s="43" t="s">
        <v>466</v>
      </c>
      <c r="I427" s="44" t="n">
        <f aca="false">SUM(I428)</f>
        <v>0</v>
      </c>
      <c r="J427" s="44" t="n">
        <f aca="false">SUM(J428)</f>
        <v>0</v>
      </c>
      <c r="K427" s="44" t="n">
        <f aca="false">SUM(K428)</f>
        <v>0</v>
      </c>
      <c r="L427" s="44" t="n">
        <f aca="false">SUM(L428)</f>
        <v>0</v>
      </c>
      <c r="M427" s="44" t="n">
        <f aca="false">SUM(M428)</f>
        <v>0</v>
      </c>
      <c r="N427" s="44" t="n">
        <f aca="false">SUM(N428)</f>
        <v>0</v>
      </c>
      <c r="O427" s="44" t="n">
        <f aca="false">SUM(O428)</f>
        <v>0</v>
      </c>
      <c r="P427" s="44" t="n">
        <f aca="false">SUM(P428)</f>
        <v>0</v>
      </c>
      <c r="Q427" s="44" t="n">
        <f aca="false">SUM(Q428)</f>
        <v>0</v>
      </c>
      <c r="R427" s="44" t="n">
        <f aca="false">SUM(R428)</f>
        <v>0</v>
      </c>
      <c r="S427" s="44" t="n">
        <f aca="false">SUM(S428)</f>
        <v>0</v>
      </c>
      <c r="T427" s="44" t="n">
        <f aca="false">SUM(T428)</f>
        <v>0</v>
      </c>
      <c r="U427" s="44" t="n">
        <f aca="false">SUM(U428)</f>
        <v>0</v>
      </c>
      <c r="V427" s="44" t="n">
        <f aca="false">SUM(V428)</f>
        <v>0</v>
      </c>
      <c r="W427" s="44" t="n">
        <f aca="false">SUM(W428)</f>
        <v>0</v>
      </c>
      <c r="X427" s="44" t="n">
        <f aca="false">SUM(X428)</f>
        <v>0</v>
      </c>
      <c r="Y427" s="44" t="n">
        <f aca="false">SUM(Y428)</f>
        <v>0</v>
      </c>
      <c r="Z427" s="44" t="n">
        <f aca="false">SUM(Z428)</f>
        <v>0</v>
      </c>
      <c r="AA427" s="44" t="n">
        <f aca="false">SUM(AA428)</f>
        <v>0</v>
      </c>
      <c r="AB427" s="44" t="n">
        <f aca="false">SUM(AB428)</f>
        <v>0</v>
      </c>
      <c r="AC427" s="44" t="n">
        <f aca="false">SUM(AC428)</f>
        <v>0</v>
      </c>
      <c r="AD427" s="44" t="n">
        <f aca="false">SUM(AD428)</f>
        <v>0</v>
      </c>
      <c r="AE427" s="44" t="n">
        <f aca="false">SUM(AE428)</f>
        <v>0</v>
      </c>
      <c r="AF427" s="44" t="n">
        <f aca="false">SUM(AF428)</f>
        <v>0</v>
      </c>
      <c r="AG427" s="44" t="n">
        <f aca="false">SUM(AG428)</f>
        <v>0</v>
      </c>
      <c r="AH427" s="45" t="n">
        <f aca="false">SUM(AH428)</f>
        <v>0</v>
      </c>
    </row>
    <row r="428" customFormat="false" ht="27" hidden="false" customHeight="true" outlineLevel="0" collapsed="false">
      <c r="A428" s="46"/>
      <c r="B428" s="46"/>
      <c r="C428" s="46" t="n">
        <v>1</v>
      </c>
      <c r="D428" s="46"/>
      <c r="E428" s="46"/>
      <c r="F428" s="46"/>
      <c r="G428" s="46"/>
      <c r="H428" s="47" t="s">
        <v>467</v>
      </c>
      <c r="I428" s="48"/>
      <c r="J428" s="48"/>
      <c r="K428" s="48"/>
      <c r="L428" s="48"/>
      <c r="M428" s="48"/>
      <c r="N428" s="48"/>
      <c r="O428" s="48"/>
      <c r="P428" s="48"/>
      <c r="Q428" s="48"/>
      <c r="R428" s="48" t="n">
        <f aca="false">SUM(N428:Q428)</f>
        <v>0</v>
      </c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 t="n">
        <f aca="false">+I428+R428+V428+AD428+Z428</f>
        <v>0</v>
      </c>
      <c r="AF428" s="48" t="n">
        <f aca="false">SUM(I428:N428)*6*264</f>
        <v>0</v>
      </c>
      <c r="AG428" s="48" t="n">
        <f aca="false">SUM(I428,R428)</f>
        <v>0</v>
      </c>
      <c r="AH428" s="49" t="n">
        <f aca="false">IF(AG428&lt;=120,AG428*100%,IF(AG428&gt;120,AG428*60%))</f>
        <v>0</v>
      </c>
    </row>
    <row r="429" s="9" customFormat="true" ht="27" hidden="false" customHeight="true" outlineLevel="0" collapsed="false">
      <c r="A429" s="40"/>
      <c r="B429" s="41" t="n">
        <v>1</v>
      </c>
      <c r="C429" s="42"/>
      <c r="D429" s="42"/>
      <c r="E429" s="42"/>
      <c r="F429" s="41"/>
      <c r="G429" s="42"/>
      <c r="H429" s="43" t="s">
        <v>468</v>
      </c>
      <c r="I429" s="44" t="n">
        <f aca="false">SUM(I430)</f>
        <v>0</v>
      </c>
      <c r="J429" s="44" t="n">
        <f aca="false">SUM(J430)</f>
        <v>0</v>
      </c>
      <c r="K429" s="44" t="n">
        <f aca="false">SUM(K430)</f>
        <v>0</v>
      </c>
      <c r="L429" s="44" t="n">
        <f aca="false">SUM(L430)</f>
        <v>0</v>
      </c>
      <c r="M429" s="44" t="n">
        <f aca="false">SUM(M430)</f>
        <v>0</v>
      </c>
      <c r="N429" s="44" t="n">
        <f aca="false">SUM(N430)</f>
        <v>0</v>
      </c>
      <c r="O429" s="44" t="n">
        <f aca="false">SUM(O430)</f>
        <v>0</v>
      </c>
      <c r="P429" s="44" t="n">
        <f aca="false">SUM(P430)</f>
        <v>0</v>
      </c>
      <c r="Q429" s="44" t="n">
        <f aca="false">SUM(Q430)</f>
        <v>0</v>
      </c>
      <c r="R429" s="44" t="n">
        <f aca="false">SUM(R430)</f>
        <v>0</v>
      </c>
      <c r="S429" s="44" t="n">
        <f aca="false">SUM(S430)</f>
        <v>0</v>
      </c>
      <c r="T429" s="44" t="n">
        <f aca="false">SUM(T430)</f>
        <v>0</v>
      </c>
      <c r="U429" s="44" t="n">
        <f aca="false">SUM(U430)</f>
        <v>0</v>
      </c>
      <c r="V429" s="44" t="n">
        <f aca="false">SUM(V430)</f>
        <v>0</v>
      </c>
      <c r="W429" s="44" t="n">
        <f aca="false">SUM(W430)</f>
        <v>0</v>
      </c>
      <c r="X429" s="44" t="n">
        <f aca="false">SUM(X430)</f>
        <v>0</v>
      </c>
      <c r="Y429" s="44" t="n">
        <f aca="false">SUM(Y430)</f>
        <v>0</v>
      </c>
      <c r="Z429" s="44" t="n">
        <f aca="false">SUM(Z430)</f>
        <v>0</v>
      </c>
      <c r="AA429" s="44" t="n">
        <f aca="false">SUM(AA430)</f>
        <v>0</v>
      </c>
      <c r="AB429" s="44" t="n">
        <f aca="false">SUM(AB430)</f>
        <v>0</v>
      </c>
      <c r="AC429" s="44" t="n">
        <f aca="false">SUM(AC430)</f>
        <v>0</v>
      </c>
      <c r="AD429" s="44" t="n">
        <f aca="false">SUM(AD430)</f>
        <v>0</v>
      </c>
      <c r="AE429" s="44" t="n">
        <f aca="false">SUM(AE430)</f>
        <v>0</v>
      </c>
      <c r="AF429" s="44" t="n">
        <f aca="false">SUM(AF430)</f>
        <v>0</v>
      </c>
      <c r="AG429" s="44" t="n">
        <f aca="false">SUM(AG430)</f>
        <v>0</v>
      </c>
      <c r="AH429" s="45" t="n">
        <f aca="false">SUM(AH430)</f>
        <v>0</v>
      </c>
    </row>
    <row r="430" customFormat="false" ht="27" hidden="false" customHeight="true" outlineLevel="0" collapsed="false">
      <c r="A430" s="46"/>
      <c r="B430" s="46"/>
      <c r="C430" s="46" t="n">
        <v>1</v>
      </c>
      <c r="D430" s="46"/>
      <c r="E430" s="46"/>
      <c r="F430" s="46" t="n">
        <v>1</v>
      </c>
      <c r="G430" s="46"/>
      <c r="H430" s="60" t="s">
        <v>469</v>
      </c>
      <c r="I430" s="48"/>
      <c r="J430" s="48"/>
      <c r="K430" s="48"/>
      <c r="L430" s="48"/>
      <c r="M430" s="48"/>
      <c r="N430" s="48"/>
      <c r="O430" s="48"/>
      <c r="P430" s="48"/>
      <c r="Q430" s="48"/>
      <c r="R430" s="48" t="n">
        <f aca="false">SUM(N430:Q430)</f>
        <v>0</v>
      </c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 t="n">
        <f aca="false">+I430+R430+V430+AD430+Z430</f>
        <v>0</v>
      </c>
      <c r="AF430" s="48" t="n">
        <f aca="false">SUM(I430:N430)*6*264</f>
        <v>0</v>
      </c>
      <c r="AG430" s="48" t="n">
        <f aca="false">SUM(I430,R430)</f>
        <v>0</v>
      </c>
      <c r="AH430" s="49" t="n">
        <f aca="false">IF(AG430&lt;=120,AG430*100%,IF(AG430&gt;120,AG430*60%))</f>
        <v>0</v>
      </c>
    </row>
    <row r="431" s="9" customFormat="true" ht="27" hidden="false" customHeight="true" outlineLevel="0" collapsed="false">
      <c r="A431" s="40"/>
      <c r="B431" s="41" t="n">
        <v>1</v>
      </c>
      <c r="C431" s="42"/>
      <c r="D431" s="42"/>
      <c r="E431" s="42"/>
      <c r="F431" s="41"/>
      <c r="G431" s="42"/>
      <c r="H431" s="43" t="s">
        <v>470</v>
      </c>
      <c r="I431" s="44" t="n">
        <f aca="false">SUM(I432:I433)</f>
        <v>0</v>
      </c>
      <c r="J431" s="44" t="n">
        <f aca="false">SUM(J432:J433)</f>
        <v>0</v>
      </c>
      <c r="K431" s="44" t="n">
        <f aca="false">SUM(K432:K433)</f>
        <v>0</v>
      </c>
      <c r="L431" s="44" t="n">
        <f aca="false">SUM(L432:L433)</f>
        <v>0</v>
      </c>
      <c r="M431" s="44" t="n">
        <f aca="false">SUM(M432:M433)</f>
        <v>0</v>
      </c>
      <c r="N431" s="44" t="n">
        <f aca="false">SUM(N432:N433)</f>
        <v>0</v>
      </c>
      <c r="O431" s="44" t="n">
        <f aca="false">SUM(O432:O433)</f>
        <v>0</v>
      </c>
      <c r="P431" s="44" t="n">
        <f aca="false">SUM(P432:P433)</f>
        <v>0</v>
      </c>
      <c r="Q431" s="44" t="n">
        <f aca="false">SUM(Q432:Q433)</f>
        <v>0</v>
      </c>
      <c r="R431" s="44" t="n">
        <f aca="false">SUM(R432:R433)</f>
        <v>0</v>
      </c>
      <c r="S431" s="44" t="n">
        <f aca="false">SUM(S432:S433)</f>
        <v>0</v>
      </c>
      <c r="T431" s="44" t="n">
        <f aca="false">SUM(T432:T433)</f>
        <v>0</v>
      </c>
      <c r="U431" s="44" t="n">
        <f aca="false">SUM(U432:U433)</f>
        <v>0</v>
      </c>
      <c r="V431" s="44" t="n">
        <f aca="false">SUM(V432:V433)</f>
        <v>0</v>
      </c>
      <c r="W431" s="44" t="n">
        <f aca="false">SUM(W432:W433)</f>
        <v>0</v>
      </c>
      <c r="X431" s="44" t="n">
        <f aca="false">SUM(X432:X433)</f>
        <v>0</v>
      </c>
      <c r="Y431" s="44" t="n">
        <f aca="false">SUM(Y432:Y433)</f>
        <v>0</v>
      </c>
      <c r="Z431" s="44" t="n">
        <f aca="false">SUM(Z432:Z433)</f>
        <v>0</v>
      </c>
      <c r="AA431" s="44" t="n">
        <f aca="false">SUM(AA432:AA433)</f>
        <v>0</v>
      </c>
      <c r="AB431" s="44" t="n">
        <f aca="false">SUM(AB432:AB433)</f>
        <v>0</v>
      </c>
      <c r="AC431" s="44" t="n">
        <f aca="false">SUM(AC432:AC433)</f>
        <v>0</v>
      </c>
      <c r="AD431" s="44" t="n">
        <f aca="false">SUM(AD432:AD433)</f>
        <v>0</v>
      </c>
      <c r="AE431" s="44" t="n">
        <f aca="false">SUM(AE432:AE433)</f>
        <v>0</v>
      </c>
      <c r="AF431" s="44" t="n">
        <f aca="false">SUM(AF432:AF433)</f>
        <v>0</v>
      </c>
      <c r="AG431" s="44" t="n">
        <f aca="false">SUM(AG432)</f>
        <v>0</v>
      </c>
      <c r="AH431" s="45" t="n">
        <f aca="false">SUM(AH432)</f>
        <v>0</v>
      </c>
    </row>
    <row r="432" customFormat="false" ht="27" hidden="false" customHeight="true" outlineLevel="0" collapsed="false">
      <c r="A432" s="46"/>
      <c r="B432" s="46"/>
      <c r="C432" s="46" t="n">
        <v>1</v>
      </c>
      <c r="D432" s="46"/>
      <c r="E432" s="46"/>
      <c r="F432" s="46"/>
      <c r="G432" s="46"/>
      <c r="H432" s="60" t="s">
        <v>471</v>
      </c>
      <c r="I432" s="48"/>
      <c r="J432" s="48"/>
      <c r="K432" s="48"/>
      <c r="L432" s="48"/>
      <c r="M432" s="48"/>
      <c r="N432" s="48"/>
      <c r="O432" s="48"/>
      <c r="P432" s="48"/>
      <c r="Q432" s="48"/>
      <c r="R432" s="48" t="n">
        <f aca="false">SUM(N432:Q432)</f>
        <v>0</v>
      </c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 t="n">
        <f aca="false">+I432+R432+V432+AD432+Z432</f>
        <v>0</v>
      </c>
      <c r="AF432" s="48" t="n">
        <f aca="false">SUM(I432:N432)*6*264</f>
        <v>0</v>
      </c>
      <c r="AG432" s="48" t="n">
        <f aca="false">SUM(I432,R432)</f>
        <v>0</v>
      </c>
      <c r="AH432" s="49" t="n">
        <f aca="false">IF(AG432&lt;=120,AG432*100%,IF(AG432&gt;120,AG432*60%))</f>
        <v>0</v>
      </c>
    </row>
    <row r="433" customFormat="false" ht="27" hidden="false" customHeight="true" outlineLevel="0" collapsed="false">
      <c r="A433" s="46"/>
      <c r="B433" s="46"/>
      <c r="C433" s="46" t="n">
        <v>1</v>
      </c>
      <c r="D433" s="46"/>
      <c r="E433" s="46"/>
      <c r="F433" s="46"/>
      <c r="G433" s="46"/>
      <c r="H433" s="60" t="s">
        <v>472</v>
      </c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9"/>
    </row>
    <row r="434" s="9" customFormat="true" ht="27" hidden="false" customHeight="true" outlineLevel="0" collapsed="false">
      <c r="A434" s="40"/>
      <c r="B434" s="41" t="n">
        <v>1</v>
      </c>
      <c r="C434" s="42"/>
      <c r="D434" s="42"/>
      <c r="E434" s="42"/>
      <c r="F434" s="41"/>
      <c r="G434" s="42"/>
      <c r="H434" s="43" t="s">
        <v>473</v>
      </c>
      <c r="I434" s="44" t="n">
        <f aca="false">SUM(I435)</f>
        <v>0</v>
      </c>
      <c r="J434" s="44" t="n">
        <f aca="false">SUM(J435)</f>
        <v>0</v>
      </c>
      <c r="K434" s="44" t="n">
        <f aca="false">SUM(K435)</f>
        <v>0</v>
      </c>
      <c r="L434" s="44" t="n">
        <f aca="false">SUM(L435)</f>
        <v>0</v>
      </c>
      <c r="M434" s="44" t="n">
        <f aca="false">SUM(M435)</f>
        <v>0</v>
      </c>
      <c r="N434" s="44" t="n">
        <f aca="false">SUM(N435)</f>
        <v>0</v>
      </c>
      <c r="O434" s="44" t="n">
        <f aca="false">SUM(O435)</f>
        <v>0</v>
      </c>
      <c r="P434" s="44" t="n">
        <f aca="false">SUM(P435)</f>
        <v>0</v>
      </c>
      <c r="Q434" s="44" t="n">
        <f aca="false">SUM(Q435)</f>
        <v>0</v>
      </c>
      <c r="R434" s="44" t="n">
        <f aca="false">SUM(R435)</f>
        <v>0</v>
      </c>
      <c r="S434" s="44" t="n">
        <f aca="false">SUM(S435)</f>
        <v>0</v>
      </c>
      <c r="T434" s="44" t="n">
        <f aca="false">SUM(T435)</f>
        <v>0</v>
      </c>
      <c r="U434" s="44" t="n">
        <f aca="false">SUM(U435)</f>
        <v>0</v>
      </c>
      <c r="V434" s="44" t="n">
        <f aca="false">SUM(V435)</f>
        <v>0</v>
      </c>
      <c r="W434" s="44" t="n">
        <f aca="false">SUM(W435)</f>
        <v>0</v>
      </c>
      <c r="X434" s="44" t="n">
        <f aca="false">SUM(X435)</f>
        <v>0</v>
      </c>
      <c r="Y434" s="44" t="n">
        <f aca="false">SUM(Y435)</f>
        <v>0</v>
      </c>
      <c r="Z434" s="44" t="n">
        <f aca="false">SUM(Z435)</f>
        <v>0</v>
      </c>
      <c r="AA434" s="44" t="n">
        <f aca="false">SUM(AA435)</f>
        <v>0</v>
      </c>
      <c r="AB434" s="44" t="n">
        <f aca="false">SUM(AB435)</f>
        <v>0</v>
      </c>
      <c r="AC434" s="44" t="n">
        <f aca="false">SUM(AC435)</f>
        <v>0</v>
      </c>
      <c r="AD434" s="44" t="n">
        <f aca="false">SUM(AD435)</f>
        <v>0</v>
      </c>
      <c r="AE434" s="44" t="n">
        <f aca="false">SUM(AE435)</f>
        <v>0</v>
      </c>
      <c r="AF434" s="44" t="n">
        <f aca="false">SUM(AF435)</f>
        <v>0</v>
      </c>
      <c r="AG434" s="44" t="n">
        <f aca="false">SUM(AG435)</f>
        <v>0</v>
      </c>
      <c r="AH434" s="45" t="n">
        <f aca="false">SUM(AH435)</f>
        <v>0</v>
      </c>
    </row>
    <row r="435" customFormat="false" ht="27" hidden="false" customHeight="true" outlineLevel="0" collapsed="false">
      <c r="A435" s="46"/>
      <c r="B435" s="46"/>
      <c r="C435" s="46" t="n">
        <v>1</v>
      </c>
      <c r="D435" s="46"/>
      <c r="E435" s="46"/>
      <c r="F435" s="46"/>
      <c r="G435" s="46"/>
      <c r="H435" s="60" t="s">
        <v>474</v>
      </c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 t="n">
        <f aca="false">+I435+R435+V435+AD435+Z435</f>
        <v>0</v>
      </c>
      <c r="AF435" s="48" t="n">
        <f aca="false">SUM(I435:N435)*6*264</f>
        <v>0</v>
      </c>
      <c r="AG435" s="48" t="n">
        <f aca="false">SUM(I435,R435)</f>
        <v>0</v>
      </c>
      <c r="AH435" s="49" t="n">
        <f aca="false">IF(AG435&lt;=120,AG435*100%,IF(AG435&gt;120,AG435*60%))</f>
        <v>0</v>
      </c>
    </row>
    <row r="436" s="9" customFormat="true" ht="27" hidden="false" customHeight="true" outlineLevel="0" collapsed="false">
      <c r="A436" s="50" t="n">
        <v>19</v>
      </c>
      <c r="B436" s="51"/>
      <c r="C436" s="51"/>
      <c r="D436" s="51"/>
      <c r="E436" s="51"/>
      <c r="F436" s="50"/>
      <c r="G436" s="51"/>
      <c r="H436" s="52" t="s">
        <v>475</v>
      </c>
      <c r="I436" s="53" t="n">
        <f aca="false">SUM(I437:I443)/2</f>
        <v>0</v>
      </c>
      <c r="J436" s="53" t="n">
        <f aca="false">SUM(J437:J443)/2</f>
        <v>0</v>
      </c>
      <c r="K436" s="53" t="n">
        <f aca="false">SUM(K437:K443)/2</f>
        <v>0</v>
      </c>
      <c r="L436" s="53" t="n">
        <f aca="false">SUM(L437:L443)/2</f>
        <v>0</v>
      </c>
      <c r="M436" s="53" t="n">
        <f aca="false">SUM(M437:M443)/2</f>
        <v>0</v>
      </c>
      <c r="N436" s="53" t="n">
        <f aca="false">SUM(N437:N443)/2</f>
        <v>0</v>
      </c>
      <c r="O436" s="53" t="n">
        <f aca="false">SUM(O437:O443)/2</f>
        <v>0</v>
      </c>
      <c r="P436" s="53" t="n">
        <f aca="false">SUM(P437:P443)/2</f>
        <v>0</v>
      </c>
      <c r="Q436" s="53" t="n">
        <f aca="false">SUM(Q437:Q443)/2</f>
        <v>0</v>
      </c>
      <c r="R436" s="53" t="n">
        <f aca="false">SUM(R437:R443)/2</f>
        <v>0</v>
      </c>
      <c r="S436" s="53" t="n">
        <f aca="false">SUM(S437:S443)/2</f>
        <v>0</v>
      </c>
      <c r="T436" s="53" t="n">
        <f aca="false">SUM(T437:T443)/2</f>
        <v>0</v>
      </c>
      <c r="U436" s="53" t="n">
        <f aca="false">SUM(U437:U443)/2</f>
        <v>0</v>
      </c>
      <c r="V436" s="53" t="n">
        <f aca="false">SUM(V437:V443)/2</f>
        <v>0</v>
      </c>
      <c r="W436" s="53" t="n">
        <f aca="false">SUM(W437:W443)/2</f>
        <v>0</v>
      </c>
      <c r="X436" s="53" t="n">
        <f aca="false">SUM(X437:X443)/2</f>
        <v>0</v>
      </c>
      <c r="Y436" s="53" t="n">
        <f aca="false">SUM(Y437:Y443)/2</f>
        <v>0</v>
      </c>
      <c r="Z436" s="53" t="n">
        <f aca="false">SUM(Z437:Z443)/2</f>
        <v>0</v>
      </c>
      <c r="AA436" s="53" t="n">
        <f aca="false">SUM(AA437:AA443)/2</f>
        <v>0</v>
      </c>
      <c r="AB436" s="53" t="n">
        <f aca="false">SUM(AB437:AB443)/2</f>
        <v>0</v>
      </c>
      <c r="AC436" s="53" t="n">
        <f aca="false">SUM(AC437:AC443)/2</f>
        <v>0</v>
      </c>
      <c r="AD436" s="53" t="n">
        <f aca="false">SUM(AD437:AD443)/2</f>
        <v>0</v>
      </c>
      <c r="AE436" s="53" t="n">
        <f aca="false">SUM(AE437:AE443)/2</f>
        <v>0</v>
      </c>
      <c r="AF436" s="53" t="n">
        <f aca="false">SUM(AF437:AF443)/2</f>
        <v>0</v>
      </c>
      <c r="AG436" s="53" t="n">
        <f aca="false">SUM(AG437:AG443)/2</f>
        <v>0</v>
      </c>
      <c r="AH436" s="54" t="n">
        <f aca="false">SUM(AH437:AH443)/2</f>
        <v>0</v>
      </c>
    </row>
    <row r="437" s="9" customFormat="true" ht="27" hidden="false" customHeight="true" outlineLevel="0" collapsed="false">
      <c r="A437" s="40"/>
      <c r="B437" s="41" t="n">
        <v>1</v>
      </c>
      <c r="C437" s="42"/>
      <c r="D437" s="42"/>
      <c r="E437" s="42"/>
      <c r="F437" s="41"/>
      <c r="G437" s="42"/>
      <c r="H437" s="43" t="s">
        <v>476</v>
      </c>
      <c r="I437" s="44" t="n">
        <f aca="false">SUM(I438:I443)</f>
        <v>0</v>
      </c>
      <c r="J437" s="44" t="n">
        <f aca="false">SUM(J438:J443)</f>
        <v>0</v>
      </c>
      <c r="K437" s="44" t="n">
        <f aca="false">SUM(K438:K443)</f>
        <v>0</v>
      </c>
      <c r="L437" s="44" t="n">
        <f aca="false">SUM(L438:L443)</f>
        <v>0</v>
      </c>
      <c r="M437" s="44" t="n">
        <f aca="false">SUM(M438:M443)</f>
        <v>0</v>
      </c>
      <c r="N437" s="44" t="n">
        <f aca="false">SUM(N438:N443)</f>
        <v>0</v>
      </c>
      <c r="O437" s="44" t="n">
        <f aca="false">SUM(O438:O443)</f>
        <v>0</v>
      </c>
      <c r="P437" s="44" t="n">
        <f aca="false">SUM(P438:P443)</f>
        <v>0</v>
      </c>
      <c r="Q437" s="44" t="n">
        <f aca="false">SUM(Q438:Q443)</f>
        <v>0</v>
      </c>
      <c r="R437" s="44" t="n">
        <f aca="false">SUM(R438:R443)</f>
        <v>0</v>
      </c>
      <c r="S437" s="44" t="n">
        <f aca="false">SUM(S438:S443)</f>
        <v>0</v>
      </c>
      <c r="T437" s="44" t="n">
        <f aca="false">SUM(T438:T443)</f>
        <v>0</v>
      </c>
      <c r="U437" s="44" t="n">
        <f aca="false">SUM(U438:U443)</f>
        <v>0</v>
      </c>
      <c r="V437" s="44" t="n">
        <f aca="false">SUM(V438:V443)</f>
        <v>0</v>
      </c>
      <c r="W437" s="44" t="n">
        <f aca="false">SUM(W438:W443)</f>
        <v>0</v>
      </c>
      <c r="X437" s="44" t="n">
        <f aca="false">SUM(X438:X443)</f>
        <v>0</v>
      </c>
      <c r="Y437" s="44" t="n">
        <f aca="false">SUM(Y438:Y443)</f>
        <v>0</v>
      </c>
      <c r="Z437" s="44" t="n">
        <f aca="false">SUM(Z438:Z443)</f>
        <v>0</v>
      </c>
      <c r="AA437" s="44" t="n">
        <f aca="false">SUM(AA438:AA443)</f>
        <v>0</v>
      </c>
      <c r="AB437" s="44" t="n">
        <f aca="false">SUM(AB438:AB443)</f>
        <v>0</v>
      </c>
      <c r="AC437" s="44" t="n">
        <f aca="false">SUM(AC438:AC443)</f>
        <v>0</v>
      </c>
      <c r="AD437" s="44" t="n">
        <f aca="false">SUM(AD438:AD443)</f>
        <v>0</v>
      </c>
      <c r="AE437" s="44" t="n">
        <f aca="false">SUM(AE438:AE443)</f>
        <v>0</v>
      </c>
      <c r="AF437" s="44" t="n">
        <f aca="false">SUM(AF438:AF443)</f>
        <v>0</v>
      </c>
      <c r="AG437" s="44" t="n">
        <f aca="false">SUM(AG438:AG443)</f>
        <v>0</v>
      </c>
      <c r="AH437" s="45" t="n">
        <f aca="false">SUM(AH438:AH443)</f>
        <v>0</v>
      </c>
    </row>
    <row r="438" customFormat="false" ht="27" hidden="false" customHeight="true" outlineLevel="0" collapsed="false">
      <c r="A438" s="46"/>
      <c r="B438" s="46"/>
      <c r="C438" s="46" t="n">
        <v>1</v>
      </c>
      <c r="D438" s="46"/>
      <c r="E438" s="46"/>
      <c r="F438" s="46"/>
      <c r="G438" s="46"/>
      <c r="H438" s="47" t="s">
        <v>477</v>
      </c>
      <c r="I438" s="48"/>
      <c r="J438" s="48"/>
      <c r="K438" s="48"/>
      <c r="L438" s="48"/>
      <c r="M438" s="48"/>
      <c r="N438" s="48"/>
      <c r="O438" s="48"/>
      <c r="P438" s="48"/>
      <c r="Q438" s="48"/>
      <c r="R438" s="48" t="n">
        <f aca="false">SUM(N438:Q438)</f>
        <v>0</v>
      </c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 t="n">
        <f aca="false">+I438+R438+V438+AD438+Z438</f>
        <v>0</v>
      </c>
      <c r="AF438" s="48" t="n">
        <f aca="false">SUM(I438:N438)*6*264</f>
        <v>0</v>
      </c>
      <c r="AG438" s="48" t="n">
        <f aca="false">SUM(I438,R438)</f>
        <v>0</v>
      </c>
      <c r="AH438" s="49" t="n">
        <f aca="false">IF(AG438&lt;=120,AG438*100%,IF(AG438&gt;120,AG438*60%))</f>
        <v>0</v>
      </c>
    </row>
    <row r="439" customFormat="false" ht="27" hidden="false" customHeight="true" outlineLevel="0" collapsed="false">
      <c r="A439" s="46"/>
      <c r="B439" s="46"/>
      <c r="C439" s="46" t="n">
        <v>1</v>
      </c>
      <c r="D439" s="46"/>
      <c r="E439" s="46"/>
      <c r="F439" s="46"/>
      <c r="G439" s="46"/>
      <c r="H439" s="47" t="s">
        <v>193</v>
      </c>
      <c r="I439" s="48"/>
      <c r="J439" s="48"/>
      <c r="K439" s="48"/>
      <c r="L439" s="48"/>
      <c r="M439" s="48"/>
      <c r="N439" s="48"/>
      <c r="O439" s="48"/>
      <c r="P439" s="48"/>
      <c r="Q439" s="48"/>
      <c r="R439" s="48" t="n">
        <f aca="false">SUM(N439:Q439)</f>
        <v>0</v>
      </c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 t="n">
        <f aca="false">+I439+R439+V439+AD439+Z439</f>
        <v>0</v>
      </c>
      <c r="AF439" s="48" t="n">
        <f aca="false">SUM(I439:N439)*6*264</f>
        <v>0</v>
      </c>
      <c r="AG439" s="48" t="n">
        <f aca="false">SUM(I439,R439)</f>
        <v>0</v>
      </c>
      <c r="AH439" s="49" t="n">
        <f aca="false">IF(AG439&lt;=120,AG439*100%,IF(AG439&gt;120,AG439*60%))</f>
        <v>0</v>
      </c>
    </row>
    <row r="440" customFormat="false" ht="27" hidden="false" customHeight="true" outlineLevel="0" collapsed="false">
      <c r="A440" s="46"/>
      <c r="B440" s="46"/>
      <c r="C440" s="46" t="n">
        <v>1</v>
      </c>
      <c r="D440" s="46"/>
      <c r="E440" s="46"/>
      <c r="F440" s="46"/>
      <c r="G440" s="46"/>
      <c r="H440" s="47" t="s">
        <v>478</v>
      </c>
      <c r="I440" s="48"/>
      <c r="J440" s="48"/>
      <c r="K440" s="48"/>
      <c r="L440" s="48"/>
      <c r="M440" s="48"/>
      <c r="N440" s="48"/>
      <c r="O440" s="48"/>
      <c r="P440" s="48"/>
      <c r="Q440" s="48"/>
      <c r="R440" s="48" t="n">
        <f aca="false">SUM(N440:Q440)</f>
        <v>0</v>
      </c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 t="n">
        <f aca="false">+I440+R440+V440+AD440+Z440</f>
        <v>0</v>
      </c>
      <c r="AF440" s="48" t="n">
        <f aca="false">SUM(I440:N440)*6*264</f>
        <v>0</v>
      </c>
      <c r="AG440" s="48" t="n">
        <f aca="false">SUM(I440,R440)</f>
        <v>0</v>
      </c>
      <c r="AH440" s="49" t="n">
        <f aca="false">IF(AG440&lt;=120,AG440*100%,IF(AG440&gt;120,AG440*60%))</f>
        <v>0</v>
      </c>
    </row>
    <row r="441" customFormat="false" ht="27" hidden="false" customHeight="true" outlineLevel="0" collapsed="false">
      <c r="A441" s="46"/>
      <c r="B441" s="46"/>
      <c r="C441" s="46" t="n">
        <v>1</v>
      </c>
      <c r="D441" s="46"/>
      <c r="E441" s="46"/>
      <c r="F441" s="46"/>
      <c r="G441" s="46"/>
      <c r="H441" s="47" t="s">
        <v>479</v>
      </c>
      <c r="I441" s="48"/>
      <c r="J441" s="48"/>
      <c r="K441" s="48"/>
      <c r="L441" s="48"/>
      <c r="M441" s="48"/>
      <c r="N441" s="48"/>
      <c r="O441" s="48"/>
      <c r="P441" s="48"/>
      <c r="Q441" s="48"/>
      <c r="R441" s="48" t="n">
        <f aca="false">SUM(N441:Q441)</f>
        <v>0</v>
      </c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 t="n">
        <f aca="false">+I441+R441+V441+AD441+Z441</f>
        <v>0</v>
      </c>
      <c r="AF441" s="48" t="n">
        <f aca="false">SUM(I441:N441)*6*264</f>
        <v>0</v>
      </c>
      <c r="AG441" s="48" t="n">
        <f aca="false">SUM(I441,R441)</f>
        <v>0</v>
      </c>
      <c r="AH441" s="49" t="n">
        <f aca="false">IF(AG441&lt;=120,AG441*100%,IF(AG441&gt;120,AG441*60%))</f>
        <v>0</v>
      </c>
    </row>
    <row r="442" customFormat="false" ht="27" hidden="false" customHeight="true" outlineLevel="0" collapsed="false">
      <c r="A442" s="46"/>
      <c r="B442" s="46"/>
      <c r="C442" s="46" t="n">
        <v>1</v>
      </c>
      <c r="D442" s="46"/>
      <c r="E442" s="46"/>
      <c r="F442" s="46"/>
      <c r="G442" s="46"/>
      <c r="H442" s="47" t="s">
        <v>480</v>
      </c>
      <c r="I442" s="48"/>
      <c r="J442" s="48"/>
      <c r="K442" s="48"/>
      <c r="L442" s="48"/>
      <c r="M442" s="48"/>
      <c r="N442" s="48"/>
      <c r="O442" s="48"/>
      <c r="P442" s="48"/>
      <c r="Q442" s="48"/>
      <c r="R442" s="48" t="n">
        <f aca="false">SUM(N442:Q442)</f>
        <v>0</v>
      </c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 t="n">
        <f aca="false">+I442+R442+V442+AD442+Z442</f>
        <v>0</v>
      </c>
      <c r="AF442" s="48" t="n">
        <f aca="false">SUM(I442:N442)*6*264</f>
        <v>0</v>
      </c>
      <c r="AG442" s="48" t="n">
        <f aca="false">SUM(I442,R442)</f>
        <v>0</v>
      </c>
      <c r="AH442" s="49" t="n">
        <f aca="false">IF(AG442&lt;=120,AG442*100%,IF(AG442&gt;120,AG442*60%))</f>
        <v>0</v>
      </c>
    </row>
    <row r="443" customFormat="false" ht="27" hidden="false" customHeight="true" outlineLevel="0" collapsed="false">
      <c r="A443" s="46"/>
      <c r="B443" s="46"/>
      <c r="C443" s="46" t="n">
        <v>1</v>
      </c>
      <c r="D443" s="46"/>
      <c r="E443" s="46"/>
      <c r="F443" s="46"/>
      <c r="G443" s="46"/>
      <c r="H443" s="47" t="s">
        <v>481</v>
      </c>
      <c r="I443" s="48"/>
      <c r="J443" s="48"/>
      <c r="K443" s="48"/>
      <c r="L443" s="48"/>
      <c r="M443" s="48"/>
      <c r="N443" s="48"/>
      <c r="O443" s="48"/>
      <c r="P443" s="48"/>
      <c r="Q443" s="48"/>
      <c r="R443" s="48" t="n">
        <f aca="false">SUM(N443:Q443)</f>
        <v>0</v>
      </c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 t="n">
        <f aca="false">+I443+R443+V443+AD443+Z443</f>
        <v>0</v>
      </c>
      <c r="AF443" s="48" t="n">
        <f aca="false">SUM(I443:N443)*6*264</f>
        <v>0</v>
      </c>
      <c r="AG443" s="48" t="n">
        <f aca="false">SUM(I443,R443)</f>
        <v>0</v>
      </c>
      <c r="AH443" s="49" t="n">
        <f aca="false">IF(AG443&lt;=120,AG443*100%,IF(AG443&gt;120,AG443*60%))</f>
        <v>0</v>
      </c>
    </row>
    <row r="444" s="9" customFormat="true" ht="27" hidden="false" customHeight="true" outlineLevel="0" collapsed="false">
      <c r="A444" s="50" t="n">
        <v>20</v>
      </c>
      <c r="B444" s="51"/>
      <c r="C444" s="51"/>
      <c r="D444" s="51"/>
      <c r="E444" s="51"/>
      <c r="F444" s="50"/>
      <c r="G444" s="51"/>
      <c r="H444" s="52" t="s">
        <v>482</v>
      </c>
      <c r="I444" s="53" t="n">
        <f aca="false">SUM(I445:I522)/2</f>
        <v>0</v>
      </c>
      <c r="J444" s="53" t="n">
        <f aca="false">SUM(J445:J522)/2</f>
        <v>0</v>
      </c>
      <c r="K444" s="53" t="n">
        <f aca="false">SUM(K445:K522)/2</f>
        <v>0</v>
      </c>
      <c r="L444" s="53" t="n">
        <f aca="false">SUM(L445:L522)/2</f>
        <v>0</v>
      </c>
      <c r="M444" s="53" t="n">
        <f aca="false">SUM(M445:M522)/2</f>
        <v>0</v>
      </c>
      <c r="N444" s="53" t="n">
        <f aca="false">SUM(N445:N522)/2</f>
        <v>0</v>
      </c>
      <c r="O444" s="53" t="n">
        <f aca="false">SUM(O445:O522)/2</f>
        <v>0</v>
      </c>
      <c r="P444" s="53" t="n">
        <f aca="false">SUM(P445:P522)/2</f>
        <v>0</v>
      </c>
      <c r="Q444" s="53" t="n">
        <f aca="false">SUM(Q445:Q522)/2</f>
        <v>0</v>
      </c>
      <c r="R444" s="53" t="n">
        <f aca="false">SUM(R445:R522)/2</f>
        <v>0</v>
      </c>
      <c r="S444" s="53" t="n">
        <f aca="false">SUM(S445:S522)/2</f>
        <v>0</v>
      </c>
      <c r="T444" s="53" t="n">
        <f aca="false">SUM(T445:T522)/2</f>
        <v>0</v>
      </c>
      <c r="U444" s="53" t="n">
        <f aca="false">SUM(U445:U522)/2</f>
        <v>0</v>
      </c>
      <c r="V444" s="53" t="n">
        <f aca="false">SUM(V445:V522)/2</f>
        <v>0</v>
      </c>
      <c r="W444" s="53" t="n">
        <f aca="false">SUM(W445:W522)/2</f>
        <v>0</v>
      </c>
      <c r="X444" s="53" t="n">
        <f aca="false">SUM(X445:X522)/2</f>
        <v>0</v>
      </c>
      <c r="Y444" s="53" t="n">
        <f aca="false">SUM(Y445:Y522)/2</f>
        <v>0</v>
      </c>
      <c r="Z444" s="53" t="n">
        <f aca="false">SUM(Z445:Z522)/2</f>
        <v>0</v>
      </c>
      <c r="AA444" s="53" t="n">
        <f aca="false">SUM(AA445:AA522)/2</f>
        <v>0</v>
      </c>
      <c r="AB444" s="53" t="n">
        <f aca="false">SUM(AB445:AB522)/2</f>
        <v>0</v>
      </c>
      <c r="AC444" s="53" t="n">
        <f aca="false">SUM(AC445:AC522)/2</f>
        <v>0</v>
      </c>
      <c r="AD444" s="53" t="n">
        <f aca="false">SUM(AD445:AD522)/2</f>
        <v>0</v>
      </c>
      <c r="AE444" s="53" t="n">
        <f aca="false">SUM(AE445:AE522)/2</f>
        <v>0</v>
      </c>
      <c r="AF444" s="53" t="n">
        <f aca="false">SUM(AF445:AF522)/2</f>
        <v>0</v>
      </c>
      <c r="AG444" s="53" t="n">
        <f aca="false">SUM(AG445:AG522)/2</f>
        <v>0</v>
      </c>
      <c r="AH444" s="54" t="n">
        <f aca="false">SUM(AH445:AH522)/2</f>
        <v>0</v>
      </c>
    </row>
    <row r="445" s="9" customFormat="true" ht="27" hidden="false" customHeight="true" outlineLevel="0" collapsed="false">
      <c r="A445" s="40"/>
      <c r="B445" s="41" t="n">
        <v>1</v>
      </c>
      <c r="C445" s="42"/>
      <c r="D445" s="42"/>
      <c r="E445" s="42"/>
      <c r="F445" s="41"/>
      <c r="G445" s="42"/>
      <c r="H445" s="43" t="s">
        <v>483</v>
      </c>
      <c r="I445" s="44" t="n">
        <f aca="false">SUM(I446:I503)</f>
        <v>0</v>
      </c>
      <c r="J445" s="44" t="n">
        <f aca="false">SUM(J446:J503)</f>
        <v>0</v>
      </c>
      <c r="K445" s="44" t="n">
        <f aca="false">SUM(K446:K503)</f>
        <v>0</v>
      </c>
      <c r="L445" s="44" t="n">
        <f aca="false">SUM(L446:L503)</f>
        <v>0</v>
      </c>
      <c r="M445" s="44" t="n">
        <f aca="false">SUM(M446:M503)</f>
        <v>0</v>
      </c>
      <c r="N445" s="44" t="n">
        <f aca="false">SUM(N446:N503)</f>
        <v>0</v>
      </c>
      <c r="O445" s="44" t="n">
        <f aca="false">SUM(O446:O503)</f>
        <v>0</v>
      </c>
      <c r="P445" s="44" t="n">
        <f aca="false">SUM(P446:P503)</f>
        <v>0</v>
      </c>
      <c r="Q445" s="44" t="n">
        <f aca="false">SUM(Q446:Q503)</f>
        <v>0</v>
      </c>
      <c r="R445" s="44" t="n">
        <f aca="false">SUM(R446:R503)</f>
        <v>0</v>
      </c>
      <c r="S445" s="44" t="n">
        <f aca="false">SUM(S446:S503)</f>
        <v>0</v>
      </c>
      <c r="T445" s="44" t="n">
        <f aca="false">SUM(T446:T503)</f>
        <v>0</v>
      </c>
      <c r="U445" s="44" t="n">
        <f aca="false">SUM(U446:U503)</f>
        <v>0</v>
      </c>
      <c r="V445" s="44" t="n">
        <f aca="false">SUM(V446:V503)</f>
        <v>0</v>
      </c>
      <c r="W445" s="44" t="n">
        <f aca="false">SUM(W446:W503)</f>
        <v>0</v>
      </c>
      <c r="X445" s="44" t="n">
        <f aca="false">SUM(X446:X503)</f>
        <v>0</v>
      </c>
      <c r="Y445" s="44" t="n">
        <f aca="false">SUM(Y446:Y503)</f>
        <v>0</v>
      </c>
      <c r="Z445" s="44" t="n">
        <f aca="false">SUM(Z446:Z503)</f>
        <v>0</v>
      </c>
      <c r="AA445" s="44" t="n">
        <f aca="false">SUM(AA446:AA503)</f>
        <v>0</v>
      </c>
      <c r="AB445" s="44" t="n">
        <f aca="false">SUM(AB446:AB503)</f>
        <v>0</v>
      </c>
      <c r="AC445" s="44" t="n">
        <f aca="false">SUM(AC446:AC503)</f>
        <v>0</v>
      </c>
      <c r="AD445" s="44" t="n">
        <f aca="false">SUM(AD446:AD503)</f>
        <v>0</v>
      </c>
      <c r="AE445" s="44" t="n">
        <f aca="false">SUM(AE446:AE503)</f>
        <v>0</v>
      </c>
      <c r="AF445" s="44" t="n">
        <f aca="false">SUM(AF446:AF503)</f>
        <v>0</v>
      </c>
      <c r="AG445" s="44" t="n">
        <f aca="false">SUM(AG446:AG503)</f>
        <v>0</v>
      </c>
      <c r="AH445" s="45" t="n">
        <f aca="false">SUM(AH446:AH503)</f>
        <v>0</v>
      </c>
    </row>
    <row r="446" customFormat="false" ht="27" hidden="false" customHeight="true" outlineLevel="0" collapsed="false">
      <c r="A446" s="46"/>
      <c r="B446" s="46"/>
      <c r="C446" s="46" t="n">
        <v>1</v>
      </c>
      <c r="D446" s="46"/>
      <c r="E446" s="46"/>
      <c r="F446" s="46" t="n">
        <v>1</v>
      </c>
      <c r="G446" s="46" t="n">
        <v>1</v>
      </c>
      <c r="H446" s="55" t="s">
        <v>484</v>
      </c>
      <c r="I446" s="48"/>
      <c r="J446" s="48"/>
      <c r="K446" s="48"/>
      <c r="L446" s="48"/>
      <c r="M446" s="48"/>
      <c r="N446" s="48"/>
      <c r="O446" s="48"/>
      <c r="P446" s="48"/>
      <c r="Q446" s="48"/>
      <c r="R446" s="48" t="n">
        <f aca="false">SUM(N446:Q446)</f>
        <v>0</v>
      </c>
      <c r="S446" s="48"/>
      <c r="T446" s="48"/>
      <c r="U446" s="48"/>
      <c r="V446" s="48"/>
      <c r="W446" s="48"/>
      <c r="X446" s="48"/>
      <c r="Y446" s="48"/>
      <c r="Z446" s="48"/>
      <c r="AA446" s="48"/>
      <c r="AB446" s="48"/>
      <c r="AC446" s="48"/>
      <c r="AD446" s="48"/>
      <c r="AE446" s="48" t="n">
        <f aca="false">+I446+R446+V446+AD446+Z446</f>
        <v>0</v>
      </c>
      <c r="AF446" s="48" t="n">
        <f aca="false">SUM(I446:N446)*6*264</f>
        <v>0</v>
      </c>
      <c r="AG446" s="48" t="n">
        <f aca="false">SUM(I446,R446)</f>
        <v>0</v>
      </c>
      <c r="AH446" s="49" t="n">
        <f aca="false">IF(AG446&lt;=120,AG446*100%,IF(AG446&gt;120,AG446*60%))</f>
        <v>0</v>
      </c>
    </row>
    <row r="447" customFormat="false" ht="27" hidden="false" customHeight="true" outlineLevel="0" collapsed="false">
      <c r="A447" s="46"/>
      <c r="B447" s="46"/>
      <c r="C447" s="46" t="n">
        <v>1</v>
      </c>
      <c r="D447" s="46"/>
      <c r="E447" s="46"/>
      <c r="F447" s="46" t="n">
        <v>1</v>
      </c>
      <c r="G447" s="46" t="n">
        <v>1</v>
      </c>
      <c r="H447" s="56" t="s">
        <v>485</v>
      </c>
      <c r="I447" s="48"/>
      <c r="J447" s="48"/>
      <c r="K447" s="48"/>
      <c r="L447" s="48"/>
      <c r="M447" s="48"/>
      <c r="N447" s="48"/>
      <c r="O447" s="48"/>
      <c r="P447" s="48"/>
      <c r="Q447" s="48"/>
      <c r="R447" s="48" t="n">
        <f aca="false">SUM(N447:Q447)</f>
        <v>0</v>
      </c>
      <c r="S447" s="48"/>
      <c r="T447" s="48"/>
      <c r="U447" s="48"/>
      <c r="V447" s="48"/>
      <c r="W447" s="48"/>
      <c r="X447" s="48"/>
      <c r="Y447" s="48"/>
      <c r="Z447" s="48"/>
      <c r="AA447" s="48"/>
      <c r="AB447" s="48"/>
      <c r="AC447" s="48"/>
      <c r="AD447" s="48"/>
      <c r="AE447" s="48" t="n">
        <f aca="false">+I447+R447+V447+AD447+Z447</f>
        <v>0</v>
      </c>
      <c r="AF447" s="48" t="n">
        <f aca="false">SUM(I447:N447)*6*264</f>
        <v>0</v>
      </c>
      <c r="AG447" s="48" t="n">
        <f aca="false">SUM(I447,R447)</f>
        <v>0</v>
      </c>
      <c r="AH447" s="49" t="n">
        <f aca="false">IF(AG447&lt;=120,AG447*100%,IF(AG447&gt;120,AG447*60%))</f>
        <v>0</v>
      </c>
    </row>
    <row r="448" customFormat="false" ht="27" hidden="false" customHeight="true" outlineLevel="0" collapsed="false">
      <c r="A448" s="46"/>
      <c r="B448" s="46"/>
      <c r="C448" s="46" t="n">
        <v>1</v>
      </c>
      <c r="D448" s="46"/>
      <c r="E448" s="46"/>
      <c r="F448" s="46" t="n">
        <v>1</v>
      </c>
      <c r="G448" s="46" t="n">
        <v>1</v>
      </c>
      <c r="H448" s="57" t="s">
        <v>486</v>
      </c>
      <c r="I448" s="48"/>
      <c r="J448" s="48"/>
      <c r="K448" s="48"/>
      <c r="L448" s="48"/>
      <c r="M448" s="48"/>
      <c r="N448" s="48"/>
      <c r="O448" s="48"/>
      <c r="P448" s="48"/>
      <c r="Q448" s="48"/>
      <c r="R448" s="48" t="n">
        <f aca="false">SUM(N448:Q448)</f>
        <v>0</v>
      </c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 t="n">
        <f aca="false">+I448+R448+V448+AD448+Z448</f>
        <v>0</v>
      </c>
      <c r="AF448" s="48" t="n">
        <f aca="false">SUM(I448:N448)*6*264</f>
        <v>0</v>
      </c>
      <c r="AG448" s="48" t="n">
        <f aca="false">SUM(I448,R448)</f>
        <v>0</v>
      </c>
      <c r="AH448" s="49" t="n">
        <f aca="false">IF(AG448&lt;=120,AG448*100%,IF(AG448&gt;120,AG448*60%))</f>
        <v>0</v>
      </c>
    </row>
    <row r="449" customFormat="false" ht="27" hidden="false" customHeight="true" outlineLevel="0" collapsed="false">
      <c r="A449" s="46"/>
      <c r="B449" s="46"/>
      <c r="C449" s="46" t="n">
        <v>1</v>
      </c>
      <c r="D449" s="46"/>
      <c r="E449" s="46"/>
      <c r="F449" s="46" t="n">
        <v>1</v>
      </c>
      <c r="G449" s="46" t="n">
        <v>1</v>
      </c>
      <c r="H449" s="57" t="s">
        <v>487</v>
      </c>
      <c r="I449" s="48"/>
      <c r="J449" s="48"/>
      <c r="K449" s="48"/>
      <c r="L449" s="48"/>
      <c r="M449" s="48"/>
      <c r="N449" s="48"/>
      <c r="O449" s="48"/>
      <c r="P449" s="48"/>
      <c r="Q449" s="48"/>
      <c r="R449" s="48" t="n">
        <f aca="false">SUM(N449:Q449)</f>
        <v>0</v>
      </c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 t="n">
        <f aca="false">+I449+R449+V449+AD449+Z449</f>
        <v>0</v>
      </c>
      <c r="AF449" s="48" t="n">
        <f aca="false">SUM(I449:N449)*6*264</f>
        <v>0</v>
      </c>
      <c r="AG449" s="48" t="n">
        <f aca="false">SUM(I449,R449)</f>
        <v>0</v>
      </c>
      <c r="AH449" s="49" t="n">
        <f aca="false">IF(AG449&lt;=120,AG449*100%,IF(AG449&gt;120,AG449*60%))</f>
        <v>0</v>
      </c>
    </row>
    <row r="450" customFormat="false" ht="27" hidden="false" customHeight="true" outlineLevel="0" collapsed="false">
      <c r="A450" s="46"/>
      <c r="B450" s="46"/>
      <c r="C450" s="46" t="n">
        <v>1</v>
      </c>
      <c r="D450" s="46"/>
      <c r="E450" s="46"/>
      <c r="F450" s="46" t="n">
        <v>1</v>
      </c>
      <c r="G450" s="46" t="n">
        <v>1</v>
      </c>
      <c r="H450" s="57" t="s">
        <v>488</v>
      </c>
      <c r="I450" s="48"/>
      <c r="J450" s="48"/>
      <c r="K450" s="48"/>
      <c r="L450" s="48"/>
      <c r="M450" s="48"/>
      <c r="N450" s="48"/>
      <c r="O450" s="48"/>
      <c r="P450" s="48"/>
      <c r="Q450" s="48"/>
      <c r="R450" s="48" t="n">
        <f aca="false">SUM(N450:Q450)</f>
        <v>0</v>
      </c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 t="n">
        <f aca="false">+I450+R450+V450+AD450+Z450</f>
        <v>0</v>
      </c>
      <c r="AF450" s="48" t="n">
        <f aca="false">SUM(I450:N450)*6*264</f>
        <v>0</v>
      </c>
      <c r="AG450" s="48" t="n">
        <f aca="false">SUM(I450,R450)</f>
        <v>0</v>
      </c>
      <c r="AH450" s="49" t="n">
        <f aca="false">IF(AG450&lt;=120,AG450*100%,IF(AG450&gt;120,AG450*60%))</f>
        <v>0</v>
      </c>
    </row>
    <row r="451" customFormat="false" ht="27" hidden="false" customHeight="true" outlineLevel="0" collapsed="false">
      <c r="A451" s="46"/>
      <c r="B451" s="46"/>
      <c r="C451" s="46" t="n">
        <v>1</v>
      </c>
      <c r="D451" s="46"/>
      <c r="E451" s="46"/>
      <c r="F451" s="46" t="n">
        <v>1</v>
      </c>
      <c r="G451" s="46" t="n">
        <v>1</v>
      </c>
      <c r="H451" s="57" t="s">
        <v>489</v>
      </c>
      <c r="I451" s="48"/>
      <c r="J451" s="48"/>
      <c r="K451" s="48"/>
      <c r="L451" s="48"/>
      <c r="M451" s="48"/>
      <c r="N451" s="48"/>
      <c r="O451" s="48"/>
      <c r="P451" s="48"/>
      <c r="Q451" s="48"/>
      <c r="R451" s="48" t="n">
        <f aca="false">SUM(N451:Q451)</f>
        <v>0</v>
      </c>
      <c r="S451" s="48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 t="n">
        <f aca="false">+I451+R451+V451+AD451+Z451</f>
        <v>0</v>
      </c>
      <c r="AF451" s="48" t="n">
        <f aca="false">SUM(I451:N451)*6*264</f>
        <v>0</v>
      </c>
      <c r="AG451" s="48" t="n">
        <f aca="false">SUM(I451,R451)</f>
        <v>0</v>
      </c>
      <c r="AH451" s="49" t="n">
        <f aca="false">IF(AG451&lt;=120,AG451*100%,IF(AG451&gt;120,AG451*60%))</f>
        <v>0</v>
      </c>
    </row>
    <row r="452" customFormat="false" ht="27" hidden="false" customHeight="true" outlineLevel="0" collapsed="false">
      <c r="A452" s="46"/>
      <c r="B452" s="46"/>
      <c r="C452" s="46" t="n">
        <v>1</v>
      </c>
      <c r="D452" s="46"/>
      <c r="E452" s="46"/>
      <c r="F452" s="46" t="n">
        <v>1</v>
      </c>
      <c r="G452" s="46" t="n">
        <v>1</v>
      </c>
      <c r="H452" s="57" t="s">
        <v>490</v>
      </c>
      <c r="I452" s="48"/>
      <c r="J452" s="48"/>
      <c r="K452" s="48"/>
      <c r="L452" s="48"/>
      <c r="M452" s="48"/>
      <c r="N452" s="48"/>
      <c r="O452" s="48"/>
      <c r="P452" s="48"/>
      <c r="Q452" s="48"/>
      <c r="R452" s="48" t="n">
        <f aca="false">SUM(N452:Q452)</f>
        <v>0</v>
      </c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 t="n">
        <f aca="false">+I452+R452+V452+AD452+Z452</f>
        <v>0</v>
      </c>
      <c r="AF452" s="48" t="n">
        <f aca="false">SUM(I452:N452)*6*264</f>
        <v>0</v>
      </c>
      <c r="AG452" s="48" t="n">
        <f aca="false">SUM(I452,R452)</f>
        <v>0</v>
      </c>
      <c r="AH452" s="49" t="n">
        <f aca="false">IF(AG452&lt;=120,AG452*100%,IF(AG452&gt;120,AG452*60%))</f>
        <v>0</v>
      </c>
    </row>
    <row r="453" customFormat="false" ht="27" hidden="false" customHeight="true" outlineLevel="0" collapsed="false">
      <c r="A453" s="46"/>
      <c r="B453" s="46"/>
      <c r="C453" s="46" t="n">
        <v>1</v>
      </c>
      <c r="D453" s="46"/>
      <c r="E453" s="46"/>
      <c r="F453" s="46" t="n">
        <v>1</v>
      </c>
      <c r="G453" s="46" t="n">
        <v>1</v>
      </c>
      <c r="H453" s="57" t="s">
        <v>491</v>
      </c>
      <c r="I453" s="48"/>
      <c r="J453" s="48"/>
      <c r="K453" s="48"/>
      <c r="L453" s="48"/>
      <c r="M453" s="48"/>
      <c r="N453" s="48"/>
      <c r="O453" s="48"/>
      <c r="P453" s="48"/>
      <c r="Q453" s="48"/>
      <c r="R453" s="48" t="n">
        <f aca="false">SUM(N453:Q453)</f>
        <v>0</v>
      </c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 t="n">
        <f aca="false">+I453+R453+V453+AD453+Z453</f>
        <v>0</v>
      </c>
      <c r="AF453" s="48" t="n">
        <f aca="false">SUM(I453:N453)*6*264</f>
        <v>0</v>
      </c>
      <c r="AG453" s="48" t="n">
        <f aca="false">SUM(I453,R453)</f>
        <v>0</v>
      </c>
      <c r="AH453" s="49" t="n">
        <f aca="false">IF(AG453&lt;=120,AG453*100%,IF(AG453&gt;120,AG453*60%))</f>
        <v>0</v>
      </c>
    </row>
    <row r="454" customFormat="false" ht="27" hidden="false" customHeight="true" outlineLevel="0" collapsed="false">
      <c r="A454" s="46"/>
      <c r="B454" s="46"/>
      <c r="C454" s="46" t="n">
        <v>1</v>
      </c>
      <c r="D454" s="46"/>
      <c r="E454" s="46"/>
      <c r="F454" s="46" t="n">
        <v>1</v>
      </c>
      <c r="G454" s="46" t="n">
        <v>1</v>
      </c>
      <c r="H454" s="57" t="s">
        <v>492</v>
      </c>
      <c r="I454" s="48"/>
      <c r="J454" s="48"/>
      <c r="K454" s="48"/>
      <c r="L454" s="48"/>
      <c r="M454" s="48"/>
      <c r="N454" s="48"/>
      <c r="O454" s="48"/>
      <c r="P454" s="48"/>
      <c r="Q454" s="48"/>
      <c r="R454" s="48" t="n">
        <f aca="false">SUM(N454:Q454)</f>
        <v>0</v>
      </c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 t="n">
        <f aca="false">+I454+R454+V454+AD454+Z454</f>
        <v>0</v>
      </c>
      <c r="AF454" s="48" t="n">
        <f aca="false">SUM(I454:N454)*6*264</f>
        <v>0</v>
      </c>
      <c r="AG454" s="48" t="n">
        <f aca="false">SUM(I454,R454)</f>
        <v>0</v>
      </c>
      <c r="AH454" s="49" t="n">
        <f aca="false">IF(AG454&lt;=120,AG454*100%,IF(AG454&gt;120,AG454*60%))</f>
        <v>0</v>
      </c>
    </row>
    <row r="455" customFormat="false" ht="27" hidden="false" customHeight="true" outlineLevel="0" collapsed="false">
      <c r="A455" s="46"/>
      <c r="B455" s="46"/>
      <c r="C455" s="46" t="n">
        <v>1</v>
      </c>
      <c r="D455" s="46"/>
      <c r="E455" s="46"/>
      <c r="F455" s="46" t="n">
        <v>1</v>
      </c>
      <c r="G455" s="46" t="n">
        <v>1</v>
      </c>
      <c r="H455" s="57" t="s">
        <v>493</v>
      </c>
      <c r="I455" s="48"/>
      <c r="J455" s="48"/>
      <c r="K455" s="48"/>
      <c r="L455" s="48"/>
      <c r="M455" s="48"/>
      <c r="N455" s="48"/>
      <c r="O455" s="48"/>
      <c r="P455" s="48"/>
      <c r="Q455" s="48"/>
      <c r="R455" s="48" t="n">
        <f aca="false">SUM(N455:Q455)</f>
        <v>0</v>
      </c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 t="n">
        <f aca="false">+I455+R455+V455+AD455+Z455</f>
        <v>0</v>
      </c>
      <c r="AF455" s="48" t="n">
        <f aca="false">SUM(I455:N455)*6*264</f>
        <v>0</v>
      </c>
      <c r="AG455" s="48" t="n">
        <f aca="false">SUM(I455,R455)</f>
        <v>0</v>
      </c>
      <c r="AH455" s="49" t="n">
        <f aca="false">IF(AG455&lt;=120,AG455*100%,IF(AG455&gt;120,AG455*60%))</f>
        <v>0</v>
      </c>
    </row>
    <row r="456" customFormat="false" ht="27" hidden="false" customHeight="true" outlineLevel="0" collapsed="false">
      <c r="A456" s="46"/>
      <c r="B456" s="46"/>
      <c r="C456" s="46" t="n">
        <v>1</v>
      </c>
      <c r="D456" s="46"/>
      <c r="E456" s="46"/>
      <c r="F456" s="46" t="n">
        <v>1</v>
      </c>
      <c r="G456" s="46" t="n">
        <v>1</v>
      </c>
      <c r="H456" s="57" t="s">
        <v>494</v>
      </c>
      <c r="I456" s="48"/>
      <c r="J456" s="48"/>
      <c r="K456" s="48"/>
      <c r="L456" s="48"/>
      <c r="M456" s="48"/>
      <c r="N456" s="48"/>
      <c r="O456" s="48"/>
      <c r="P456" s="48"/>
      <c r="Q456" s="48"/>
      <c r="R456" s="48" t="n">
        <f aca="false">SUM(N456:Q456)</f>
        <v>0</v>
      </c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 t="n">
        <f aca="false">+I456+R456+V456+AD456+Z456</f>
        <v>0</v>
      </c>
      <c r="AF456" s="48" t="n">
        <f aca="false">SUM(I456:N456)*6*264</f>
        <v>0</v>
      </c>
      <c r="AG456" s="48" t="n">
        <f aca="false">SUM(I456,R456)</f>
        <v>0</v>
      </c>
      <c r="AH456" s="49" t="n">
        <f aca="false">IF(AG456&lt;=120,AG456*100%,IF(AG456&gt;120,AG456*60%))</f>
        <v>0</v>
      </c>
    </row>
    <row r="457" customFormat="false" ht="27" hidden="false" customHeight="true" outlineLevel="0" collapsed="false">
      <c r="A457" s="46"/>
      <c r="B457" s="46"/>
      <c r="C457" s="46" t="n">
        <v>1</v>
      </c>
      <c r="D457" s="46"/>
      <c r="E457" s="46"/>
      <c r="F457" s="46" t="n">
        <v>1</v>
      </c>
      <c r="G457" s="46" t="n">
        <v>1</v>
      </c>
      <c r="H457" s="57" t="s">
        <v>495</v>
      </c>
      <c r="I457" s="48"/>
      <c r="J457" s="48"/>
      <c r="K457" s="48"/>
      <c r="L457" s="48"/>
      <c r="M457" s="48"/>
      <c r="N457" s="48"/>
      <c r="O457" s="48"/>
      <c r="P457" s="48"/>
      <c r="Q457" s="48"/>
      <c r="R457" s="48" t="n">
        <f aca="false">SUM(N457:Q457)</f>
        <v>0</v>
      </c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 t="n">
        <f aca="false">+I457+R457+V457+AD457+Z457</f>
        <v>0</v>
      </c>
      <c r="AF457" s="48" t="n">
        <f aca="false">SUM(I457:N457)*6*264</f>
        <v>0</v>
      </c>
      <c r="AG457" s="48" t="n">
        <f aca="false">SUM(I457,R457)</f>
        <v>0</v>
      </c>
      <c r="AH457" s="49" t="n">
        <f aca="false">IF(AG457&lt;=120,AG457*100%,IF(AG457&gt;120,AG457*60%))</f>
        <v>0</v>
      </c>
    </row>
    <row r="458" customFormat="false" ht="27" hidden="false" customHeight="true" outlineLevel="0" collapsed="false">
      <c r="A458" s="46"/>
      <c r="B458" s="46"/>
      <c r="C458" s="46" t="n">
        <v>1</v>
      </c>
      <c r="D458" s="46"/>
      <c r="E458" s="46"/>
      <c r="F458" s="46" t="n">
        <v>1</v>
      </c>
      <c r="G458" s="46" t="n">
        <v>1</v>
      </c>
      <c r="H458" s="57" t="s">
        <v>496</v>
      </c>
      <c r="I458" s="48"/>
      <c r="J458" s="48"/>
      <c r="K458" s="48"/>
      <c r="L458" s="48"/>
      <c r="M458" s="48"/>
      <c r="N458" s="48"/>
      <c r="O458" s="48"/>
      <c r="P458" s="48"/>
      <c r="Q458" s="48"/>
      <c r="R458" s="48" t="n">
        <f aca="false">SUM(N458:Q458)</f>
        <v>0</v>
      </c>
      <c r="S458" s="48"/>
      <c r="T458" s="48"/>
      <c r="U458" s="48"/>
      <c r="V458" s="48"/>
      <c r="W458" s="48"/>
      <c r="X458" s="48"/>
      <c r="Y458" s="48"/>
      <c r="Z458" s="48"/>
      <c r="AA458" s="48"/>
      <c r="AB458" s="48"/>
      <c r="AC458" s="48"/>
      <c r="AD458" s="48"/>
      <c r="AE458" s="48" t="n">
        <f aca="false">+I458+R458+V458+AD458+Z458</f>
        <v>0</v>
      </c>
      <c r="AF458" s="48" t="n">
        <f aca="false">SUM(I458:N458)*6*264</f>
        <v>0</v>
      </c>
      <c r="AG458" s="48" t="n">
        <f aca="false">SUM(I458,R458)</f>
        <v>0</v>
      </c>
      <c r="AH458" s="49" t="n">
        <f aca="false">IF(AG458&lt;=120,AG458*100%,IF(AG458&gt;120,AG458*60%))</f>
        <v>0</v>
      </c>
    </row>
    <row r="459" customFormat="false" ht="27" hidden="false" customHeight="true" outlineLevel="0" collapsed="false">
      <c r="A459" s="46"/>
      <c r="B459" s="46"/>
      <c r="C459" s="46" t="n">
        <v>1</v>
      </c>
      <c r="D459" s="46"/>
      <c r="E459" s="46"/>
      <c r="F459" s="46" t="n">
        <v>1</v>
      </c>
      <c r="G459" s="46" t="n">
        <v>1</v>
      </c>
      <c r="H459" s="57" t="s">
        <v>497</v>
      </c>
      <c r="I459" s="48"/>
      <c r="J459" s="48"/>
      <c r="K459" s="48"/>
      <c r="L459" s="48"/>
      <c r="M459" s="48"/>
      <c r="N459" s="48"/>
      <c r="O459" s="48"/>
      <c r="P459" s="48"/>
      <c r="Q459" s="48"/>
      <c r="R459" s="48" t="n">
        <f aca="false">SUM(N459:Q459)</f>
        <v>0</v>
      </c>
      <c r="S459" s="48"/>
      <c r="T459" s="48"/>
      <c r="U459" s="48"/>
      <c r="V459" s="48"/>
      <c r="W459" s="48"/>
      <c r="X459" s="48"/>
      <c r="Y459" s="48"/>
      <c r="Z459" s="48"/>
      <c r="AA459" s="48"/>
      <c r="AB459" s="48"/>
      <c r="AC459" s="48"/>
      <c r="AD459" s="48"/>
      <c r="AE459" s="48" t="n">
        <f aca="false">+I459+R459+V459+AD459+Z459</f>
        <v>0</v>
      </c>
      <c r="AF459" s="48" t="n">
        <f aca="false">SUM(I459:N459)*6*264</f>
        <v>0</v>
      </c>
      <c r="AG459" s="48" t="n">
        <f aca="false">SUM(I459,R459)</f>
        <v>0</v>
      </c>
      <c r="AH459" s="49" t="n">
        <f aca="false">IF(AG459&lt;=120,AG459*100%,IF(AG459&gt;120,AG459*60%))</f>
        <v>0</v>
      </c>
    </row>
    <row r="460" customFormat="false" ht="27" hidden="false" customHeight="true" outlineLevel="0" collapsed="false">
      <c r="A460" s="46"/>
      <c r="B460" s="46"/>
      <c r="C460" s="46" t="n">
        <v>1</v>
      </c>
      <c r="D460" s="46"/>
      <c r="E460" s="46"/>
      <c r="F460" s="46" t="n">
        <v>1</v>
      </c>
      <c r="G460" s="46" t="n">
        <v>1</v>
      </c>
      <c r="H460" s="57" t="s">
        <v>498</v>
      </c>
      <c r="I460" s="48"/>
      <c r="J460" s="48"/>
      <c r="K460" s="48"/>
      <c r="L460" s="48"/>
      <c r="M460" s="48"/>
      <c r="N460" s="48"/>
      <c r="O460" s="48"/>
      <c r="P460" s="48"/>
      <c r="Q460" s="48"/>
      <c r="R460" s="48" t="n">
        <f aca="false">SUM(N460:Q460)</f>
        <v>0</v>
      </c>
      <c r="S460" s="48"/>
      <c r="T460" s="48"/>
      <c r="U460" s="48"/>
      <c r="V460" s="48"/>
      <c r="W460" s="48"/>
      <c r="X460" s="48"/>
      <c r="Y460" s="48"/>
      <c r="Z460" s="48"/>
      <c r="AA460" s="48"/>
      <c r="AB460" s="48"/>
      <c r="AC460" s="48"/>
      <c r="AD460" s="48"/>
      <c r="AE460" s="48" t="n">
        <f aca="false">+I460+R460+V460+AD460+Z460</f>
        <v>0</v>
      </c>
      <c r="AF460" s="48" t="n">
        <f aca="false">SUM(I460:N460)*6*264</f>
        <v>0</v>
      </c>
      <c r="AG460" s="48" t="n">
        <f aca="false">SUM(I460,R460)</f>
        <v>0</v>
      </c>
      <c r="AH460" s="49" t="n">
        <f aca="false">IF(AG460&lt;=120,AG460*100%,IF(AG460&gt;120,AG460*60%))</f>
        <v>0</v>
      </c>
    </row>
    <row r="461" customFormat="false" ht="27" hidden="false" customHeight="true" outlineLevel="0" collapsed="false">
      <c r="A461" s="46"/>
      <c r="B461" s="46"/>
      <c r="C461" s="46" t="n">
        <v>1</v>
      </c>
      <c r="D461" s="46"/>
      <c r="E461" s="46"/>
      <c r="F461" s="46" t="n">
        <v>1</v>
      </c>
      <c r="G461" s="46" t="n">
        <v>1</v>
      </c>
      <c r="H461" s="57" t="s">
        <v>499</v>
      </c>
      <c r="I461" s="48"/>
      <c r="J461" s="48"/>
      <c r="K461" s="48"/>
      <c r="L461" s="48"/>
      <c r="M461" s="48"/>
      <c r="N461" s="48"/>
      <c r="O461" s="48"/>
      <c r="P461" s="48"/>
      <c r="Q461" s="48"/>
      <c r="R461" s="48" t="n">
        <f aca="false">SUM(N461:Q461)</f>
        <v>0</v>
      </c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  <c r="AD461" s="48"/>
      <c r="AE461" s="48" t="n">
        <f aca="false">+I461+R461+V461+AD461+Z461</f>
        <v>0</v>
      </c>
      <c r="AF461" s="48" t="n">
        <f aca="false">SUM(I461:N461)*6*264</f>
        <v>0</v>
      </c>
      <c r="AG461" s="48" t="n">
        <f aca="false">SUM(I461,R461)</f>
        <v>0</v>
      </c>
      <c r="AH461" s="49" t="n">
        <f aca="false">IF(AG461&lt;=120,AG461*100%,IF(AG461&gt;120,AG461*60%))</f>
        <v>0</v>
      </c>
    </row>
    <row r="462" customFormat="false" ht="27" hidden="false" customHeight="true" outlineLevel="0" collapsed="false">
      <c r="A462" s="46"/>
      <c r="B462" s="46"/>
      <c r="C462" s="46" t="n">
        <v>1</v>
      </c>
      <c r="D462" s="46"/>
      <c r="E462" s="46"/>
      <c r="F462" s="46" t="n">
        <v>1</v>
      </c>
      <c r="G462" s="46" t="n">
        <v>1</v>
      </c>
      <c r="H462" s="57" t="s">
        <v>500</v>
      </c>
      <c r="I462" s="48"/>
      <c r="J462" s="48"/>
      <c r="K462" s="48"/>
      <c r="L462" s="48"/>
      <c r="M462" s="48"/>
      <c r="N462" s="48"/>
      <c r="O462" s="48"/>
      <c r="P462" s="48"/>
      <c r="Q462" s="48"/>
      <c r="R462" s="48" t="n">
        <f aca="false">SUM(N462:Q462)</f>
        <v>0</v>
      </c>
      <c r="S462" s="48"/>
      <c r="T462" s="48"/>
      <c r="U462" s="48"/>
      <c r="V462" s="48"/>
      <c r="W462" s="48"/>
      <c r="X462" s="48"/>
      <c r="Y462" s="48"/>
      <c r="Z462" s="48"/>
      <c r="AA462" s="48"/>
      <c r="AB462" s="48"/>
      <c r="AC462" s="48"/>
      <c r="AD462" s="48"/>
      <c r="AE462" s="48" t="n">
        <f aca="false">+I462+R462+V462+AD462+Z462</f>
        <v>0</v>
      </c>
      <c r="AF462" s="48" t="n">
        <f aca="false">SUM(I462:N462)*6*264</f>
        <v>0</v>
      </c>
      <c r="AG462" s="48" t="n">
        <f aca="false">SUM(I462,R462)</f>
        <v>0</v>
      </c>
      <c r="AH462" s="49" t="n">
        <f aca="false">IF(AG462&lt;=120,AG462*100%,IF(AG462&gt;120,AG462*60%))</f>
        <v>0</v>
      </c>
    </row>
    <row r="463" customFormat="false" ht="27" hidden="false" customHeight="true" outlineLevel="0" collapsed="false">
      <c r="A463" s="46"/>
      <c r="B463" s="46"/>
      <c r="C463" s="46" t="n">
        <v>1</v>
      </c>
      <c r="D463" s="46"/>
      <c r="E463" s="46"/>
      <c r="F463" s="46" t="n">
        <v>1</v>
      </c>
      <c r="G463" s="46" t="n">
        <v>1</v>
      </c>
      <c r="H463" s="57" t="s">
        <v>501</v>
      </c>
      <c r="I463" s="48"/>
      <c r="J463" s="48"/>
      <c r="K463" s="48"/>
      <c r="L463" s="48"/>
      <c r="M463" s="48"/>
      <c r="N463" s="48"/>
      <c r="O463" s="48"/>
      <c r="P463" s="48"/>
      <c r="Q463" s="48"/>
      <c r="R463" s="48" t="n">
        <f aca="false">SUM(N463:Q463)</f>
        <v>0</v>
      </c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 t="n">
        <f aca="false">+I463+R463+V463+AD463+Z463</f>
        <v>0</v>
      </c>
      <c r="AF463" s="48" t="n">
        <f aca="false">SUM(I463:N463)*6*264</f>
        <v>0</v>
      </c>
      <c r="AG463" s="48" t="n">
        <f aca="false">SUM(I463,R463)</f>
        <v>0</v>
      </c>
      <c r="AH463" s="49" t="n">
        <f aca="false">IF(AG463&lt;=120,AG463*100%,IF(AG463&gt;120,AG463*60%))</f>
        <v>0</v>
      </c>
    </row>
    <row r="464" customFormat="false" ht="27" hidden="false" customHeight="true" outlineLevel="0" collapsed="false">
      <c r="A464" s="46"/>
      <c r="B464" s="46"/>
      <c r="C464" s="46" t="n">
        <v>1</v>
      </c>
      <c r="D464" s="46"/>
      <c r="E464" s="46"/>
      <c r="F464" s="46" t="n">
        <v>1</v>
      </c>
      <c r="G464" s="46" t="n">
        <v>1</v>
      </c>
      <c r="H464" s="57" t="s">
        <v>502</v>
      </c>
      <c r="I464" s="48"/>
      <c r="J464" s="48"/>
      <c r="K464" s="48"/>
      <c r="L464" s="48"/>
      <c r="M464" s="48"/>
      <c r="N464" s="48"/>
      <c r="O464" s="48"/>
      <c r="P464" s="48"/>
      <c r="Q464" s="48"/>
      <c r="R464" s="48" t="n">
        <f aca="false">SUM(N464:Q464)</f>
        <v>0</v>
      </c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 t="n">
        <f aca="false">+I464+R464+V464+AD464+Z464</f>
        <v>0</v>
      </c>
      <c r="AF464" s="48" t="n">
        <f aca="false">SUM(I464:N464)*6*264</f>
        <v>0</v>
      </c>
      <c r="AG464" s="48" t="n">
        <f aca="false">SUM(I464,R464)</f>
        <v>0</v>
      </c>
      <c r="AH464" s="49" t="n">
        <f aca="false">IF(AG464&lt;=120,AG464*100%,IF(AG464&gt;120,AG464*60%))</f>
        <v>0</v>
      </c>
    </row>
    <row r="465" customFormat="false" ht="27" hidden="false" customHeight="true" outlineLevel="0" collapsed="false">
      <c r="A465" s="46"/>
      <c r="B465" s="46"/>
      <c r="C465" s="46" t="n">
        <v>1</v>
      </c>
      <c r="D465" s="46"/>
      <c r="E465" s="46"/>
      <c r="F465" s="46" t="n">
        <v>1</v>
      </c>
      <c r="G465" s="46" t="n">
        <v>1</v>
      </c>
      <c r="H465" s="57" t="s">
        <v>503</v>
      </c>
      <c r="I465" s="48"/>
      <c r="J465" s="48"/>
      <c r="K465" s="48"/>
      <c r="L465" s="48"/>
      <c r="M465" s="48"/>
      <c r="N465" s="48"/>
      <c r="O465" s="48"/>
      <c r="P465" s="48"/>
      <c r="Q465" s="48"/>
      <c r="R465" s="48" t="n">
        <f aca="false">SUM(N465:Q465)</f>
        <v>0</v>
      </c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 t="n">
        <f aca="false">+I465+R465+V465+AD465+Z465</f>
        <v>0</v>
      </c>
      <c r="AF465" s="48" t="n">
        <f aca="false">SUM(I465:N465)*6*264</f>
        <v>0</v>
      </c>
      <c r="AG465" s="48" t="n">
        <f aca="false">SUM(I465,R465)</f>
        <v>0</v>
      </c>
      <c r="AH465" s="49" t="n">
        <f aca="false">IF(AG465&lt;=120,AG465*100%,IF(AG465&gt;120,AG465*60%))</f>
        <v>0</v>
      </c>
    </row>
    <row r="466" customFormat="false" ht="27" hidden="false" customHeight="true" outlineLevel="0" collapsed="false">
      <c r="A466" s="46"/>
      <c r="B466" s="46"/>
      <c r="C466" s="46" t="n">
        <v>1</v>
      </c>
      <c r="D466" s="46"/>
      <c r="E466" s="46"/>
      <c r="F466" s="46" t="n">
        <v>1</v>
      </c>
      <c r="G466" s="46" t="n">
        <v>1</v>
      </c>
      <c r="H466" s="57" t="s">
        <v>504</v>
      </c>
      <c r="I466" s="48"/>
      <c r="J466" s="48"/>
      <c r="K466" s="48"/>
      <c r="L466" s="48"/>
      <c r="M466" s="48"/>
      <c r="N466" s="48"/>
      <c r="O466" s="48"/>
      <c r="P466" s="48"/>
      <c r="Q466" s="48"/>
      <c r="R466" s="48" t="n">
        <f aca="false">SUM(N466:Q466)</f>
        <v>0</v>
      </c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 t="n">
        <f aca="false">+I466+R466+V466+AD466+Z466</f>
        <v>0</v>
      </c>
      <c r="AF466" s="48" t="n">
        <f aca="false">SUM(I466:N466)*6*264</f>
        <v>0</v>
      </c>
      <c r="AG466" s="48" t="n">
        <f aca="false">SUM(I466,R466)</f>
        <v>0</v>
      </c>
      <c r="AH466" s="49" t="n">
        <f aca="false">IF(AG466&lt;=120,AG466*100%,IF(AG466&gt;120,AG466*60%))</f>
        <v>0</v>
      </c>
    </row>
    <row r="467" customFormat="false" ht="27" hidden="false" customHeight="true" outlineLevel="0" collapsed="false">
      <c r="A467" s="46"/>
      <c r="B467" s="46"/>
      <c r="C467" s="46" t="n">
        <v>1</v>
      </c>
      <c r="D467" s="46"/>
      <c r="E467" s="46"/>
      <c r="F467" s="46" t="n">
        <v>1</v>
      </c>
      <c r="G467" s="46" t="n">
        <v>1</v>
      </c>
      <c r="H467" s="57" t="s">
        <v>505</v>
      </c>
      <c r="I467" s="48"/>
      <c r="J467" s="48"/>
      <c r="K467" s="48"/>
      <c r="L467" s="48"/>
      <c r="M467" s="48"/>
      <c r="N467" s="48"/>
      <c r="O467" s="48"/>
      <c r="P467" s="48"/>
      <c r="Q467" s="48"/>
      <c r="R467" s="48" t="n">
        <f aca="false">SUM(N467:Q467)</f>
        <v>0</v>
      </c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 t="n">
        <f aca="false">+I467+R467+V467+AD467+Z467</f>
        <v>0</v>
      </c>
      <c r="AF467" s="48" t="n">
        <f aca="false">SUM(I467:N467)*6*264</f>
        <v>0</v>
      </c>
      <c r="AG467" s="48" t="n">
        <f aca="false">SUM(I467,R467)</f>
        <v>0</v>
      </c>
      <c r="AH467" s="49" t="n">
        <f aca="false">IF(AG467&lt;=120,AG467*100%,IF(AG467&gt;120,AG467*60%))</f>
        <v>0</v>
      </c>
    </row>
    <row r="468" customFormat="false" ht="27" hidden="false" customHeight="true" outlineLevel="0" collapsed="false">
      <c r="A468" s="46"/>
      <c r="B468" s="46"/>
      <c r="C468" s="46" t="n">
        <v>1</v>
      </c>
      <c r="D468" s="46"/>
      <c r="E468" s="46"/>
      <c r="F468" s="46" t="n">
        <v>1</v>
      </c>
      <c r="G468" s="46" t="n">
        <v>1</v>
      </c>
      <c r="H468" s="57" t="s">
        <v>506</v>
      </c>
      <c r="I468" s="48"/>
      <c r="J468" s="48"/>
      <c r="K468" s="48"/>
      <c r="L468" s="48"/>
      <c r="M468" s="48"/>
      <c r="N468" s="48"/>
      <c r="O468" s="48"/>
      <c r="P468" s="48"/>
      <c r="Q468" s="48"/>
      <c r="R468" s="48" t="n">
        <f aca="false">SUM(N468:Q468)</f>
        <v>0</v>
      </c>
      <c r="S468" s="48"/>
      <c r="T468" s="48"/>
      <c r="U468" s="48"/>
      <c r="V468" s="48"/>
      <c r="W468" s="48"/>
      <c r="X468" s="48"/>
      <c r="Y468" s="48"/>
      <c r="Z468" s="48"/>
      <c r="AA468" s="48"/>
      <c r="AB468" s="48"/>
      <c r="AC468" s="48"/>
      <c r="AD468" s="48"/>
      <c r="AE468" s="48" t="n">
        <f aca="false">+I468+R468+V468+AD468+Z468</f>
        <v>0</v>
      </c>
      <c r="AF468" s="48" t="n">
        <f aca="false">SUM(I468:N468)*6*264</f>
        <v>0</v>
      </c>
      <c r="AG468" s="48" t="n">
        <f aca="false">SUM(I468,R468)</f>
        <v>0</v>
      </c>
      <c r="AH468" s="49" t="n">
        <f aca="false">IF(AG468&lt;=120,AG468*100%,IF(AG468&gt;120,AG468*60%))</f>
        <v>0</v>
      </c>
    </row>
    <row r="469" customFormat="false" ht="27" hidden="false" customHeight="true" outlineLevel="0" collapsed="false">
      <c r="A469" s="46"/>
      <c r="B469" s="46"/>
      <c r="C469" s="46" t="n">
        <v>1</v>
      </c>
      <c r="D469" s="46"/>
      <c r="E469" s="46"/>
      <c r="F469" s="46" t="n">
        <v>1</v>
      </c>
      <c r="G469" s="46" t="n">
        <v>1</v>
      </c>
      <c r="H469" s="57" t="s">
        <v>507</v>
      </c>
      <c r="I469" s="48"/>
      <c r="J469" s="48"/>
      <c r="K469" s="48"/>
      <c r="L469" s="48"/>
      <c r="M469" s="48"/>
      <c r="N469" s="48"/>
      <c r="O469" s="48"/>
      <c r="P469" s="48"/>
      <c r="Q469" s="48"/>
      <c r="R469" s="48" t="n">
        <f aca="false">SUM(N469:Q469)</f>
        <v>0</v>
      </c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  <c r="AD469" s="48"/>
      <c r="AE469" s="48" t="n">
        <f aca="false">+I469+R469+V469+AD469+Z469</f>
        <v>0</v>
      </c>
      <c r="AF469" s="48" t="n">
        <f aca="false">SUM(I469:N469)*6*264</f>
        <v>0</v>
      </c>
      <c r="AG469" s="48" t="n">
        <f aca="false">SUM(I469,R469)</f>
        <v>0</v>
      </c>
      <c r="AH469" s="49" t="n">
        <f aca="false">IF(AG469&lt;=120,AG469*100%,IF(AG469&gt;120,AG469*60%))</f>
        <v>0</v>
      </c>
    </row>
    <row r="470" customFormat="false" ht="27" hidden="false" customHeight="true" outlineLevel="0" collapsed="false">
      <c r="A470" s="46"/>
      <c r="B470" s="46"/>
      <c r="C470" s="46" t="n">
        <v>1</v>
      </c>
      <c r="D470" s="46"/>
      <c r="E470" s="46"/>
      <c r="F470" s="46" t="n">
        <v>1</v>
      </c>
      <c r="G470" s="46" t="n">
        <v>1</v>
      </c>
      <c r="H470" s="57" t="s">
        <v>508</v>
      </c>
      <c r="I470" s="48"/>
      <c r="J470" s="48"/>
      <c r="K470" s="48"/>
      <c r="L470" s="48"/>
      <c r="M470" s="48"/>
      <c r="N470" s="48"/>
      <c r="O470" s="48"/>
      <c r="P470" s="48"/>
      <c r="Q470" s="48"/>
      <c r="R470" s="48" t="n">
        <f aca="false">SUM(N470:Q470)</f>
        <v>0</v>
      </c>
      <c r="S470" s="48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 t="n">
        <f aca="false">+I470+R470+V470+AD470+Z470</f>
        <v>0</v>
      </c>
      <c r="AF470" s="48" t="n">
        <f aca="false">SUM(I470:N470)*6*264</f>
        <v>0</v>
      </c>
      <c r="AG470" s="48" t="n">
        <f aca="false">SUM(I470,R470)</f>
        <v>0</v>
      </c>
      <c r="AH470" s="49" t="n">
        <f aca="false">IF(AG470&lt;=120,AG470*100%,IF(AG470&gt;120,AG470*60%))</f>
        <v>0</v>
      </c>
    </row>
    <row r="471" customFormat="false" ht="27" hidden="false" customHeight="true" outlineLevel="0" collapsed="false">
      <c r="A471" s="46"/>
      <c r="B471" s="46"/>
      <c r="C471" s="46" t="n">
        <v>1</v>
      </c>
      <c r="D471" s="46"/>
      <c r="E471" s="46"/>
      <c r="F471" s="46" t="n">
        <v>1</v>
      </c>
      <c r="G471" s="46" t="n">
        <v>1</v>
      </c>
      <c r="H471" s="57" t="s">
        <v>509</v>
      </c>
      <c r="I471" s="48"/>
      <c r="J471" s="48"/>
      <c r="K471" s="48"/>
      <c r="L471" s="48"/>
      <c r="M471" s="48"/>
      <c r="N471" s="48"/>
      <c r="O471" s="48"/>
      <c r="P471" s="48"/>
      <c r="Q471" s="48"/>
      <c r="R471" s="48" t="n">
        <f aca="false">SUM(N471:Q471)</f>
        <v>0</v>
      </c>
      <c r="S471" s="48"/>
      <c r="T471" s="48"/>
      <c r="U471" s="48"/>
      <c r="V471" s="48"/>
      <c r="W471" s="48"/>
      <c r="X471" s="48"/>
      <c r="Y471" s="48"/>
      <c r="Z471" s="48"/>
      <c r="AA471" s="48"/>
      <c r="AB471" s="48"/>
      <c r="AC471" s="48"/>
      <c r="AD471" s="48"/>
      <c r="AE471" s="48" t="n">
        <f aca="false">+I471+R471+V471+AD471+Z471</f>
        <v>0</v>
      </c>
      <c r="AF471" s="48" t="n">
        <f aca="false">SUM(I471:N471)*6*264</f>
        <v>0</v>
      </c>
      <c r="AG471" s="48" t="n">
        <f aca="false">SUM(I471,R471)</f>
        <v>0</v>
      </c>
      <c r="AH471" s="49" t="n">
        <f aca="false">IF(AG471&lt;=120,AG471*100%,IF(AG471&gt;120,AG471*60%))</f>
        <v>0</v>
      </c>
    </row>
    <row r="472" customFormat="false" ht="27" hidden="false" customHeight="true" outlineLevel="0" collapsed="false">
      <c r="A472" s="46"/>
      <c r="B472" s="46"/>
      <c r="C472" s="46" t="n">
        <v>1</v>
      </c>
      <c r="D472" s="46"/>
      <c r="E472" s="46"/>
      <c r="F472" s="46" t="n">
        <v>1</v>
      </c>
      <c r="G472" s="46" t="n">
        <v>1</v>
      </c>
      <c r="H472" s="57" t="s">
        <v>510</v>
      </c>
      <c r="I472" s="48"/>
      <c r="J472" s="48"/>
      <c r="K472" s="48"/>
      <c r="L472" s="48"/>
      <c r="M472" s="48"/>
      <c r="N472" s="48"/>
      <c r="O472" s="48"/>
      <c r="P472" s="48"/>
      <c r="Q472" s="48"/>
      <c r="R472" s="48" t="n">
        <f aca="false">SUM(N472:Q472)</f>
        <v>0</v>
      </c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 t="n">
        <f aca="false">+I472+R472+V472+AD472+Z472</f>
        <v>0</v>
      </c>
      <c r="AF472" s="48" t="n">
        <f aca="false">SUM(I472:N472)*6*264</f>
        <v>0</v>
      </c>
      <c r="AG472" s="48" t="n">
        <f aca="false">SUM(I472,R472)</f>
        <v>0</v>
      </c>
      <c r="AH472" s="49" t="n">
        <f aca="false">IF(AG472&lt;=120,AG472*100%,IF(AG472&gt;120,AG472*60%))</f>
        <v>0</v>
      </c>
    </row>
    <row r="473" customFormat="false" ht="27" hidden="false" customHeight="true" outlineLevel="0" collapsed="false">
      <c r="A473" s="46"/>
      <c r="B473" s="46"/>
      <c r="C473" s="46" t="n">
        <v>1</v>
      </c>
      <c r="D473" s="46"/>
      <c r="E473" s="46"/>
      <c r="F473" s="46" t="n">
        <v>1</v>
      </c>
      <c r="G473" s="46" t="n">
        <v>1</v>
      </c>
      <c r="H473" s="57" t="s">
        <v>511</v>
      </c>
      <c r="I473" s="48"/>
      <c r="J473" s="48"/>
      <c r="K473" s="48"/>
      <c r="L473" s="48"/>
      <c r="M473" s="48"/>
      <c r="N473" s="48"/>
      <c r="O473" s="48"/>
      <c r="P473" s="48"/>
      <c r="Q473" s="48"/>
      <c r="R473" s="48" t="n">
        <f aca="false">SUM(N473:Q473)</f>
        <v>0</v>
      </c>
      <c r="S473" s="48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 t="n">
        <f aca="false">+I473+R473+V473+AD473+Z473</f>
        <v>0</v>
      </c>
      <c r="AF473" s="48" t="n">
        <f aca="false">SUM(I473:N473)*6*264</f>
        <v>0</v>
      </c>
      <c r="AG473" s="48" t="n">
        <f aca="false">SUM(I473,R473)</f>
        <v>0</v>
      </c>
      <c r="AH473" s="49" t="n">
        <f aca="false">IF(AG473&lt;=120,AG473*100%,IF(AG473&gt;120,AG473*60%))</f>
        <v>0</v>
      </c>
    </row>
    <row r="474" customFormat="false" ht="27" hidden="false" customHeight="true" outlineLevel="0" collapsed="false">
      <c r="A474" s="46"/>
      <c r="B474" s="46"/>
      <c r="C474" s="46" t="n">
        <v>1</v>
      </c>
      <c r="D474" s="46"/>
      <c r="E474" s="46"/>
      <c r="F474" s="46" t="n">
        <v>1</v>
      </c>
      <c r="G474" s="46" t="n">
        <v>1</v>
      </c>
      <c r="H474" s="57" t="s">
        <v>512</v>
      </c>
      <c r="I474" s="48"/>
      <c r="J474" s="48"/>
      <c r="K474" s="48"/>
      <c r="L474" s="48"/>
      <c r="M474" s="48"/>
      <c r="N474" s="48"/>
      <c r="O474" s="48"/>
      <c r="P474" s="48"/>
      <c r="Q474" s="48"/>
      <c r="R474" s="48" t="n">
        <f aca="false">SUM(N474:Q474)</f>
        <v>0</v>
      </c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 t="n">
        <f aca="false">+I474+R474+V474+AD474+Z474</f>
        <v>0</v>
      </c>
      <c r="AF474" s="48" t="n">
        <f aca="false">SUM(I474:N474)*6*264</f>
        <v>0</v>
      </c>
      <c r="AG474" s="48" t="n">
        <f aca="false">SUM(I474,R474)</f>
        <v>0</v>
      </c>
      <c r="AH474" s="49" t="n">
        <f aca="false">IF(AG474&lt;=120,AG474*100%,IF(AG474&gt;120,AG474*60%))</f>
        <v>0</v>
      </c>
    </row>
    <row r="475" customFormat="false" ht="27" hidden="false" customHeight="true" outlineLevel="0" collapsed="false">
      <c r="A475" s="46"/>
      <c r="B475" s="46"/>
      <c r="C475" s="46" t="n">
        <v>1</v>
      </c>
      <c r="D475" s="46"/>
      <c r="E475" s="46"/>
      <c r="F475" s="46" t="n">
        <v>1</v>
      </c>
      <c r="G475" s="46" t="n">
        <v>1</v>
      </c>
      <c r="H475" s="57" t="s">
        <v>513</v>
      </c>
      <c r="I475" s="48"/>
      <c r="J475" s="48"/>
      <c r="K475" s="48"/>
      <c r="L475" s="48"/>
      <c r="M475" s="48"/>
      <c r="N475" s="48"/>
      <c r="O475" s="48"/>
      <c r="P475" s="48"/>
      <c r="Q475" s="48"/>
      <c r="R475" s="48" t="n">
        <f aca="false">SUM(N475:Q475)</f>
        <v>0</v>
      </c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 t="n">
        <f aca="false">+I475+R475+V475+AD475+Z475</f>
        <v>0</v>
      </c>
      <c r="AF475" s="48" t="n">
        <f aca="false">SUM(I475:N475)*6*264</f>
        <v>0</v>
      </c>
      <c r="AG475" s="48" t="n">
        <f aca="false">SUM(I475,R475)</f>
        <v>0</v>
      </c>
      <c r="AH475" s="49" t="n">
        <f aca="false">IF(AG475&lt;=120,AG475*100%,IF(AG475&gt;120,AG475*60%))</f>
        <v>0</v>
      </c>
    </row>
    <row r="476" customFormat="false" ht="27" hidden="false" customHeight="true" outlineLevel="0" collapsed="false">
      <c r="A476" s="46"/>
      <c r="B476" s="46"/>
      <c r="C476" s="46" t="n">
        <v>1</v>
      </c>
      <c r="D476" s="46"/>
      <c r="E476" s="46"/>
      <c r="F476" s="46" t="n">
        <v>1</v>
      </c>
      <c r="G476" s="46" t="n">
        <v>1</v>
      </c>
      <c r="H476" s="57" t="s">
        <v>514</v>
      </c>
      <c r="I476" s="48"/>
      <c r="J476" s="48"/>
      <c r="K476" s="48"/>
      <c r="L476" s="48"/>
      <c r="M476" s="48"/>
      <c r="N476" s="48"/>
      <c r="O476" s="48"/>
      <c r="P476" s="48"/>
      <c r="Q476" s="48"/>
      <c r="R476" s="48" t="n">
        <f aca="false">SUM(N476:Q476)</f>
        <v>0</v>
      </c>
      <c r="S476" s="48"/>
      <c r="T476" s="48"/>
      <c r="U476" s="48"/>
      <c r="V476" s="48"/>
      <c r="W476" s="48"/>
      <c r="X476" s="48"/>
      <c r="Y476" s="48"/>
      <c r="Z476" s="48"/>
      <c r="AA476" s="48"/>
      <c r="AB476" s="48"/>
      <c r="AC476" s="48"/>
      <c r="AD476" s="48"/>
      <c r="AE476" s="48" t="n">
        <f aca="false">+I476+R476+V476+AD476+Z476</f>
        <v>0</v>
      </c>
      <c r="AF476" s="48" t="n">
        <f aca="false">SUM(I476:N476)*6*264</f>
        <v>0</v>
      </c>
      <c r="AG476" s="48" t="n">
        <f aca="false">SUM(I476,R476)</f>
        <v>0</v>
      </c>
      <c r="AH476" s="49" t="n">
        <f aca="false">IF(AG476&lt;=120,AG476*100%,IF(AG476&gt;120,AG476*60%))</f>
        <v>0</v>
      </c>
    </row>
    <row r="477" customFormat="false" ht="27" hidden="false" customHeight="true" outlineLevel="0" collapsed="false">
      <c r="A477" s="46"/>
      <c r="B477" s="46"/>
      <c r="C477" s="46" t="n">
        <v>1</v>
      </c>
      <c r="D477" s="46"/>
      <c r="E477" s="46"/>
      <c r="F477" s="46" t="n">
        <v>1</v>
      </c>
      <c r="G477" s="46" t="n">
        <v>1</v>
      </c>
      <c r="H477" s="57" t="s">
        <v>515</v>
      </c>
      <c r="I477" s="48"/>
      <c r="J477" s="48"/>
      <c r="K477" s="48"/>
      <c r="L477" s="48"/>
      <c r="M477" s="48"/>
      <c r="N477" s="48"/>
      <c r="O477" s="48"/>
      <c r="P477" s="48"/>
      <c r="Q477" s="48"/>
      <c r="R477" s="48" t="n">
        <f aca="false">SUM(N477:Q477)</f>
        <v>0</v>
      </c>
      <c r="S477" s="48"/>
      <c r="T477" s="48"/>
      <c r="U477" s="48"/>
      <c r="V477" s="48"/>
      <c r="W477" s="48"/>
      <c r="X477" s="48"/>
      <c r="Y477" s="48"/>
      <c r="Z477" s="48"/>
      <c r="AA477" s="48"/>
      <c r="AB477" s="48"/>
      <c r="AC477" s="48"/>
      <c r="AD477" s="48"/>
      <c r="AE477" s="48" t="n">
        <f aca="false">+I477+R477+V477+AD477+Z477</f>
        <v>0</v>
      </c>
      <c r="AF477" s="48" t="n">
        <f aca="false">SUM(I477:N477)*6*264</f>
        <v>0</v>
      </c>
      <c r="AG477" s="48" t="n">
        <f aca="false">SUM(I477,R477)</f>
        <v>0</v>
      </c>
      <c r="AH477" s="49" t="n">
        <f aca="false">IF(AG477&lt;=120,AG477*100%,IF(AG477&gt;120,AG477*60%))</f>
        <v>0</v>
      </c>
    </row>
    <row r="478" customFormat="false" ht="27" hidden="false" customHeight="true" outlineLevel="0" collapsed="false">
      <c r="A478" s="46"/>
      <c r="B478" s="46"/>
      <c r="C478" s="46" t="n">
        <v>1</v>
      </c>
      <c r="D478" s="46"/>
      <c r="E478" s="46"/>
      <c r="F478" s="46" t="n">
        <v>1</v>
      </c>
      <c r="G478" s="46" t="n">
        <v>1</v>
      </c>
      <c r="H478" s="57" t="s">
        <v>516</v>
      </c>
      <c r="I478" s="48"/>
      <c r="J478" s="48"/>
      <c r="K478" s="48"/>
      <c r="L478" s="48"/>
      <c r="M478" s="48"/>
      <c r="N478" s="48"/>
      <c r="O478" s="48"/>
      <c r="P478" s="48"/>
      <c r="Q478" s="48"/>
      <c r="R478" s="48" t="n">
        <f aca="false">SUM(N478:Q478)</f>
        <v>0</v>
      </c>
      <c r="S478" s="48"/>
      <c r="T478" s="48"/>
      <c r="U478" s="48"/>
      <c r="V478" s="48"/>
      <c r="W478" s="48"/>
      <c r="X478" s="48"/>
      <c r="Y478" s="48"/>
      <c r="Z478" s="48"/>
      <c r="AA478" s="48"/>
      <c r="AB478" s="48"/>
      <c r="AC478" s="48"/>
      <c r="AD478" s="48"/>
      <c r="AE478" s="48" t="n">
        <f aca="false">+I478+R478+V478+AD478+Z478</f>
        <v>0</v>
      </c>
      <c r="AF478" s="48" t="n">
        <f aca="false">SUM(I478:N478)*6*264</f>
        <v>0</v>
      </c>
      <c r="AG478" s="48" t="n">
        <f aca="false">SUM(I478,R478)</f>
        <v>0</v>
      </c>
      <c r="AH478" s="49" t="n">
        <f aca="false">IF(AG478&lt;=120,AG478*100%,IF(AG478&gt;120,AG478*60%))</f>
        <v>0</v>
      </c>
    </row>
    <row r="479" customFormat="false" ht="27" hidden="false" customHeight="true" outlineLevel="0" collapsed="false">
      <c r="A479" s="46"/>
      <c r="B479" s="46"/>
      <c r="C479" s="46" t="n">
        <v>1</v>
      </c>
      <c r="D479" s="46"/>
      <c r="E479" s="46"/>
      <c r="F479" s="46" t="n">
        <v>1</v>
      </c>
      <c r="G479" s="46" t="n">
        <v>1</v>
      </c>
      <c r="H479" s="57" t="s">
        <v>517</v>
      </c>
      <c r="I479" s="48"/>
      <c r="J479" s="48"/>
      <c r="K479" s="48"/>
      <c r="L479" s="48"/>
      <c r="M479" s="48"/>
      <c r="N479" s="48"/>
      <c r="O479" s="48"/>
      <c r="P479" s="48"/>
      <c r="Q479" s="48"/>
      <c r="R479" s="48" t="n">
        <f aca="false">SUM(N479:Q479)</f>
        <v>0</v>
      </c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 t="n">
        <f aca="false">+I479+R479+V479+AD479+Z479</f>
        <v>0</v>
      </c>
      <c r="AF479" s="48" t="n">
        <f aca="false">SUM(I479:N479)*6*264</f>
        <v>0</v>
      </c>
      <c r="AG479" s="48" t="n">
        <f aca="false">SUM(I479,R479)</f>
        <v>0</v>
      </c>
      <c r="AH479" s="49" t="n">
        <f aca="false">IF(AG479&lt;=120,AG479*100%,IF(AG479&gt;120,AG479*60%))</f>
        <v>0</v>
      </c>
    </row>
    <row r="480" customFormat="false" ht="27" hidden="false" customHeight="true" outlineLevel="0" collapsed="false">
      <c r="A480" s="46"/>
      <c r="B480" s="46"/>
      <c r="C480" s="46" t="n">
        <v>1</v>
      </c>
      <c r="D480" s="46"/>
      <c r="E480" s="46"/>
      <c r="F480" s="46" t="n">
        <v>1</v>
      </c>
      <c r="G480" s="46" t="n">
        <v>1</v>
      </c>
      <c r="H480" s="57" t="s">
        <v>518</v>
      </c>
      <c r="I480" s="48"/>
      <c r="J480" s="48"/>
      <c r="K480" s="48"/>
      <c r="L480" s="48"/>
      <c r="M480" s="48"/>
      <c r="N480" s="48"/>
      <c r="O480" s="48"/>
      <c r="P480" s="48"/>
      <c r="Q480" s="48"/>
      <c r="R480" s="48" t="n">
        <f aca="false">SUM(N480:Q480)</f>
        <v>0</v>
      </c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 t="n">
        <f aca="false">+I480+R480+V480+AD480+Z480</f>
        <v>0</v>
      </c>
      <c r="AF480" s="48" t="n">
        <f aca="false">SUM(I480:N480)*6*264</f>
        <v>0</v>
      </c>
      <c r="AG480" s="48" t="n">
        <f aca="false">SUM(I480,R480)</f>
        <v>0</v>
      </c>
      <c r="AH480" s="49" t="n">
        <f aca="false">IF(AG480&lt;=120,AG480*100%,IF(AG480&gt;120,AG480*60%))</f>
        <v>0</v>
      </c>
    </row>
    <row r="481" customFormat="false" ht="27" hidden="false" customHeight="true" outlineLevel="0" collapsed="false">
      <c r="A481" s="46"/>
      <c r="B481" s="46"/>
      <c r="C481" s="46" t="n">
        <v>1</v>
      </c>
      <c r="D481" s="46"/>
      <c r="E481" s="46"/>
      <c r="F481" s="46" t="n">
        <v>1</v>
      </c>
      <c r="G481" s="46" t="n">
        <v>1</v>
      </c>
      <c r="H481" s="57" t="s">
        <v>519</v>
      </c>
      <c r="I481" s="48"/>
      <c r="J481" s="48"/>
      <c r="K481" s="48"/>
      <c r="L481" s="48"/>
      <c r="M481" s="48"/>
      <c r="N481" s="48"/>
      <c r="O481" s="48"/>
      <c r="P481" s="48"/>
      <c r="Q481" s="48"/>
      <c r="R481" s="48" t="n">
        <f aca="false">SUM(N481:Q481)</f>
        <v>0</v>
      </c>
      <c r="S481" s="48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 t="n">
        <f aca="false">+I481+R481+V481+AD481+Z481</f>
        <v>0</v>
      </c>
      <c r="AF481" s="48" t="n">
        <f aca="false">SUM(I481:N481)*6*264</f>
        <v>0</v>
      </c>
      <c r="AG481" s="48" t="n">
        <f aca="false">SUM(I481,R481)</f>
        <v>0</v>
      </c>
      <c r="AH481" s="49" t="n">
        <f aca="false">IF(AG481&lt;=120,AG481*100%,IF(AG481&gt;120,AG481*60%))</f>
        <v>0</v>
      </c>
    </row>
    <row r="482" customFormat="false" ht="27" hidden="false" customHeight="true" outlineLevel="0" collapsed="false">
      <c r="A482" s="46"/>
      <c r="B482" s="46"/>
      <c r="C482" s="46" t="n">
        <v>1</v>
      </c>
      <c r="D482" s="46"/>
      <c r="E482" s="46"/>
      <c r="F482" s="46" t="n">
        <v>1</v>
      </c>
      <c r="G482" s="46" t="n">
        <v>1</v>
      </c>
      <c r="H482" s="57" t="s">
        <v>520</v>
      </c>
      <c r="I482" s="48"/>
      <c r="J482" s="48"/>
      <c r="K482" s="48"/>
      <c r="L482" s="48"/>
      <c r="M482" s="48"/>
      <c r="N482" s="48"/>
      <c r="O482" s="48"/>
      <c r="P482" s="48"/>
      <c r="Q482" s="48"/>
      <c r="R482" s="48" t="n">
        <f aca="false">SUM(N482:Q482)</f>
        <v>0</v>
      </c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 t="n">
        <f aca="false">+I482+R482+V482+AD482+Z482</f>
        <v>0</v>
      </c>
      <c r="AF482" s="48" t="n">
        <f aca="false">SUM(I482:N482)*6*264</f>
        <v>0</v>
      </c>
      <c r="AG482" s="48" t="n">
        <f aca="false">SUM(I482,R482)</f>
        <v>0</v>
      </c>
      <c r="AH482" s="49" t="n">
        <f aca="false">IF(AG482&lt;=120,AG482*100%,IF(AG482&gt;120,AG482*60%))</f>
        <v>0</v>
      </c>
    </row>
    <row r="483" customFormat="false" ht="27" hidden="false" customHeight="true" outlineLevel="0" collapsed="false">
      <c r="A483" s="46"/>
      <c r="B483" s="46"/>
      <c r="C483" s="46" t="n">
        <v>1</v>
      </c>
      <c r="D483" s="46"/>
      <c r="E483" s="46"/>
      <c r="F483" s="46" t="n">
        <v>1</v>
      </c>
      <c r="G483" s="46" t="n">
        <v>1</v>
      </c>
      <c r="H483" s="57" t="s">
        <v>521</v>
      </c>
      <c r="I483" s="48"/>
      <c r="J483" s="48"/>
      <c r="K483" s="48"/>
      <c r="L483" s="48"/>
      <c r="M483" s="48"/>
      <c r="N483" s="48"/>
      <c r="O483" s="48"/>
      <c r="P483" s="48"/>
      <c r="Q483" s="48"/>
      <c r="R483" s="48" t="n">
        <f aca="false">SUM(N483:Q483)</f>
        <v>0</v>
      </c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 t="n">
        <f aca="false">+I483+R483+V483+AD483+Z483</f>
        <v>0</v>
      </c>
      <c r="AF483" s="48" t="n">
        <f aca="false">SUM(I483:N483)*6*264</f>
        <v>0</v>
      </c>
      <c r="AG483" s="48" t="n">
        <f aca="false">SUM(I483,R483)</f>
        <v>0</v>
      </c>
      <c r="AH483" s="49" t="n">
        <f aca="false">IF(AG483&lt;=120,AG483*100%,IF(AG483&gt;120,AG483*60%))</f>
        <v>0</v>
      </c>
    </row>
    <row r="484" customFormat="false" ht="27" hidden="false" customHeight="true" outlineLevel="0" collapsed="false">
      <c r="A484" s="46"/>
      <c r="B484" s="46"/>
      <c r="C484" s="46" t="n">
        <v>1</v>
      </c>
      <c r="D484" s="46"/>
      <c r="E484" s="46"/>
      <c r="F484" s="46" t="n">
        <v>1</v>
      </c>
      <c r="G484" s="46" t="n">
        <v>1</v>
      </c>
      <c r="H484" s="57" t="s">
        <v>522</v>
      </c>
      <c r="I484" s="48"/>
      <c r="J484" s="48"/>
      <c r="K484" s="48"/>
      <c r="L484" s="48"/>
      <c r="M484" s="48"/>
      <c r="N484" s="48"/>
      <c r="O484" s="48"/>
      <c r="P484" s="48"/>
      <c r="Q484" s="48"/>
      <c r="R484" s="48" t="n">
        <f aca="false">SUM(N484:Q484)</f>
        <v>0</v>
      </c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 t="n">
        <f aca="false">+I484+R484+V484+AD484+Z484</f>
        <v>0</v>
      </c>
      <c r="AF484" s="48" t="n">
        <f aca="false">SUM(I484:N484)*6*264</f>
        <v>0</v>
      </c>
      <c r="AG484" s="48" t="n">
        <f aca="false">SUM(I484,R484)</f>
        <v>0</v>
      </c>
      <c r="AH484" s="49" t="n">
        <f aca="false">IF(AG484&lt;=120,AG484*100%,IF(AG484&gt;120,AG484*60%))</f>
        <v>0</v>
      </c>
    </row>
    <row r="485" customFormat="false" ht="27" hidden="false" customHeight="true" outlineLevel="0" collapsed="false">
      <c r="A485" s="46"/>
      <c r="B485" s="46"/>
      <c r="C485" s="46" t="n">
        <v>1</v>
      </c>
      <c r="D485" s="46"/>
      <c r="E485" s="46"/>
      <c r="F485" s="46" t="n">
        <v>1</v>
      </c>
      <c r="G485" s="46" t="n">
        <v>1</v>
      </c>
      <c r="H485" s="58" t="s">
        <v>523</v>
      </c>
      <c r="I485" s="48"/>
      <c r="J485" s="48"/>
      <c r="K485" s="48"/>
      <c r="L485" s="48"/>
      <c r="M485" s="48"/>
      <c r="N485" s="48"/>
      <c r="O485" s="48"/>
      <c r="P485" s="48"/>
      <c r="Q485" s="48"/>
      <c r="R485" s="48" t="n">
        <f aca="false">SUM(N485:Q485)</f>
        <v>0</v>
      </c>
      <c r="S485" s="48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 t="n">
        <f aca="false">+I485+R485+V485+AD485+Z485</f>
        <v>0</v>
      </c>
      <c r="AF485" s="48" t="n">
        <f aca="false">SUM(I485:N485)*6*264</f>
        <v>0</v>
      </c>
      <c r="AG485" s="48" t="n">
        <f aca="false">SUM(I485,R485)</f>
        <v>0</v>
      </c>
      <c r="AH485" s="49" t="n">
        <f aca="false">IF(AG485&lt;=120,AG485*100%,IF(AG485&gt;120,AG485*60%))</f>
        <v>0</v>
      </c>
    </row>
    <row r="486" customFormat="false" ht="27" hidden="false" customHeight="true" outlineLevel="0" collapsed="false">
      <c r="A486" s="46"/>
      <c r="B486" s="46"/>
      <c r="C486" s="46" t="n">
        <v>1</v>
      </c>
      <c r="D486" s="46"/>
      <c r="E486" s="46"/>
      <c r="F486" s="46" t="n">
        <v>1</v>
      </c>
      <c r="G486" s="46" t="n">
        <v>1</v>
      </c>
      <c r="H486" s="58" t="s">
        <v>524</v>
      </c>
      <c r="I486" s="48"/>
      <c r="J486" s="48"/>
      <c r="K486" s="48"/>
      <c r="L486" s="48"/>
      <c r="M486" s="48"/>
      <c r="N486" s="48"/>
      <c r="O486" s="48"/>
      <c r="P486" s="48"/>
      <c r="Q486" s="48"/>
      <c r="R486" s="48" t="n">
        <f aca="false">SUM(N486:Q486)</f>
        <v>0</v>
      </c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  <c r="AD486" s="48"/>
      <c r="AE486" s="48" t="n">
        <f aca="false">+I486+R486+V486+AD486+Z486</f>
        <v>0</v>
      </c>
      <c r="AF486" s="48" t="n">
        <f aca="false">SUM(I486:N486)*6*264</f>
        <v>0</v>
      </c>
      <c r="AG486" s="48" t="n">
        <f aca="false">SUM(I486,R486)</f>
        <v>0</v>
      </c>
      <c r="AH486" s="49" t="n">
        <f aca="false">IF(AG486&lt;=120,AG486*100%,IF(AG486&gt;120,AG486*60%))</f>
        <v>0</v>
      </c>
    </row>
    <row r="487" customFormat="false" ht="27" hidden="false" customHeight="true" outlineLevel="0" collapsed="false">
      <c r="A487" s="46"/>
      <c r="B487" s="46"/>
      <c r="C487" s="46" t="n">
        <v>1</v>
      </c>
      <c r="D487" s="46"/>
      <c r="E487" s="46"/>
      <c r="F487" s="46" t="n">
        <v>1</v>
      </c>
      <c r="G487" s="46" t="n">
        <v>1</v>
      </c>
      <c r="H487" s="58" t="s">
        <v>525</v>
      </c>
      <c r="I487" s="48"/>
      <c r="J487" s="48"/>
      <c r="K487" s="48"/>
      <c r="L487" s="48"/>
      <c r="M487" s="48"/>
      <c r="N487" s="48"/>
      <c r="O487" s="48"/>
      <c r="P487" s="48"/>
      <c r="Q487" s="48"/>
      <c r="R487" s="48" t="n">
        <f aca="false">SUM(N487:Q487)</f>
        <v>0</v>
      </c>
      <c r="S487" s="48"/>
      <c r="T487" s="48"/>
      <c r="U487" s="48"/>
      <c r="V487" s="48"/>
      <c r="W487" s="48"/>
      <c r="X487" s="48"/>
      <c r="Y487" s="48"/>
      <c r="Z487" s="48"/>
      <c r="AA487" s="48"/>
      <c r="AB487" s="48"/>
      <c r="AC487" s="48"/>
      <c r="AD487" s="48"/>
      <c r="AE487" s="48" t="n">
        <f aca="false">+I487+R487+V487+AD487+Z487</f>
        <v>0</v>
      </c>
      <c r="AF487" s="48" t="n">
        <f aca="false">SUM(I487:N487)*6*264</f>
        <v>0</v>
      </c>
      <c r="AG487" s="48" t="n">
        <f aca="false">SUM(I487,R487)</f>
        <v>0</v>
      </c>
      <c r="AH487" s="49" t="n">
        <f aca="false">IF(AG487&lt;=120,AG487*100%,IF(AG487&gt;120,AG487*60%))</f>
        <v>0</v>
      </c>
    </row>
    <row r="488" customFormat="false" ht="27" hidden="false" customHeight="true" outlineLevel="0" collapsed="false">
      <c r="A488" s="46"/>
      <c r="B488" s="46"/>
      <c r="C488" s="46" t="n">
        <v>1</v>
      </c>
      <c r="D488" s="46"/>
      <c r="E488" s="46"/>
      <c r="F488" s="46" t="n">
        <v>1</v>
      </c>
      <c r="G488" s="46" t="n">
        <v>1</v>
      </c>
      <c r="H488" s="58" t="s">
        <v>526</v>
      </c>
      <c r="I488" s="48"/>
      <c r="J488" s="48"/>
      <c r="K488" s="48"/>
      <c r="L488" s="48"/>
      <c r="M488" s="48"/>
      <c r="N488" s="48"/>
      <c r="O488" s="48"/>
      <c r="P488" s="48"/>
      <c r="Q488" s="48"/>
      <c r="R488" s="48" t="n">
        <f aca="false">SUM(N488:Q488)</f>
        <v>0</v>
      </c>
      <c r="S488" s="48"/>
      <c r="T488" s="48"/>
      <c r="U488" s="48"/>
      <c r="V488" s="48"/>
      <c r="W488" s="48"/>
      <c r="X488" s="48"/>
      <c r="Y488" s="48"/>
      <c r="Z488" s="48"/>
      <c r="AA488" s="48"/>
      <c r="AB488" s="48"/>
      <c r="AC488" s="48"/>
      <c r="AD488" s="48"/>
      <c r="AE488" s="48" t="n">
        <f aca="false">+I488+R488+V488+AD488+Z488</f>
        <v>0</v>
      </c>
      <c r="AF488" s="48" t="n">
        <f aca="false">SUM(I488:N488)*6*264</f>
        <v>0</v>
      </c>
      <c r="AG488" s="48" t="n">
        <f aca="false">SUM(I488,R488)</f>
        <v>0</v>
      </c>
      <c r="AH488" s="49" t="n">
        <f aca="false">IF(AG488&lt;=120,AG488*100%,IF(AG488&gt;120,AG488*60%))</f>
        <v>0</v>
      </c>
    </row>
    <row r="489" customFormat="false" ht="27" hidden="false" customHeight="true" outlineLevel="0" collapsed="false">
      <c r="A489" s="46"/>
      <c r="B489" s="46"/>
      <c r="C489" s="46" t="n">
        <v>1</v>
      </c>
      <c r="D489" s="46"/>
      <c r="E489" s="46"/>
      <c r="F489" s="46" t="n">
        <v>1</v>
      </c>
      <c r="G489" s="46" t="n">
        <v>1</v>
      </c>
      <c r="H489" s="58" t="s">
        <v>527</v>
      </c>
      <c r="I489" s="48"/>
      <c r="J489" s="48"/>
      <c r="K489" s="48"/>
      <c r="L489" s="48"/>
      <c r="M489" s="48"/>
      <c r="N489" s="48"/>
      <c r="O489" s="48"/>
      <c r="P489" s="48"/>
      <c r="Q489" s="48"/>
      <c r="R489" s="48" t="n">
        <f aca="false">SUM(N489:Q489)</f>
        <v>0</v>
      </c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 t="n">
        <f aca="false">+I489+R489+V489+AD489+Z489</f>
        <v>0</v>
      </c>
      <c r="AF489" s="48" t="n">
        <f aca="false">SUM(I489:N489)*6*264</f>
        <v>0</v>
      </c>
      <c r="AG489" s="48" t="n">
        <f aca="false">SUM(I489,R489)</f>
        <v>0</v>
      </c>
      <c r="AH489" s="49" t="n">
        <f aca="false">IF(AG489&lt;=120,AG489*100%,IF(AG489&gt;120,AG489*60%))</f>
        <v>0</v>
      </c>
    </row>
    <row r="490" customFormat="false" ht="27" hidden="false" customHeight="true" outlineLevel="0" collapsed="false">
      <c r="A490" s="46"/>
      <c r="B490" s="46"/>
      <c r="C490" s="46" t="n">
        <v>1</v>
      </c>
      <c r="D490" s="46"/>
      <c r="E490" s="46"/>
      <c r="F490" s="46" t="n">
        <v>1</v>
      </c>
      <c r="G490" s="46" t="n">
        <v>1</v>
      </c>
      <c r="H490" s="58" t="s">
        <v>528</v>
      </c>
      <c r="I490" s="48"/>
      <c r="J490" s="48"/>
      <c r="K490" s="48"/>
      <c r="L490" s="48"/>
      <c r="M490" s="48"/>
      <c r="N490" s="48"/>
      <c r="O490" s="48"/>
      <c r="P490" s="48"/>
      <c r="Q490" s="48"/>
      <c r="R490" s="48" t="n">
        <f aca="false">SUM(N490:Q490)</f>
        <v>0</v>
      </c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 t="n">
        <f aca="false">+I490+R490+V490+AD490+Z490</f>
        <v>0</v>
      </c>
      <c r="AF490" s="48" t="n">
        <f aca="false">SUM(I490:N490)*6*264</f>
        <v>0</v>
      </c>
      <c r="AG490" s="48" t="n">
        <f aca="false">SUM(I490,R490)</f>
        <v>0</v>
      </c>
      <c r="AH490" s="49" t="n">
        <f aca="false">IF(AG490&lt;=120,AG490*100%,IF(AG490&gt;120,AG490*60%))</f>
        <v>0</v>
      </c>
    </row>
    <row r="491" customFormat="false" ht="27" hidden="false" customHeight="true" outlineLevel="0" collapsed="false">
      <c r="A491" s="46"/>
      <c r="B491" s="46"/>
      <c r="C491" s="46" t="n">
        <v>1</v>
      </c>
      <c r="D491" s="46"/>
      <c r="E491" s="46"/>
      <c r="F491" s="46" t="n">
        <v>1</v>
      </c>
      <c r="G491" s="46" t="n">
        <v>1</v>
      </c>
      <c r="H491" s="58" t="s">
        <v>529</v>
      </c>
      <c r="I491" s="48"/>
      <c r="J491" s="48"/>
      <c r="K491" s="48"/>
      <c r="L491" s="48"/>
      <c r="M491" s="48"/>
      <c r="N491" s="48"/>
      <c r="O491" s="48"/>
      <c r="P491" s="48"/>
      <c r="Q491" s="48"/>
      <c r="R491" s="48" t="n">
        <f aca="false">SUM(N491:Q491)</f>
        <v>0</v>
      </c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 t="n">
        <f aca="false">+I491+R491+V491+AD491+Z491</f>
        <v>0</v>
      </c>
      <c r="AF491" s="48" t="n">
        <f aca="false">SUM(I491:N491)*6*264</f>
        <v>0</v>
      </c>
      <c r="AG491" s="48" t="n">
        <f aca="false">SUM(I491,R491)</f>
        <v>0</v>
      </c>
      <c r="AH491" s="49" t="n">
        <f aca="false">IF(AG491&lt;=120,AG491*100%,IF(AG491&gt;120,AG491*60%))</f>
        <v>0</v>
      </c>
    </row>
    <row r="492" customFormat="false" ht="27" hidden="false" customHeight="true" outlineLevel="0" collapsed="false">
      <c r="A492" s="46"/>
      <c r="B492" s="46"/>
      <c r="C492" s="46" t="n">
        <v>1</v>
      </c>
      <c r="D492" s="46"/>
      <c r="E492" s="46"/>
      <c r="F492" s="46" t="n">
        <v>1</v>
      </c>
      <c r="G492" s="46" t="n">
        <v>1</v>
      </c>
      <c r="H492" s="58" t="s">
        <v>530</v>
      </c>
      <c r="I492" s="48"/>
      <c r="J492" s="48"/>
      <c r="K492" s="48"/>
      <c r="L492" s="48"/>
      <c r="M492" s="48"/>
      <c r="N492" s="48"/>
      <c r="O492" s="48"/>
      <c r="P492" s="48"/>
      <c r="Q492" s="48"/>
      <c r="R492" s="48" t="n">
        <f aca="false">SUM(N492:Q492)</f>
        <v>0</v>
      </c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 t="n">
        <f aca="false">+I492+R492+V492+AD492+Z492</f>
        <v>0</v>
      </c>
      <c r="AF492" s="48" t="n">
        <f aca="false">SUM(I492:N492)*6*264</f>
        <v>0</v>
      </c>
      <c r="AG492" s="48" t="n">
        <f aca="false">SUM(I492,R492)</f>
        <v>0</v>
      </c>
      <c r="AH492" s="49" t="n">
        <f aca="false">IF(AG492&lt;=120,AG492*100%,IF(AG492&gt;120,AG492*60%))</f>
        <v>0</v>
      </c>
    </row>
    <row r="493" customFormat="false" ht="27" hidden="false" customHeight="true" outlineLevel="0" collapsed="false">
      <c r="A493" s="46"/>
      <c r="B493" s="46"/>
      <c r="C493" s="46" t="n">
        <v>1</v>
      </c>
      <c r="D493" s="46"/>
      <c r="E493" s="46"/>
      <c r="F493" s="46" t="n">
        <v>1</v>
      </c>
      <c r="G493" s="46" t="n">
        <v>1</v>
      </c>
      <c r="H493" s="58" t="s">
        <v>531</v>
      </c>
      <c r="I493" s="48"/>
      <c r="J493" s="48"/>
      <c r="K493" s="48"/>
      <c r="L493" s="48"/>
      <c r="M493" s="48"/>
      <c r="N493" s="48"/>
      <c r="O493" s="48"/>
      <c r="P493" s="48"/>
      <c r="Q493" s="48"/>
      <c r="R493" s="48" t="n">
        <f aca="false">SUM(N493:Q493)</f>
        <v>0</v>
      </c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 t="n">
        <f aca="false">+I493+R493+V493+AD493+Z493</f>
        <v>0</v>
      </c>
      <c r="AF493" s="48" t="n">
        <f aca="false">SUM(I493:N493)*6*264</f>
        <v>0</v>
      </c>
      <c r="AG493" s="48" t="n">
        <f aca="false">SUM(I493,R493)</f>
        <v>0</v>
      </c>
      <c r="AH493" s="49" t="n">
        <f aca="false">IF(AG493&lt;=120,AG493*100%,IF(AG493&gt;120,AG493*60%))</f>
        <v>0</v>
      </c>
    </row>
    <row r="494" customFormat="false" ht="27" hidden="false" customHeight="true" outlineLevel="0" collapsed="false">
      <c r="A494" s="46"/>
      <c r="B494" s="46"/>
      <c r="C494" s="46" t="n">
        <v>1</v>
      </c>
      <c r="D494" s="46"/>
      <c r="E494" s="46"/>
      <c r="F494" s="46" t="n">
        <v>1</v>
      </c>
      <c r="G494" s="46" t="n">
        <v>1</v>
      </c>
      <c r="H494" s="58" t="s">
        <v>532</v>
      </c>
      <c r="I494" s="48"/>
      <c r="J494" s="48"/>
      <c r="K494" s="48"/>
      <c r="L494" s="48"/>
      <c r="M494" s="48"/>
      <c r="N494" s="48"/>
      <c r="O494" s="48"/>
      <c r="P494" s="48"/>
      <c r="Q494" s="48"/>
      <c r="R494" s="48" t="n">
        <f aca="false">SUM(N494:Q494)</f>
        <v>0</v>
      </c>
      <c r="S494" s="48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 t="n">
        <f aca="false">+I494+R494+V494+AD494+Z494</f>
        <v>0</v>
      </c>
      <c r="AF494" s="48" t="n">
        <f aca="false">SUM(I494:N494)*6*264</f>
        <v>0</v>
      </c>
      <c r="AG494" s="48" t="n">
        <f aca="false">SUM(I494,R494)</f>
        <v>0</v>
      </c>
      <c r="AH494" s="49" t="n">
        <f aca="false">IF(AG494&lt;=120,AG494*100%,IF(AG494&gt;120,AG494*60%))</f>
        <v>0</v>
      </c>
    </row>
    <row r="495" customFormat="false" ht="27" hidden="false" customHeight="true" outlineLevel="0" collapsed="false">
      <c r="A495" s="46"/>
      <c r="B495" s="46"/>
      <c r="C495" s="46" t="n">
        <v>1</v>
      </c>
      <c r="D495" s="46"/>
      <c r="E495" s="46"/>
      <c r="F495" s="46" t="n">
        <v>1</v>
      </c>
      <c r="G495" s="46" t="n">
        <v>1</v>
      </c>
      <c r="H495" s="58" t="s">
        <v>533</v>
      </c>
      <c r="I495" s="48"/>
      <c r="J495" s="48"/>
      <c r="K495" s="48"/>
      <c r="L495" s="48"/>
      <c r="M495" s="48"/>
      <c r="N495" s="48"/>
      <c r="O495" s="48"/>
      <c r="P495" s="48"/>
      <c r="Q495" s="48"/>
      <c r="R495" s="48" t="n">
        <f aca="false">SUM(N495:Q495)</f>
        <v>0</v>
      </c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 t="n">
        <f aca="false">+I495+R495+V495+AD495+Z495</f>
        <v>0</v>
      </c>
      <c r="AF495" s="48" t="n">
        <f aca="false">SUM(I495:N495)*6*264</f>
        <v>0</v>
      </c>
      <c r="AG495" s="48" t="n">
        <f aca="false">SUM(I495,R495)</f>
        <v>0</v>
      </c>
      <c r="AH495" s="49" t="n">
        <f aca="false">IF(AG495&lt;=120,AG495*100%,IF(AG495&gt;120,AG495*60%))</f>
        <v>0</v>
      </c>
    </row>
    <row r="496" customFormat="false" ht="26.1" hidden="false" customHeight="true" outlineLevel="0" collapsed="false">
      <c r="A496" s="46"/>
      <c r="B496" s="46"/>
      <c r="C496" s="46" t="n">
        <v>1</v>
      </c>
      <c r="D496" s="46"/>
      <c r="E496" s="46"/>
      <c r="F496" s="46" t="n">
        <v>1</v>
      </c>
      <c r="G496" s="46" t="n">
        <v>1</v>
      </c>
      <c r="H496" s="58" t="s">
        <v>534</v>
      </c>
      <c r="I496" s="48"/>
      <c r="J496" s="48"/>
      <c r="K496" s="48"/>
      <c r="L496" s="48"/>
      <c r="M496" s="48"/>
      <c r="N496" s="48"/>
      <c r="O496" s="48"/>
      <c r="P496" s="48"/>
      <c r="Q496" s="48"/>
      <c r="R496" s="48" t="n">
        <f aca="false">SUM(N496:Q496)</f>
        <v>0</v>
      </c>
      <c r="S496" s="48"/>
      <c r="T496" s="48"/>
      <c r="U496" s="48"/>
      <c r="V496" s="48"/>
      <c r="W496" s="48"/>
      <c r="X496" s="48"/>
      <c r="Y496" s="48"/>
      <c r="Z496" s="48"/>
      <c r="AA496" s="48"/>
      <c r="AB496" s="48"/>
      <c r="AC496" s="48"/>
      <c r="AD496" s="48"/>
      <c r="AE496" s="48" t="n">
        <f aca="false">+I496+R496+V496+AD496+Z496</f>
        <v>0</v>
      </c>
      <c r="AF496" s="48" t="n">
        <f aca="false">SUM(I496:N496)*6*264</f>
        <v>0</v>
      </c>
      <c r="AG496" s="48" t="n">
        <f aca="false">SUM(I496,R496)</f>
        <v>0</v>
      </c>
      <c r="AH496" s="49" t="n">
        <f aca="false">IF(AG496&lt;=120,AG496*100%,IF(AG496&gt;120,AG496*60%))</f>
        <v>0</v>
      </c>
    </row>
    <row r="497" customFormat="false" ht="26.1" hidden="false" customHeight="true" outlineLevel="0" collapsed="false">
      <c r="A497" s="46"/>
      <c r="B497" s="46"/>
      <c r="C497" s="46" t="n">
        <v>1</v>
      </c>
      <c r="D497" s="46"/>
      <c r="E497" s="46"/>
      <c r="F497" s="46" t="n">
        <v>1</v>
      </c>
      <c r="G497" s="46" t="n">
        <v>1</v>
      </c>
      <c r="H497" s="58" t="s">
        <v>535</v>
      </c>
      <c r="I497" s="48"/>
      <c r="J497" s="48"/>
      <c r="K497" s="48"/>
      <c r="L497" s="48"/>
      <c r="M497" s="48"/>
      <c r="N497" s="48"/>
      <c r="O497" s="48"/>
      <c r="P497" s="48"/>
      <c r="Q497" s="48"/>
      <c r="R497" s="48" t="n">
        <f aca="false">SUM(N497:Q497)</f>
        <v>0</v>
      </c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 t="n">
        <f aca="false">+I497+R497+V497+AD497+Z497</f>
        <v>0</v>
      </c>
      <c r="AF497" s="48" t="n">
        <f aca="false">SUM(I497:N497)*6*264</f>
        <v>0</v>
      </c>
      <c r="AG497" s="48" t="n">
        <f aca="false">SUM(I497,R497)</f>
        <v>0</v>
      </c>
      <c r="AH497" s="49" t="n">
        <f aca="false">IF(AG497&lt;=120,AG497*100%,IF(AG497&gt;120,AG497*60%))</f>
        <v>0</v>
      </c>
    </row>
    <row r="498" customFormat="false" ht="26.1" hidden="false" customHeight="true" outlineLevel="0" collapsed="false">
      <c r="A498" s="46"/>
      <c r="B498" s="46"/>
      <c r="C498" s="46" t="n">
        <v>1</v>
      </c>
      <c r="D498" s="46"/>
      <c r="E498" s="46"/>
      <c r="F498" s="46" t="n">
        <v>1</v>
      </c>
      <c r="G498" s="46" t="n">
        <v>1</v>
      </c>
      <c r="H498" s="58" t="s">
        <v>536</v>
      </c>
      <c r="I498" s="48"/>
      <c r="J498" s="48"/>
      <c r="K498" s="48"/>
      <c r="L498" s="48"/>
      <c r="M498" s="48"/>
      <c r="N498" s="48"/>
      <c r="O498" s="48"/>
      <c r="P498" s="48"/>
      <c r="Q498" s="48"/>
      <c r="R498" s="48" t="n">
        <f aca="false">SUM(N498:Q498)</f>
        <v>0</v>
      </c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 t="n">
        <f aca="false">+I498+R498+V498+AD498+Z498</f>
        <v>0</v>
      </c>
      <c r="AF498" s="48" t="n">
        <f aca="false">SUM(I498:N498)*6*264</f>
        <v>0</v>
      </c>
      <c r="AG498" s="48" t="n">
        <f aca="false">SUM(I498,R498)</f>
        <v>0</v>
      </c>
      <c r="AH498" s="49" t="n">
        <f aca="false">IF(AG498&lt;=120,AG498*100%,IF(AG498&gt;120,AG498*60%))</f>
        <v>0</v>
      </c>
    </row>
    <row r="499" customFormat="false" ht="26.1" hidden="false" customHeight="true" outlineLevel="0" collapsed="false">
      <c r="A499" s="46"/>
      <c r="B499" s="46"/>
      <c r="C499" s="46" t="n">
        <v>1</v>
      </c>
      <c r="D499" s="46"/>
      <c r="E499" s="46"/>
      <c r="F499" s="46" t="n">
        <v>1</v>
      </c>
      <c r="G499" s="46" t="n">
        <v>1</v>
      </c>
      <c r="H499" s="58" t="s">
        <v>537</v>
      </c>
      <c r="I499" s="48"/>
      <c r="J499" s="48"/>
      <c r="K499" s="48"/>
      <c r="L499" s="48"/>
      <c r="M499" s="48"/>
      <c r="N499" s="48"/>
      <c r="O499" s="48"/>
      <c r="P499" s="48"/>
      <c r="Q499" s="48"/>
      <c r="R499" s="48" t="n">
        <f aca="false">SUM(N499:Q499)</f>
        <v>0</v>
      </c>
      <c r="S499" s="48"/>
      <c r="T499" s="48"/>
      <c r="U499" s="48"/>
      <c r="V499" s="48"/>
      <c r="W499" s="48"/>
      <c r="X499" s="48"/>
      <c r="Y499" s="48"/>
      <c r="Z499" s="48"/>
      <c r="AA499" s="48"/>
      <c r="AB499" s="48"/>
      <c r="AC499" s="48"/>
      <c r="AD499" s="48"/>
      <c r="AE499" s="48" t="n">
        <f aca="false">+I499+R499+V499+AD499+Z499</f>
        <v>0</v>
      </c>
      <c r="AF499" s="48" t="n">
        <f aca="false">SUM(I499:N499)*6*264</f>
        <v>0</v>
      </c>
      <c r="AG499" s="48" t="n">
        <f aca="false">SUM(I499,R499)</f>
        <v>0</v>
      </c>
      <c r="AH499" s="49" t="n">
        <f aca="false">IF(AG499&lt;=120,AG499*100%,IF(AG499&gt;120,AG499*60%))</f>
        <v>0</v>
      </c>
    </row>
    <row r="500" customFormat="false" ht="26.1" hidden="false" customHeight="true" outlineLevel="0" collapsed="false">
      <c r="A500" s="46"/>
      <c r="B500" s="46"/>
      <c r="C500" s="46" t="n">
        <v>1</v>
      </c>
      <c r="D500" s="46"/>
      <c r="E500" s="46"/>
      <c r="F500" s="46" t="n">
        <v>1</v>
      </c>
      <c r="G500" s="46" t="n">
        <v>1</v>
      </c>
      <c r="H500" s="58" t="s">
        <v>538</v>
      </c>
      <c r="I500" s="48"/>
      <c r="J500" s="48"/>
      <c r="K500" s="48"/>
      <c r="L500" s="48"/>
      <c r="M500" s="48"/>
      <c r="N500" s="48"/>
      <c r="O500" s="48"/>
      <c r="P500" s="48"/>
      <c r="Q500" s="48"/>
      <c r="R500" s="48" t="n">
        <f aca="false">SUM(N500:Q500)</f>
        <v>0</v>
      </c>
      <c r="S500" s="48"/>
      <c r="T500" s="48"/>
      <c r="U500" s="48"/>
      <c r="V500" s="48"/>
      <c r="W500" s="48"/>
      <c r="X500" s="48"/>
      <c r="Y500" s="48"/>
      <c r="Z500" s="48"/>
      <c r="AA500" s="48"/>
      <c r="AB500" s="48"/>
      <c r="AC500" s="48"/>
      <c r="AD500" s="48"/>
      <c r="AE500" s="48" t="n">
        <f aca="false">+I500+R500+V500+AD500+Z500</f>
        <v>0</v>
      </c>
      <c r="AF500" s="48" t="n">
        <f aca="false">SUM(I500:N500)*6*264</f>
        <v>0</v>
      </c>
      <c r="AG500" s="48" t="n">
        <f aca="false">SUM(I500,R500)</f>
        <v>0</v>
      </c>
      <c r="AH500" s="49" t="n">
        <f aca="false">IF(AG500&lt;=120,AG500*100%,IF(AG500&gt;120,AG500*60%))</f>
        <v>0</v>
      </c>
    </row>
    <row r="501" customFormat="false" ht="26.1" hidden="false" customHeight="true" outlineLevel="0" collapsed="false">
      <c r="A501" s="46"/>
      <c r="B501" s="46"/>
      <c r="C501" s="46" t="n">
        <v>1</v>
      </c>
      <c r="D501" s="46"/>
      <c r="E501" s="46"/>
      <c r="F501" s="46" t="n">
        <v>1</v>
      </c>
      <c r="G501" s="46" t="n">
        <v>1</v>
      </c>
      <c r="H501" s="58" t="s">
        <v>539</v>
      </c>
      <c r="I501" s="48"/>
      <c r="J501" s="48"/>
      <c r="K501" s="48"/>
      <c r="L501" s="48"/>
      <c r="M501" s="48"/>
      <c r="N501" s="48"/>
      <c r="O501" s="48"/>
      <c r="P501" s="48"/>
      <c r="Q501" s="48"/>
      <c r="R501" s="48" t="n">
        <f aca="false">SUM(N501:Q501)</f>
        <v>0</v>
      </c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 t="n">
        <f aca="false">+I501+R501+V501+AD501+Z501</f>
        <v>0</v>
      </c>
      <c r="AF501" s="48" t="n">
        <f aca="false">SUM(I501:N501)*6*264</f>
        <v>0</v>
      </c>
      <c r="AG501" s="48" t="n">
        <f aca="false">SUM(I501,R501)</f>
        <v>0</v>
      </c>
      <c r="AH501" s="49" t="n">
        <f aca="false">IF(AG501&lt;=120,AG501*100%,IF(AG501&gt;120,AG501*60%))</f>
        <v>0</v>
      </c>
    </row>
    <row r="502" customFormat="false" ht="26.1" hidden="false" customHeight="true" outlineLevel="0" collapsed="false">
      <c r="A502" s="46"/>
      <c r="B502" s="46"/>
      <c r="C502" s="46" t="n">
        <v>1</v>
      </c>
      <c r="D502" s="46"/>
      <c r="E502" s="46"/>
      <c r="F502" s="46" t="n">
        <v>1</v>
      </c>
      <c r="G502" s="46" t="n">
        <v>1</v>
      </c>
      <c r="H502" s="58" t="s">
        <v>540</v>
      </c>
      <c r="I502" s="48"/>
      <c r="J502" s="48"/>
      <c r="K502" s="48"/>
      <c r="L502" s="48"/>
      <c r="M502" s="48"/>
      <c r="N502" s="48"/>
      <c r="O502" s="48"/>
      <c r="P502" s="48"/>
      <c r="Q502" s="48"/>
      <c r="R502" s="48" t="n">
        <f aca="false">SUM(N502:Q502)</f>
        <v>0</v>
      </c>
      <c r="S502" s="48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 t="n">
        <f aca="false">+I502+R502+V502+AD502+Z502</f>
        <v>0</v>
      </c>
      <c r="AF502" s="48" t="n">
        <f aca="false">SUM(I502:N502)*6*264</f>
        <v>0</v>
      </c>
      <c r="AG502" s="48" t="n">
        <f aca="false">SUM(I502,R502)</f>
        <v>0</v>
      </c>
      <c r="AH502" s="49" t="n">
        <f aca="false">IF(AG502&lt;=120,AG502*100%,IF(AG502&gt;120,AG502*60%))</f>
        <v>0</v>
      </c>
    </row>
    <row r="503" customFormat="false" ht="26.1" hidden="false" customHeight="true" outlineLevel="0" collapsed="false">
      <c r="A503" s="46"/>
      <c r="B503" s="46"/>
      <c r="C503" s="46" t="n">
        <v>1</v>
      </c>
      <c r="D503" s="46"/>
      <c r="E503" s="46"/>
      <c r="F503" s="46" t="n">
        <v>1</v>
      </c>
      <c r="G503" s="46" t="n">
        <v>1</v>
      </c>
      <c r="H503" s="58" t="s">
        <v>541</v>
      </c>
      <c r="I503" s="48"/>
      <c r="J503" s="48"/>
      <c r="K503" s="48"/>
      <c r="L503" s="48"/>
      <c r="M503" s="48"/>
      <c r="N503" s="48"/>
      <c r="O503" s="48"/>
      <c r="P503" s="48"/>
      <c r="Q503" s="48"/>
      <c r="R503" s="48" t="n">
        <f aca="false">SUM(N503:Q503)</f>
        <v>0</v>
      </c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 t="n">
        <f aca="false">+I503+R503+V503+AD503+Z503</f>
        <v>0</v>
      </c>
      <c r="AF503" s="48" t="n">
        <f aca="false">SUM(I503:N503)*6*264</f>
        <v>0</v>
      </c>
      <c r="AG503" s="48" t="n">
        <f aca="false">SUM(I503,R503)</f>
        <v>0</v>
      </c>
      <c r="AH503" s="49" t="n">
        <f aca="false">IF(AG503&lt;=120,AG503*100%,IF(AG503&gt;120,AG503*60%))</f>
        <v>0</v>
      </c>
    </row>
    <row r="504" s="9" customFormat="true" ht="26.1" hidden="false" customHeight="true" outlineLevel="0" collapsed="false">
      <c r="A504" s="40"/>
      <c r="B504" s="41" t="n">
        <v>1</v>
      </c>
      <c r="C504" s="42"/>
      <c r="D504" s="42"/>
      <c r="E504" s="42"/>
      <c r="F504" s="41"/>
      <c r="G504" s="42"/>
      <c r="H504" s="43" t="s">
        <v>542</v>
      </c>
      <c r="I504" s="44" t="n">
        <f aca="false">SUM(I505:I510)</f>
        <v>0</v>
      </c>
      <c r="J504" s="44" t="n">
        <f aca="false">SUM(J505:J510)</f>
        <v>0</v>
      </c>
      <c r="K504" s="44" t="n">
        <f aca="false">SUM(K505:K510)</f>
        <v>0</v>
      </c>
      <c r="L504" s="44" t="n">
        <f aca="false">SUM(L505:L510)</f>
        <v>0</v>
      </c>
      <c r="M504" s="44" t="n">
        <f aca="false">SUM(M505:M510)</f>
        <v>0</v>
      </c>
      <c r="N504" s="44" t="n">
        <f aca="false">SUM(N505:N510)</f>
        <v>0</v>
      </c>
      <c r="O504" s="44" t="n">
        <f aca="false">SUM(O505:O510)</f>
        <v>0</v>
      </c>
      <c r="P504" s="44" t="n">
        <f aca="false">SUM(P505:P510)</f>
        <v>0</v>
      </c>
      <c r="Q504" s="44" t="n">
        <f aca="false">SUM(Q505:Q510)</f>
        <v>0</v>
      </c>
      <c r="R504" s="44" t="n">
        <f aca="false">SUM(R505:R510)</f>
        <v>0</v>
      </c>
      <c r="S504" s="44" t="n">
        <f aca="false">SUM(S505:S510)</f>
        <v>0</v>
      </c>
      <c r="T504" s="44" t="n">
        <f aca="false">SUM(T505:T510)</f>
        <v>0</v>
      </c>
      <c r="U504" s="44" t="n">
        <f aca="false">SUM(U505:U510)</f>
        <v>0</v>
      </c>
      <c r="V504" s="44" t="n">
        <f aca="false">SUM(V505:V510)</f>
        <v>0</v>
      </c>
      <c r="W504" s="44" t="n">
        <f aca="false">SUM(W505:W510)</f>
        <v>0</v>
      </c>
      <c r="X504" s="44" t="n">
        <f aca="false">SUM(X505:X510)</f>
        <v>0</v>
      </c>
      <c r="Y504" s="44" t="n">
        <f aca="false">SUM(Y505:Y510)</f>
        <v>0</v>
      </c>
      <c r="Z504" s="44" t="n">
        <f aca="false">SUM(Z505:Z510)</f>
        <v>0</v>
      </c>
      <c r="AA504" s="44" t="n">
        <f aca="false">SUM(AA505:AA510)</f>
        <v>0</v>
      </c>
      <c r="AB504" s="44" t="n">
        <f aca="false">SUM(AB505:AB510)</f>
        <v>0</v>
      </c>
      <c r="AC504" s="44" t="n">
        <f aca="false">SUM(AC505:AC510)</f>
        <v>0</v>
      </c>
      <c r="AD504" s="44" t="n">
        <f aca="false">SUM(AD505:AD510)</f>
        <v>0</v>
      </c>
      <c r="AE504" s="44" t="n">
        <f aca="false">SUM(AE505:AE510)</f>
        <v>0</v>
      </c>
      <c r="AF504" s="44" t="n">
        <f aca="false">SUM(AF505:AF510)</f>
        <v>0</v>
      </c>
      <c r="AG504" s="44" t="n">
        <f aca="false">SUM(AG505:AG510)</f>
        <v>0</v>
      </c>
      <c r="AH504" s="45" t="n">
        <f aca="false">SUM(AH505:AH510)</f>
        <v>0</v>
      </c>
    </row>
    <row r="505" customFormat="false" ht="26.1" hidden="false" customHeight="true" outlineLevel="0" collapsed="false">
      <c r="A505" s="46"/>
      <c r="B505" s="46"/>
      <c r="C505" s="46" t="n">
        <v>1</v>
      </c>
      <c r="D505" s="46"/>
      <c r="E505" s="46"/>
      <c r="F505" s="46"/>
      <c r="G505" s="46"/>
      <c r="H505" s="47" t="s">
        <v>543</v>
      </c>
      <c r="I505" s="48"/>
      <c r="J505" s="48"/>
      <c r="K505" s="48"/>
      <c r="L505" s="48"/>
      <c r="M505" s="48"/>
      <c r="N505" s="48"/>
      <c r="O505" s="48"/>
      <c r="P505" s="48"/>
      <c r="Q505" s="48"/>
      <c r="R505" s="48" t="n">
        <f aca="false">SUM(N505:Q505)</f>
        <v>0</v>
      </c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 t="n">
        <f aca="false">+I505+R505+V505+AD505+Z505</f>
        <v>0</v>
      </c>
      <c r="AF505" s="48" t="n">
        <f aca="false">SUM(I505:N505)*6*264</f>
        <v>0</v>
      </c>
      <c r="AG505" s="48" t="n">
        <f aca="false">SUM(I505,R505)</f>
        <v>0</v>
      </c>
      <c r="AH505" s="49" t="n">
        <f aca="false">IF(AG505&lt;=120,AG505*100%,IF(AG505&gt;120,AG505*60%))</f>
        <v>0</v>
      </c>
    </row>
    <row r="506" customFormat="false" ht="26.1" hidden="false" customHeight="true" outlineLevel="0" collapsed="false">
      <c r="A506" s="46"/>
      <c r="B506" s="46"/>
      <c r="C506" s="46" t="n">
        <v>1</v>
      </c>
      <c r="D506" s="46"/>
      <c r="E506" s="46"/>
      <c r="F506" s="46"/>
      <c r="G506" s="46"/>
      <c r="H506" s="47" t="s">
        <v>544</v>
      </c>
      <c r="I506" s="48"/>
      <c r="J506" s="48"/>
      <c r="K506" s="48"/>
      <c r="L506" s="48"/>
      <c r="M506" s="48"/>
      <c r="N506" s="48"/>
      <c r="O506" s="48"/>
      <c r="P506" s="48"/>
      <c r="Q506" s="48"/>
      <c r="R506" s="48" t="n">
        <f aca="false">SUM(N506:Q506)</f>
        <v>0</v>
      </c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  <c r="AD506" s="48"/>
      <c r="AE506" s="48" t="n">
        <f aca="false">+I506+R506+V506+AD506+Z506</f>
        <v>0</v>
      </c>
      <c r="AF506" s="48" t="n">
        <f aca="false">SUM(I506:N506)*6*264</f>
        <v>0</v>
      </c>
      <c r="AG506" s="48" t="n">
        <f aca="false">SUM(I506,R506)</f>
        <v>0</v>
      </c>
      <c r="AH506" s="49" t="n">
        <f aca="false">IF(AG506&lt;=120,AG506*100%,IF(AG506&gt;120,AG506*60%))</f>
        <v>0</v>
      </c>
    </row>
    <row r="507" customFormat="false" ht="26.1" hidden="false" customHeight="true" outlineLevel="0" collapsed="false">
      <c r="A507" s="46"/>
      <c r="B507" s="46"/>
      <c r="C507" s="46" t="n">
        <v>1</v>
      </c>
      <c r="D507" s="46"/>
      <c r="E507" s="46"/>
      <c r="F507" s="46"/>
      <c r="G507" s="46"/>
      <c r="H507" s="47" t="s">
        <v>545</v>
      </c>
      <c r="I507" s="48"/>
      <c r="J507" s="48"/>
      <c r="K507" s="48"/>
      <c r="L507" s="48"/>
      <c r="M507" s="48"/>
      <c r="N507" s="48"/>
      <c r="O507" s="48"/>
      <c r="P507" s="48"/>
      <c r="Q507" s="48"/>
      <c r="R507" s="48" t="n">
        <f aca="false">SUM(N507:Q507)</f>
        <v>0</v>
      </c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 t="n">
        <f aca="false">+I507+R507+V507+AD507+Z507</f>
        <v>0</v>
      </c>
      <c r="AF507" s="48" t="n">
        <f aca="false">SUM(I507:N507)*6*264</f>
        <v>0</v>
      </c>
      <c r="AG507" s="48" t="n">
        <f aca="false">SUM(I507,R507)</f>
        <v>0</v>
      </c>
      <c r="AH507" s="49" t="n">
        <f aca="false">IF(AG507&lt;=120,AG507*100%,IF(AG507&gt;120,AG507*60%))</f>
        <v>0</v>
      </c>
    </row>
    <row r="508" customFormat="false" ht="26.1" hidden="false" customHeight="true" outlineLevel="0" collapsed="false">
      <c r="A508" s="46"/>
      <c r="B508" s="46"/>
      <c r="C508" s="46" t="n">
        <v>1</v>
      </c>
      <c r="D508" s="46"/>
      <c r="E508" s="46"/>
      <c r="F508" s="46"/>
      <c r="G508" s="46"/>
      <c r="H508" s="47" t="s">
        <v>546</v>
      </c>
      <c r="I508" s="48"/>
      <c r="J508" s="48"/>
      <c r="K508" s="48"/>
      <c r="L508" s="48"/>
      <c r="M508" s="48"/>
      <c r="N508" s="48"/>
      <c r="O508" s="48"/>
      <c r="P508" s="48"/>
      <c r="Q508" s="48"/>
      <c r="R508" s="48" t="n">
        <f aca="false">SUM(N508:Q508)</f>
        <v>0</v>
      </c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 t="n">
        <f aca="false">+I508+R508+V508+AD508+Z508</f>
        <v>0</v>
      </c>
      <c r="AF508" s="48" t="n">
        <f aca="false">SUM(I508:N508)*6*264</f>
        <v>0</v>
      </c>
      <c r="AG508" s="48" t="n">
        <f aca="false">SUM(I508,R508)</f>
        <v>0</v>
      </c>
      <c r="AH508" s="49" t="n">
        <f aca="false">IF(AG508&lt;=120,AG508*100%,IF(AG508&gt;120,AG508*60%))</f>
        <v>0</v>
      </c>
    </row>
    <row r="509" customFormat="false" ht="26.1" hidden="false" customHeight="true" outlineLevel="0" collapsed="false">
      <c r="A509" s="46"/>
      <c r="B509" s="46"/>
      <c r="C509" s="46" t="n">
        <v>1</v>
      </c>
      <c r="D509" s="46"/>
      <c r="E509" s="46"/>
      <c r="F509" s="46"/>
      <c r="G509" s="46"/>
      <c r="H509" s="47" t="s">
        <v>547</v>
      </c>
      <c r="I509" s="48"/>
      <c r="J509" s="48"/>
      <c r="K509" s="48"/>
      <c r="L509" s="48"/>
      <c r="M509" s="48"/>
      <c r="N509" s="48"/>
      <c r="O509" s="48"/>
      <c r="P509" s="48"/>
      <c r="Q509" s="48"/>
      <c r="R509" s="48" t="n">
        <f aca="false">SUM(N509:Q509)</f>
        <v>0</v>
      </c>
      <c r="S509" s="48"/>
      <c r="T509" s="48"/>
      <c r="U509" s="48"/>
      <c r="V509" s="48"/>
      <c r="W509" s="48"/>
      <c r="X509" s="48"/>
      <c r="Y509" s="48"/>
      <c r="Z509" s="48"/>
      <c r="AA509" s="48"/>
      <c r="AB509" s="48"/>
      <c r="AC509" s="48"/>
      <c r="AD509" s="48"/>
      <c r="AE509" s="48" t="n">
        <f aca="false">+I509+R509+V509+AD509+Z509</f>
        <v>0</v>
      </c>
      <c r="AF509" s="48" t="n">
        <f aca="false">SUM(I509:N509)*6*264</f>
        <v>0</v>
      </c>
      <c r="AG509" s="48" t="n">
        <f aca="false">SUM(I509,R509)</f>
        <v>0</v>
      </c>
      <c r="AH509" s="49" t="n">
        <f aca="false">IF(AG509&lt;=120,AG509*100%,IF(AG509&gt;120,AG509*60%))</f>
        <v>0</v>
      </c>
    </row>
    <row r="510" customFormat="false" ht="26.1" hidden="false" customHeight="true" outlineLevel="0" collapsed="false">
      <c r="A510" s="46"/>
      <c r="B510" s="46"/>
      <c r="C510" s="46" t="n">
        <v>1</v>
      </c>
      <c r="D510" s="46"/>
      <c r="E510" s="46"/>
      <c r="F510" s="46"/>
      <c r="G510" s="46" t="n">
        <v>1</v>
      </c>
      <c r="H510" s="47" t="s">
        <v>548</v>
      </c>
      <c r="I510" s="48"/>
      <c r="J510" s="48"/>
      <c r="K510" s="48"/>
      <c r="L510" s="48"/>
      <c r="M510" s="48"/>
      <c r="N510" s="48"/>
      <c r="O510" s="48"/>
      <c r="P510" s="48"/>
      <c r="Q510" s="48"/>
      <c r="R510" s="48" t="n">
        <f aca="false">SUM(N510:Q510)</f>
        <v>0</v>
      </c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  <c r="AD510" s="48"/>
      <c r="AE510" s="48" t="n">
        <f aca="false">+I510+R510+V510+AD510+Z510</f>
        <v>0</v>
      </c>
      <c r="AF510" s="48" t="n">
        <f aca="false">SUM(I510:N510)*6*264</f>
        <v>0</v>
      </c>
      <c r="AG510" s="48" t="n">
        <f aca="false">SUM(I510,R510)</f>
        <v>0</v>
      </c>
      <c r="AH510" s="49" t="n">
        <f aca="false">IF(AG510&lt;=120,AG510*100%,IF(AG510&gt;120,AG510*60%))</f>
        <v>0</v>
      </c>
    </row>
    <row r="511" s="9" customFormat="true" ht="26.1" hidden="false" customHeight="true" outlineLevel="0" collapsed="false">
      <c r="A511" s="40"/>
      <c r="B511" s="41" t="n">
        <v>1</v>
      </c>
      <c r="C511" s="42"/>
      <c r="D511" s="42"/>
      <c r="E511" s="42"/>
      <c r="F511" s="41"/>
      <c r="G511" s="42"/>
      <c r="H511" s="43" t="s">
        <v>549</v>
      </c>
      <c r="I511" s="44" t="n">
        <f aca="false">SUM(I512:I514)</f>
        <v>0</v>
      </c>
      <c r="J511" s="44" t="n">
        <f aca="false">SUM(J512:J514)</f>
        <v>0</v>
      </c>
      <c r="K511" s="44" t="n">
        <f aca="false">SUM(K512:K514)</f>
        <v>0</v>
      </c>
      <c r="L511" s="44" t="n">
        <f aca="false">SUM(L512:L514)</f>
        <v>0</v>
      </c>
      <c r="M511" s="44" t="n">
        <f aca="false">SUM(M512:M514)</f>
        <v>0</v>
      </c>
      <c r="N511" s="44" t="n">
        <f aca="false">SUM(N512:N514)</f>
        <v>0</v>
      </c>
      <c r="O511" s="44" t="n">
        <f aca="false">SUM(O512:O514)</f>
        <v>0</v>
      </c>
      <c r="P511" s="44" t="n">
        <f aca="false">SUM(P512:P514)</f>
        <v>0</v>
      </c>
      <c r="Q511" s="44" t="n">
        <f aca="false">SUM(Q512:Q514)</f>
        <v>0</v>
      </c>
      <c r="R511" s="44" t="n">
        <f aca="false">SUM(R512:R514)</f>
        <v>0</v>
      </c>
      <c r="S511" s="44" t="n">
        <f aca="false">SUM(S512:S514)</f>
        <v>0</v>
      </c>
      <c r="T511" s="44" t="n">
        <f aca="false">SUM(T512:T514)</f>
        <v>0</v>
      </c>
      <c r="U511" s="44" t="n">
        <f aca="false">SUM(U512:U514)</f>
        <v>0</v>
      </c>
      <c r="V511" s="44" t="n">
        <f aca="false">SUM(V512:V514)</f>
        <v>0</v>
      </c>
      <c r="W511" s="44" t="n">
        <f aca="false">SUM(W512:W514)</f>
        <v>0</v>
      </c>
      <c r="X511" s="44" t="n">
        <f aca="false">SUM(X512:X514)</f>
        <v>0</v>
      </c>
      <c r="Y511" s="44" t="n">
        <f aca="false">SUM(Y512:Y514)</f>
        <v>0</v>
      </c>
      <c r="Z511" s="44" t="n">
        <f aca="false">SUM(Z512:Z514)</f>
        <v>0</v>
      </c>
      <c r="AA511" s="44" t="n">
        <f aca="false">SUM(AA512:AA514)</f>
        <v>0</v>
      </c>
      <c r="AB511" s="44" t="n">
        <f aca="false">SUM(AB512:AB514)</f>
        <v>0</v>
      </c>
      <c r="AC511" s="44" t="n">
        <f aca="false">SUM(AC512:AC514)</f>
        <v>0</v>
      </c>
      <c r="AD511" s="44" t="n">
        <f aca="false">SUM(AD512:AD514)</f>
        <v>0</v>
      </c>
      <c r="AE511" s="44" t="n">
        <f aca="false">SUM(AE512:AE514)</f>
        <v>0</v>
      </c>
      <c r="AF511" s="44" t="n">
        <f aca="false">SUM(AF512:AF514)</f>
        <v>0</v>
      </c>
      <c r="AG511" s="44" t="n">
        <f aca="false">SUM(AG512:AG514)</f>
        <v>0</v>
      </c>
      <c r="AH511" s="45" t="n">
        <f aca="false">SUM(AH512:AH514)</f>
        <v>0</v>
      </c>
    </row>
    <row r="512" customFormat="false" ht="26.1" hidden="false" customHeight="true" outlineLevel="0" collapsed="false">
      <c r="A512" s="46"/>
      <c r="B512" s="46"/>
      <c r="C512" s="46" t="n">
        <v>1</v>
      </c>
      <c r="D512" s="46"/>
      <c r="E512" s="46"/>
      <c r="F512" s="46"/>
      <c r="G512" s="46"/>
      <c r="H512" s="47" t="s">
        <v>550</v>
      </c>
      <c r="I512" s="48"/>
      <c r="J512" s="48"/>
      <c r="K512" s="48"/>
      <c r="L512" s="48"/>
      <c r="M512" s="48"/>
      <c r="N512" s="48"/>
      <c r="O512" s="48"/>
      <c r="P512" s="48"/>
      <c r="Q512" s="48"/>
      <c r="R512" s="48" t="n">
        <f aca="false">SUM(N512:Q512)</f>
        <v>0</v>
      </c>
      <c r="S512" s="48"/>
      <c r="T512" s="48"/>
      <c r="U512" s="48"/>
      <c r="V512" s="48"/>
      <c r="W512" s="48"/>
      <c r="X512" s="48"/>
      <c r="Y512" s="48"/>
      <c r="Z512" s="48"/>
      <c r="AA512" s="48"/>
      <c r="AB512" s="48"/>
      <c r="AC512" s="48"/>
      <c r="AD512" s="48"/>
      <c r="AE512" s="48" t="n">
        <f aca="false">+I512+R512+V512+AD512+Z512</f>
        <v>0</v>
      </c>
      <c r="AF512" s="48" t="n">
        <f aca="false">SUM(I512:N512)*6*264</f>
        <v>0</v>
      </c>
      <c r="AG512" s="48" t="n">
        <f aca="false">SUM(I512,R512)</f>
        <v>0</v>
      </c>
      <c r="AH512" s="49" t="n">
        <f aca="false">IF(AG512&lt;=120,AG512*100%,IF(AG512&gt;120,AG512*60%))</f>
        <v>0</v>
      </c>
    </row>
    <row r="513" customFormat="false" ht="26.1" hidden="false" customHeight="true" outlineLevel="0" collapsed="false">
      <c r="A513" s="46"/>
      <c r="B513" s="46"/>
      <c r="C513" s="46" t="n">
        <v>1</v>
      </c>
      <c r="D513" s="46"/>
      <c r="E513" s="46"/>
      <c r="F513" s="46"/>
      <c r="G513" s="46"/>
      <c r="H513" s="47" t="s">
        <v>551</v>
      </c>
      <c r="I513" s="48"/>
      <c r="J513" s="48"/>
      <c r="K513" s="48"/>
      <c r="L513" s="48"/>
      <c r="M513" s="48"/>
      <c r="N513" s="48"/>
      <c r="O513" s="48"/>
      <c r="P513" s="48"/>
      <c r="Q513" s="48"/>
      <c r="R513" s="48" t="n">
        <f aca="false">SUM(N513:Q513)</f>
        <v>0</v>
      </c>
      <c r="S513" s="48"/>
      <c r="T513" s="48"/>
      <c r="U513" s="48"/>
      <c r="V513" s="48"/>
      <c r="W513" s="48"/>
      <c r="X513" s="48"/>
      <c r="Y513" s="48"/>
      <c r="Z513" s="48"/>
      <c r="AA513" s="48"/>
      <c r="AB513" s="48"/>
      <c r="AC513" s="48"/>
      <c r="AD513" s="48"/>
      <c r="AE513" s="48" t="n">
        <f aca="false">+I513+R513+V513+AD513+Z513</f>
        <v>0</v>
      </c>
      <c r="AF513" s="48" t="n">
        <f aca="false">SUM(I513:N513)*6*264</f>
        <v>0</v>
      </c>
      <c r="AG513" s="48" t="n">
        <f aca="false">SUM(I513,R513)</f>
        <v>0</v>
      </c>
      <c r="AH513" s="49" t="n">
        <f aca="false">IF(AG513&lt;=120,AG513*100%,IF(AG513&gt;120,AG513*60%))</f>
        <v>0</v>
      </c>
    </row>
    <row r="514" customFormat="false" ht="26.1" hidden="false" customHeight="true" outlineLevel="0" collapsed="false">
      <c r="A514" s="46"/>
      <c r="B514" s="46"/>
      <c r="C514" s="46" t="n">
        <v>1</v>
      </c>
      <c r="D514" s="46"/>
      <c r="E514" s="46"/>
      <c r="F514" s="46"/>
      <c r="G514" s="46"/>
      <c r="H514" s="47" t="s">
        <v>552</v>
      </c>
      <c r="I514" s="48"/>
      <c r="J514" s="48"/>
      <c r="K514" s="48"/>
      <c r="L514" s="48"/>
      <c r="M514" s="48"/>
      <c r="N514" s="48"/>
      <c r="O514" s="48"/>
      <c r="P514" s="48"/>
      <c r="Q514" s="48"/>
      <c r="R514" s="48" t="n">
        <f aca="false">SUM(N514:Q514)</f>
        <v>0</v>
      </c>
      <c r="S514" s="48"/>
      <c r="T514" s="48"/>
      <c r="U514" s="48"/>
      <c r="V514" s="48"/>
      <c r="W514" s="48"/>
      <c r="X514" s="48"/>
      <c r="Y514" s="48"/>
      <c r="Z514" s="48"/>
      <c r="AA514" s="48"/>
      <c r="AB514" s="48"/>
      <c r="AC514" s="48"/>
      <c r="AD514" s="48"/>
      <c r="AE514" s="48" t="n">
        <f aca="false">+I514+R514+V514+AD514+Z514</f>
        <v>0</v>
      </c>
      <c r="AF514" s="48" t="n">
        <f aca="false">SUM(I514:N514)*6*264</f>
        <v>0</v>
      </c>
      <c r="AG514" s="48" t="n">
        <f aca="false">SUM(I514,R514)</f>
        <v>0</v>
      </c>
      <c r="AH514" s="49" t="n">
        <f aca="false">IF(AG514&lt;=120,AG514*100%,IF(AG514&gt;120,AG514*60%))</f>
        <v>0</v>
      </c>
    </row>
    <row r="515" s="9" customFormat="true" ht="26.1" hidden="false" customHeight="true" outlineLevel="0" collapsed="false">
      <c r="A515" s="40"/>
      <c r="B515" s="41" t="n">
        <v>1</v>
      </c>
      <c r="C515" s="42"/>
      <c r="D515" s="42"/>
      <c r="E515" s="42"/>
      <c r="F515" s="41"/>
      <c r="G515" s="42"/>
      <c r="H515" s="43" t="s">
        <v>553</v>
      </c>
      <c r="I515" s="44" t="n">
        <f aca="false">SUM(I516)</f>
        <v>0</v>
      </c>
      <c r="J515" s="44" t="n">
        <f aca="false">SUM(J516)</f>
        <v>0</v>
      </c>
      <c r="K515" s="44" t="n">
        <f aca="false">SUM(K516)</f>
        <v>0</v>
      </c>
      <c r="L515" s="44" t="n">
        <f aca="false">SUM(L516)</f>
        <v>0</v>
      </c>
      <c r="M515" s="44" t="n">
        <f aca="false">SUM(M516)</f>
        <v>0</v>
      </c>
      <c r="N515" s="44" t="n">
        <f aca="false">SUM(N516)</f>
        <v>0</v>
      </c>
      <c r="O515" s="44" t="n">
        <f aca="false">SUM(O516)</f>
        <v>0</v>
      </c>
      <c r="P515" s="44" t="n">
        <f aca="false">SUM(P516)</f>
        <v>0</v>
      </c>
      <c r="Q515" s="44" t="n">
        <f aca="false">SUM(Q516)</f>
        <v>0</v>
      </c>
      <c r="R515" s="44" t="n">
        <f aca="false">SUM(R516)</f>
        <v>0</v>
      </c>
      <c r="S515" s="44" t="n">
        <f aca="false">SUM(S516)</f>
        <v>0</v>
      </c>
      <c r="T515" s="44" t="n">
        <f aca="false">SUM(T516)</f>
        <v>0</v>
      </c>
      <c r="U515" s="44" t="n">
        <f aca="false">SUM(U516)</f>
        <v>0</v>
      </c>
      <c r="V515" s="44" t="n">
        <f aca="false">SUM(V516)</f>
        <v>0</v>
      </c>
      <c r="W515" s="44" t="n">
        <f aca="false">SUM(W516)</f>
        <v>0</v>
      </c>
      <c r="X515" s="44" t="n">
        <f aca="false">SUM(X516)</f>
        <v>0</v>
      </c>
      <c r="Y515" s="44" t="n">
        <f aca="false">SUM(Y516)</f>
        <v>0</v>
      </c>
      <c r="Z515" s="44" t="n">
        <f aca="false">SUM(Z516)</f>
        <v>0</v>
      </c>
      <c r="AA515" s="44" t="n">
        <f aca="false">SUM(AA516)</f>
        <v>0</v>
      </c>
      <c r="AB515" s="44" t="n">
        <f aca="false">SUM(AB516)</f>
        <v>0</v>
      </c>
      <c r="AC515" s="44" t="n">
        <f aca="false">SUM(AC516)</f>
        <v>0</v>
      </c>
      <c r="AD515" s="44" t="n">
        <f aca="false">SUM(AD516)</f>
        <v>0</v>
      </c>
      <c r="AE515" s="44" t="n">
        <f aca="false">SUM(AE516)</f>
        <v>0</v>
      </c>
      <c r="AF515" s="44" t="n">
        <f aca="false">SUM(AF516)</f>
        <v>0</v>
      </c>
      <c r="AG515" s="44" t="n">
        <f aca="false">SUM(AG516)</f>
        <v>0</v>
      </c>
      <c r="AH515" s="45" t="n">
        <f aca="false">SUM(AH516)</f>
        <v>0</v>
      </c>
    </row>
    <row r="516" customFormat="false" ht="26.1" hidden="false" customHeight="true" outlineLevel="0" collapsed="false">
      <c r="A516" s="46"/>
      <c r="B516" s="46"/>
      <c r="C516" s="46" t="n">
        <v>1</v>
      </c>
      <c r="D516" s="46"/>
      <c r="E516" s="46"/>
      <c r="F516" s="46"/>
      <c r="G516" s="46"/>
      <c r="H516" s="47" t="s">
        <v>554</v>
      </c>
      <c r="I516" s="48"/>
      <c r="J516" s="48"/>
      <c r="K516" s="48"/>
      <c r="L516" s="48"/>
      <c r="M516" s="48"/>
      <c r="N516" s="48"/>
      <c r="O516" s="48"/>
      <c r="P516" s="48"/>
      <c r="Q516" s="48"/>
      <c r="R516" s="48" t="n">
        <f aca="false">SUM(N516:Q516)</f>
        <v>0</v>
      </c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 t="n">
        <f aca="false">+I516+R516+V516+AD516+Z516</f>
        <v>0</v>
      </c>
      <c r="AF516" s="48" t="n">
        <f aca="false">SUM(I516:N516)*6*264</f>
        <v>0</v>
      </c>
      <c r="AG516" s="48" t="n">
        <f aca="false">SUM(I516,R516)</f>
        <v>0</v>
      </c>
      <c r="AH516" s="49" t="n">
        <f aca="false">IF(AG516&lt;=120,AG516*100%,IF(AG516&gt;120,AG516*60%))</f>
        <v>0</v>
      </c>
    </row>
    <row r="517" s="9" customFormat="true" ht="26.1" hidden="false" customHeight="true" outlineLevel="0" collapsed="false">
      <c r="A517" s="40"/>
      <c r="B517" s="41" t="n">
        <v>1</v>
      </c>
      <c r="C517" s="42"/>
      <c r="D517" s="42"/>
      <c r="E517" s="42"/>
      <c r="F517" s="41"/>
      <c r="G517" s="42"/>
      <c r="H517" s="43" t="s">
        <v>555</v>
      </c>
      <c r="I517" s="44" t="n">
        <f aca="false">SUM(I518)</f>
        <v>0</v>
      </c>
      <c r="J517" s="44" t="n">
        <f aca="false">SUM(J518)</f>
        <v>0</v>
      </c>
      <c r="K517" s="44" t="n">
        <f aca="false">SUM(K518)</f>
        <v>0</v>
      </c>
      <c r="L517" s="44" t="n">
        <f aca="false">SUM(L518)</f>
        <v>0</v>
      </c>
      <c r="M517" s="44" t="n">
        <f aca="false">SUM(M518)</f>
        <v>0</v>
      </c>
      <c r="N517" s="44" t="n">
        <f aca="false">SUM(N518)</f>
        <v>0</v>
      </c>
      <c r="O517" s="44" t="n">
        <f aca="false">SUM(O518)</f>
        <v>0</v>
      </c>
      <c r="P517" s="44" t="n">
        <f aca="false">SUM(P518)</f>
        <v>0</v>
      </c>
      <c r="Q517" s="44" t="n">
        <f aca="false">SUM(Q518)</f>
        <v>0</v>
      </c>
      <c r="R517" s="44" t="n">
        <f aca="false">SUM(R518)</f>
        <v>0</v>
      </c>
      <c r="S517" s="44" t="n">
        <f aca="false">SUM(S518)</f>
        <v>0</v>
      </c>
      <c r="T517" s="44" t="n">
        <f aca="false">SUM(T518)</f>
        <v>0</v>
      </c>
      <c r="U517" s="44" t="n">
        <f aca="false">SUM(U518)</f>
        <v>0</v>
      </c>
      <c r="V517" s="44" t="n">
        <f aca="false">SUM(V518)</f>
        <v>0</v>
      </c>
      <c r="W517" s="44" t="n">
        <f aca="false">SUM(W518)</f>
        <v>0</v>
      </c>
      <c r="X517" s="44" t="n">
        <f aca="false">SUM(X518)</f>
        <v>0</v>
      </c>
      <c r="Y517" s="44" t="n">
        <f aca="false">SUM(Y518)</f>
        <v>0</v>
      </c>
      <c r="Z517" s="44" t="n">
        <f aca="false">SUM(Z518)</f>
        <v>0</v>
      </c>
      <c r="AA517" s="44" t="n">
        <f aca="false">SUM(AA518)</f>
        <v>0</v>
      </c>
      <c r="AB517" s="44" t="n">
        <f aca="false">SUM(AB518)</f>
        <v>0</v>
      </c>
      <c r="AC517" s="44" t="n">
        <f aca="false">SUM(AC518)</f>
        <v>0</v>
      </c>
      <c r="AD517" s="44" t="n">
        <f aca="false">SUM(AD518)</f>
        <v>0</v>
      </c>
      <c r="AE517" s="44" t="n">
        <f aca="false">SUM(AE518)</f>
        <v>0</v>
      </c>
      <c r="AF517" s="44" t="n">
        <f aca="false">SUM(AF518)</f>
        <v>0</v>
      </c>
      <c r="AG517" s="44" t="n">
        <f aca="false">SUM(AG518)</f>
        <v>0</v>
      </c>
      <c r="AH517" s="45" t="n">
        <f aca="false">SUM(AH518)</f>
        <v>0</v>
      </c>
    </row>
    <row r="518" customFormat="false" ht="26.1" hidden="false" customHeight="true" outlineLevel="0" collapsed="false">
      <c r="A518" s="46"/>
      <c r="B518" s="46"/>
      <c r="C518" s="46" t="n">
        <v>1</v>
      </c>
      <c r="D518" s="46"/>
      <c r="E518" s="46"/>
      <c r="F518" s="46"/>
      <c r="G518" s="46"/>
      <c r="H518" s="47" t="s">
        <v>556</v>
      </c>
      <c r="I518" s="48"/>
      <c r="J518" s="48"/>
      <c r="K518" s="48"/>
      <c r="L518" s="48"/>
      <c r="M518" s="48"/>
      <c r="N518" s="48"/>
      <c r="O518" s="48"/>
      <c r="P518" s="48"/>
      <c r="Q518" s="48"/>
      <c r="R518" s="48" t="n">
        <f aca="false">SUM(N518:Q518)</f>
        <v>0</v>
      </c>
      <c r="S518" s="48"/>
      <c r="T518" s="48"/>
      <c r="U518" s="48"/>
      <c r="V518" s="48"/>
      <c r="W518" s="48"/>
      <c r="X518" s="48"/>
      <c r="Y518" s="48"/>
      <c r="Z518" s="48"/>
      <c r="AA518" s="48"/>
      <c r="AB518" s="48"/>
      <c r="AC518" s="48"/>
      <c r="AD518" s="48"/>
      <c r="AE518" s="48" t="n">
        <f aca="false">+I518+R518+V518+AD518+Z518</f>
        <v>0</v>
      </c>
      <c r="AF518" s="48" t="n">
        <f aca="false">SUM(I518:N518)*6*264</f>
        <v>0</v>
      </c>
      <c r="AG518" s="48" t="n">
        <f aca="false">SUM(I518,R518)</f>
        <v>0</v>
      </c>
      <c r="AH518" s="49" t="n">
        <f aca="false">IF(AG518&lt;=120,AG518*100%,IF(AG518&gt;120,AG518*60%))</f>
        <v>0</v>
      </c>
    </row>
    <row r="519" s="9" customFormat="true" ht="26.1" hidden="false" customHeight="true" outlineLevel="0" collapsed="false">
      <c r="A519" s="40"/>
      <c r="B519" s="41" t="n">
        <v>1</v>
      </c>
      <c r="C519" s="42"/>
      <c r="D519" s="42"/>
      <c r="E519" s="42"/>
      <c r="F519" s="41"/>
      <c r="G519" s="42"/>
      <c r="H519" s="43" t="s">
        <v>557</v>
      </c>
      <c r="I519" s="44" t="n">
        <f aca="false">SUM(I520)</f>
        <v>0</v>
      </c>
      <c r="J519" s="44" t="n">
        <f aca="false">SUM(J520)</f>
        <v>0</v>
      </c>
      <c r="K519" s="44" t="n">
        <f aca="false">SUM(K520)</f>
        <v>0</v>
      </c>
      <c r="L519" s="44" t="n">
        <f aca="false">SUM(L520)</f>
        <v>0</v>
      </c>
      <c r="M519" s="44" t="n">
        <f aca="false">SUM(M520)</f>
        <v>0</v>
      </c>
      <c r="N519" s="44" t="n">
        <f aca="false">SUM(N520)</f>
        <v>0</v>
      </c>
      <c r="O519" s="44" t="n">
        <f aca="false">SUM(O520)</f>
        <v>0</v>
      </c>
      <c r="P519" s="44" t="n">
        <f aca="false">SUM(P520)</f>
        <v>0</v>
      </c>
      <c r="Q519" s="44" t="n">
        <f aca="false">SUM(Q520)</f>
        <v>0</v>
      </c>
      <c r="R519" s="44" t="n">
        <f aca="false">SUM(R520)</f>
        <v>0</v>
      </c>
      <c r="S519" s="44" t="n">
        <f aca="false">SUM(S520)</f>
        <v>0</v>
      </c>
      <c r="T519" s="44" t="n">
        <f aca="false">SUM(T520)</f>
        <v>0</v>
      </c>
      <c r="U519" s="44" t="n">
        <f aca="false">SUM(U520)</f>
        <v>0</v>
      </c>
      <c r="V519" s="44" t="n">
        <f aca="false">SUM(V520)</f>
        <v>0</v>
      </c>
      <c r="W519" s="44" t="n">
        <f aca="false">SUM(W520)</f>
        <v>0</v>
      </c>
      <c r="X519" s="44" t="n">
        <f aca="false">SUM(X520)</f>
        <v>0</v>
      </c>
      <c r="Y519" s="44" t="n">
        <f aca="false">SUM(Y520)</f>
        <v>0</v>
      </c>
      <c r="Z519" s="44" t="n">
        <f aca="false">SUM(Z520)</f>
        <v>0</v>
      </c>
      <c r="AA519" s="44" t="n">
        <f aca="false">SUM(AA520)</f>
        <v>0</v>
      </c>
      <c r="AB519" s="44" t="n">
        <f aca="false">SUM(AB520)</f>
        <v>0</v>
      </c>
      <c r="AC519" s="44" t="n">
        <f aca="false">SUM(AC520)</f>
        <v>0</v>
      </c>
      <c r="AD519" s="44" t="n">
        <f aca="false">SUM(AD520)</f>
        <v>0</v>
      </c>
      <c r="AE519" s="44" t="n">
        <f aca="false">SUM(AE520)</f>
        <v>0</v>
      </c>
      <c r="AF519" s="44" t="n">
        <f aca="false">SUM(AF520)</f>
        <v>0</v>
      </c>
      <c r="AG519" s="44" t="n">
        <f aca="false">SUM(AG520)</f>
        <v>0</v>
      </c>
      <c r="AH519" s="45" t="n">
        <f aca="false">SUM(AH520)</f>
        <v>0</v>
      </c>
    </row>
    <row r="520" customFormat="false" ht="26.1" hidden="false" customHeight="true" outlineLevel="0" collapsed="false">
      <c r="A520" s="46"/>
      <c r="B520" s="46"/>
      <c r="C520" s="46" t="n">
        <v>1</v>
      </c>
      <c r="D520" s="46"/>
      <c r="E520" s="46"/>
      <c r="F520" s="46" t="n">
        <v>1</v>
      </c>
      <c r="G520" s="46"/>
      <c r="H520" s="55" t="s">
        <v>558</v>
      </c>
      <c r="I520" s="48"/>
      <c r="J520" s="48"/>
      <c r="K520" s="48"/>
      <c r="L520" s="48"/>
      <c r="M520" s="48"/>
      <c r="N520" s="48"/>
      <c r="O520" s="48"/>
      <c r="P520" s="48"/>
      <c r="Q520" s="48"/>
      <c r="R520" s="48" t="n">
        <f aca="false">SUM(N520:Q520)</f>
        <v>0</v>
      </c>
      <c r="S520" s="48"/>
      <c r="T520" s="48"/>
      <c r="U520" s="48"/>
      <c r="V520" s="48"/>
      <c r="W520" s="48"/>
      <c r="X520" s="48"/>
      <c r="Y520" s="48"/>
      <c r="Z520" s="48"/>
      <c r="AA520" s="48"/>
      <c r="AB520" s="48"/>
      <c r="AC520" s="48"/>
      <c r="AD520" s="48"/>
      <c r="AE520" s="48" t="n">
        <f aca="false">+I520+R520+V520+AD520+Z520</f>
        <v>0</v>
      </c>
      <c r="AF520" s="48" t="n">
        <f aca="false">SUM(I520:N520)*6*264</f>
        <v>0</v>
      </c>
      <c r="AG520" s="48" t="n">
        <f aca="false">SUM(I520,R520)</f>
        <v>0</v>
      </c>
      <c r="AH520" s="49" t="n">
        <f aca="false">IF(AG520&lt;=120,AG520*100%,IF(AG520&gt;120,AG520*60%))</f>
        <v>0</v>
      </c>
    </row>
    <row r="521" s="9" customFormat="true" ht="26.1" hidden="false" customHeight="true" outlineLevel="0" collapsed="false">
      <c r="A521" s="40"/>
      <c r="B521" s="41" t="n">
        <v>1</v>
      </c>
      <c r="C521" s="42"/>
      <c r="D521" s="42"/>
      <c r="E521" s="42"/>
      <c r="F521" s="41"/>
      <c r="G521" s="42"/>
      <c r="H521" s="43" t="s">
        <v>559</v>
      </c>
      <c r="I521" s="44" t="n">
        <f aca="false">SUM(I522)</f>
        <v>0</v>
      </c>
      <c r="J521" s="44" t="n">
        <f aca="false">SUM(J522)</f>
        <v>0</v>
      </c>
      <c r="K521" s="44" t="n">
        <f aca="false">SUM(K522)</f>
        <v>0</v>
      </c>
      <c r="L521" s="44" t="n">
        <f aca="false">SUM(L522)</f>
        <v>0</v>
      </c>
      <c r="M521" s="44" t="n">
        <f aca="false">SUM(M522)</f>
        <v>0</v>
      </c>
      <c r="N521" s="44" t="n">
        <f aca="false">SUM(N522)</f>
        <v>0</v>
      </c>
      <c r="O521" s="44" t="n">
        <f aca="false">SUM(O522)</f>
        <v>0</v>
      </c>
      <c r="P521" s="44" t="n">
        <f aca="false">SUM(P522)</f>
        <v>0</v>
      </c>
      <c r="Q521" s="44" t="n">
        <f aca="false">SUM(Q522)</f>
        <v>0</v>
      </c>
      <c r="R521" s="44" t="n">
        <f aca="false">SUM(R522)</f>
        <v>0</v>
      </c>
      <c r="S521" s="44" t="n">
        <f aca="false">SUM(S522)</f>
        <v>0</v>
      </c>
      <c r="T521" s="44" t="n">
        <f aca="false">SUM(T522)</f>
        <v>0</v>
      </c>
      <c r="U521" s="44" t="n">
        <f aca="false">SUM(U522)</f>
        <v>0</v>
      </c>
      <c r="V521" s="44" t="n">
        <f aca="false">SUM(V522)</f>
        <v>0</v>
      </c>
      <c r="W521" s="44" t="n">
        <f aca="false">SUM(W522)</f>
        <v>0</v>
      </c>
      <c r="X521" s="44" t="n">
        <f aca="false">SUM(X522)</f>
        <v>0</v>
      </c>
      <c r="Y521" s="44" t="n">
        <f aca="false">SUM(Y522)</f>
        <v>0</v>
      </c>
      <c r="Z521" s="44" t="n">
        <f aca="false">SUM(Z522)</f>
        <v>0</v>
      </c>
      <c r="AA521" s="44" t="n">
        <f aca="false">SUM(AA522)</f>
        <v>0</v>
      </c>
      <c r="AB521" s="44" t="n">
        <f aca="false">SUM(AB522)</f>
        <v>0</v>
      </c>
      <c r="AC521" s="44" t="n">
        <f aca="false">SUM(AC522)</f>
        <v>0</v>
      </c>
      <c r="AD521" s="44" t="n">
        <f aca="false">SUM(AD522)</f>
        <v>0</v>
      </c>
      <c r="AE521" s="44" t="n">
        <f aca="false">SUM(AE522)</f>
        <v>0</v>
      </c>
      <c r="AF521" s="44" t="n">
        <f aca="false">SUM(AF522)</f>
        <v>0</v>
      </c>
      <c r="AG521" s="44" t="n">
        <f aca="false">SUM(AG522)</f>
        <v>0</v>
      </c>
      <c r="AH521" s="45" t="n">
        <f aca="false">SUM(AH522)</f>
        <v>0</v>
      </c>
    </row>
    <row r="522" customFormat="false" ht="26.1" hidden="false" customHeight="true" outlineLevel="0" collapsed="false">
      <c r="A522" s="46"/>
      <c r="B522" s="46"/>
      <c r="C522" s="46" t="n">
        <v>1</v>
      </c>
      <c r="D522" s="46"/>
      <c r="E522" s="46"/>
      <c r="F522" s="46"/>
      <c r="G522" s="46"/>
      <c r="H522" s="47" t="s">
        <v>560</v>
      </c>
      <c r="I522" s="48"/>
      <c r="J522" s="48"/>
      <c r="K522" s="48"/>
      <c r="L522" s="48"/>
      <c r="M522" s="48"/>
      <c r="N522" s="48"/>
      <c r="O522" s="48"/>
      <c r="P522" s="48"/>
      <c r="Q522" s="48"/>
      <c r="R522" s="48" t="n">
        <f aca="false">SUM(N522:Q522)</f>
        <v>0</v>
      </c>
      <c r="S522" s="48"/>
      <c r="T522" s="48"/>
      <c r="U522" s="48"/>
      <c r="V522" s="48"/>
      <c r="W522" s="48"/>
      <c r="X522" s="48"/>
      <c r="Y522" s="48"/>
      <c r="Z522" s="48"/>
      <c r="AA522" s="48"/>
      <c r="AB522" s="48"/>
      <c r="AC522" s="48"/>
      <c r="AD522" s="48"/>
      <c r="AE522" s="48" t="n">
        <f aca="false">+I522+R522+V522+AD522+Z522</f>
        <v>0</v>
      </c>
      <c r="AF522" s="48" t="n">
        <f aca="false">SUM(I522:N522)*6*264</f>
        <v>0</v>
      </c>
      <c r="AG522" s="48" t="n">
        <f aca="false">SUM(I522,R522)</f>
        <v>0</v>
      </c>
      <c r="AH522" s="49" t="n">
        <f aca="false">IF(AG522&lt;=120,AG522*100%,IF(AG522&gt;120,AG522*60%))</f>
        <v>0</v>
      </c>
    </row>
    <row r="523" s="9" customFormat="true" ht="27" hidden="false" customHeight="true" outlineLevel="0" collapsed="false">
      <c r="A523" s="40"/>
      <c r="B523" s="51"/>
      <c r="C523" s="51"/>
      <c r="D523" s="51"/>
      <c r="E523" s="51"/>
      <c r="F523" s="50"/>
      <c r="G523" s="51"/>
      <c r="H523" s="52" t="s">
        <v>561</v>
      </c>
      <c r="I523" s="53" t="n">
        <f aca="false">SUM(I524:I529)/2</f>
        <v>0</v>
      </c>
      <c r="J523" s="53" t="n">
        <f aca="false">SUM(J524:J529)/2</f>
        <v>0</v>
      </c>
      <c r="K523" s="53" t="n">
        <f aca="false">SUM(K524:K529)/2</f>
        <v>0</v>
      </c>
      <c r="L523" s="53" t="n">
        <f aca="false">SUM(L524:L529)/2</f>
        <v>0</v>
      </c>
      <c r="M523" s="53" t="n">
        <f aca="false">SUM(M524:M529)/2</f>
        <v>0</v>
      </c>
      <c r="N523" s="53" t="n">
        <f aca="false">SUM(N524:N529)/2</f>
        <v>0</v>
      </c>
      <c r="O523" s="53" t="n">
        <f aca="false">SUM(O524:O529)/2</f>
        <v>0</v>
      </c>
      <c r="P523" s="53" t="n">
        <f aca="false">SUM(P524:P529)/2</f>
        <v>0</v>
      </c>
      <c r="Q523" s="53" t="n">
        <f aca="false">SUM(Q524:Q529)/2</f>
        <v>0</v>
      </c>
      <c r="R523" s="53" t="n">
        <f aca="false">SUM(R524:R529)/2</f>
        <v>0</v>
      </c>
      <c r="S523" s="53" t="n">
        <f aca="false">SUM(S524:S529)/2</f>
        <v>0</v>
      </c>
      <c r="T523" s="53" t="n">
        <f aca="false">SUM(T524:T529)/2</f>
        <v>0</v>
      </c>
      <c r="U523" s="53" t="n">
        <f aca="false">SUM(U524:U529)/2</f>
        <v>0</v>
      </c>
      <c r="V523" s="53" t="n">
        <f aca="false">SUM(V524:V529)/2</f>
        <v>0</v>
      </c>
      <c r="W523" s="53" t="n">
        <f aca="false">SUM(W524:W529)/2</f>
        <v>0</v>
      </c>
      <c r="X523" s="53" t="n">
        <f aca="false">SUM(X524:X529)/2</f>
        <v>0</v>
      </c>
      <c r="Y523" s="53" t="n">
        <f aca="false">SUM(Y524:Y529)/2</f>
        <v>0</v>
      </c>
      <c r="Z523" s="53" t="n">
        <f aca="false">SUM(Z524:Z529)/2</f>
        <v>0</v>
      </c>
      <c r="AA523" s="53" t="n">
        <f aca="false">SUM(AA524:AA529)/2</f>
        <v>0</v>
      </c>
      <c r="AB523" s="53" t="n">
        <f aca="false">SUM(AB524:AB529)/2</f>
        <v>0</v>
      </c>
      <c r="AC523" s="53" t="n">
        <f aca="false">SUM(AC524:AC529)/2</f>
        <v>0</v>
      </c>
      <c r="AD523" s="53" t="n">
        <f aca="false">SUM(AD524:AD529)/2</f>
        <v>0</v>
      </c>
      <c r="AE523" s="53" t="n">
        <f aca="false">SUM(AE524:AE529)/2</f>
        <v>0</v>
      </c>
      <c r="AF523" s="53" t="n">
        <f aca="false">SUM(AF524:AF529)/2</f>
        <v>0</v>
      </c>
      <c r="AG523" s="53" t="n">
        <f aca="false">SUM(AG524:AG529)/2</f>
        <v>0</v>
      </c>
      <c r="AH523" s="54" t="n">
        <f aca="false">SUM(AH524:AH529)/2</f>
        <v>0</v>
      </c>
    </row>
    <row r="524" s="9" customFormat="true" ht="27" hidden="false" customHeight="true" outlineLevel="0" collapsed="false">
      <c r="A524" s="40"/>
      <c r="B524" s="41" t="n">
        <v>1</v>
      </c>
      <c r="C524" s="42"/>
      <c r="D524" s="42"/>
      <c r="E524" s="42"/>
      <c r="F524" s="41"/>
      <c r="G524" s="42"/>
      <c r="H524" s="43" t="s">
        <v>562</v>
      </c>
      <c r="I524" s="44" t="n">
        <f aca="false">SUM(I525:I527)</f>
        <v>0</v>
      </c>
      <c r="J524" s="44" t="n">
        <f aca="false">SUM(J525:J527)</f>
        <v>0</v>
      </c>
      <c r="K524" s="44" t="n">
        <f aca="false">SUM(K525:K527)</f>
        <v>0</v>
      </c>
      <c r="L524" s="44" t="n">
        <f aca="false">SUM(L525:L527)</f>
        <v>0</v>
      </c>
      <c r="M524" s="44" t="n">
        <f aca="false">SUM(M525:M527)</f>
        <v>0</v>
      </c>
      <c r="N524" s="44" t="n">
        <f aca="false">SUM(N525:N527)</f>
        <v>0</v>
      </c>
      <c r="O524" s="44" t="n">
        <f aca="false">SUM(O525:O527)</f>
        <v>0</v>
      </c>
      <c r="P524" s="44" t="n">
        <f aca="false">SUM(P525:P527)</f>
        <v>0</v>
      </c>
      <c r="Q524" s="44" t="n">
        <f aca="false">SUM(Q525:Q527)</f>
        <v>0</v>
      </c>
      <c r="R524" s="44" t="n">
        <f aca="false">SUM(R525:R527)</f>
        <v>0</v>
      </c>
      <c r="S524" s="44" t="n">
        <f aca="false">SUM(S525:S527)</f>
        <v>0</v>
      </c>
      <c r="T524" s="44" t="n">
        <f aca="false">SUM(T525:T527)</f>
        <v>0</v>
      </c>
      <c r="U524" s="44" t="n">
        <f aca="false">SUM(U525:U527)</f>
        <v>0</v>
      </c>
      <c r="V524" s="44" t="n">
        <f aca="false">SUM(V525:V527)</f>
        <v>0</v>
      </c>
      <c r="W524" s="44" t="n">
        <f aca="false">SUM(W525:W527)</f>
        <v>0</v>
      </c>
      <c r="X524" s="44" t="n">
        <f aca="false">SUM(X525:X527)</f>
        <v>0</v>
      </c>
      <c r="Y524" s="44" t="n">
        <f aca="false">SUM(Y525:Y527)</f>
        <v>0</v>
      </c>
      <c r="Z524" s="44" t="n">
        <f aca="false">SUM(Z525:Z527)</f>
        <v>0</v>
      </c>
      <c r="AA524" s="44" t="n">
        <f aca="false">SUM(AA525:AA527)</f>
        <v>0</v>
      </c>
      <c r="AB524" s="44" t="n">
        <f aca="false">SUM(AB525:AB527)</f>
        <v>0</v>
      </c>
      <c r="AC524" s="44" t="n">
        <f aca="false">SUM(AC525:AC527)</f>
        <v>0</v>
      </c>
      <c r="AD524" s="44" t="n">
        <f aca="false">SUM(AD525:AD527)</f>
        <v>0</v>
      </c>
      <c r="AE524" s="44" t="n">
        <f aca="false">SUM(AE525:AE527)</f>
        <v>0</v>
      </c>
      <c r="AF524" s="44" t="n">
        <f aca="false">SUM(AF525:AF527)</f>
        <v>0</v>
      </c>
      <c r="AG524" s="44" t="n">
        <f aca="false">SUM(AG525:AG527)</f>
        <v>0</v>
      </c>
      <c r="AH524" s="45" t="n">
        <f aca="false">SUM(AH525:AH527)</f>
        <v>0</v>
      </c>
    </row>
    <row r="525" customFormat="false" ht="27" hidden="false" customHeight="true" outlineLevel="0" collapsed="false">
      <c r="A525" s="46"/>
      <c r="B525" s="46"/>
      <c r="C525" s="46" t="n">
        <v>1</v>
      </c>
      <c r="D525" s="46"/>
      <c r="E525" s="46"/>
      <c r="F525" s="46"/>
      <c r="G525" s="46"/>
      <c r="H525" s="47" t="s">
        <v>563</v>
      </c>
      <c r="I525" s="48"/>
      <c r="J525" s="48"/>
      <c r="K525" s="48"/>
      <c r="L525" s="48"/>
      <c r="M525" s="48"/>
      <c r="N525" s="48"/>
      <c r="O525" s="48"/>
      <c r="P525" s="48"/>
      <c r="Q525" s="48"/>
      <c r="R525" s="48" t="n">
        <f aca="false">SUM(N525:Q525)</f>
        <v>0</v>
      </c>
      <c r="S525" s="48"/>
      <c r="T525" s="48"/>
      <c r="U525" s="48"/>
      <c r="V525" s="48"/>
      <c r="W525" s="48"/>
      <c r="X525" s="48"/>
      <c r="Y525" s="48"/>
      <c r="Z525" s="48"/>
      <c r="AA525" s="48"/>
      <c r="AB525" s="48"/>
      <c r="AC525" s="48"/>
      <c r="AD525" s="48"/>
      <c r="AE525" s="48" t="n">
        <f aca="false">+I525+R525+V525+AD525+Z525</f>
        <v>0</v>
      </c>
      <c r="AF525" s="48" t="n">
        <f aca="false">SUM(I525:N525)*6*264</f>
        <v>0</v>
      </c>
      <c r="AG525" s="48" t="n">
        <f aca="false">SUM(I525,R525)</f>
        <v>0</v>
      </c>
      <c r="AH525" s="49" t="n">
        <f aca="false">IF(AG525&lt;=120,AG525*100%,IF(AG525&gt;120,AG525*60%))</f>
        <v>0</v>
      </c>
    </row>
    <row r="526" customFormat="false" ht="27" hidden="false" customHeight="true" outlineLevel="0" collapsed="false">
      <c r="A526" s="46"/>
      <c r="B526" s="46"/>
      <c r="C526" s="46" t="n">
        <v>1</v>
      </c>
      <c r="D526" s="46"/>
      <c r="E526" s="46"/>
      <c r="F526" s="46"/>
      <c r="G526" s="46"/>
      <c r="H526" s="47" t="s">
        <v>564</v>
      </c>
      <c r="I526" s="48"/>
      <c r="J526" s="48"/>
      <c r="K526" s="48"/>
      <c r="L526" s="48"/>
      <c r="M526" s="48"/>
      <c r="N526" s="48"/>
      <c r="O526" s="48"/>
      <c r="P526" s="48"/>
      <c r="Q526" s="48"/>
      <c r="R526" s="48" t="n">
        <f aca="false">SUM(N526:Q526)</f>
        <v>0</v>
      </c>
      <c r="S526" s="48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  <c r="AD526" s="48"/>
      <c r="AE526" s="48" t="n">
        <f aca="false">+I526+R526+V526+AD526+Z526</f>
        <v>0</v>
      </c>
      <c r="AF526" s="48" t="n">
        <f aca="false">SUM(I526:N526)*6*264</f>
        <v>0</v>
      </c>
      <c r="AG526" s="48" t="n">
        <f aca="false">SUM(I526,R526)</f>
        <v>0</v>
      </c>
      <c r="AH526" s="49" t="n">
        <f aca="false">IF(AG526&lt;=120,AG526*100%,IF(AG526&gt;120,AG526*60%))</f>
        <v>0</v>
      </c>
    </row>
    <row r="527" customFormat="false" ht="27" hidden="false" customHeight="true" outlineLevel="0" collapsed="false">
      <c r="A527" s="46"/>
      <c r="B527" s="46"/>
      <c r="C527" s="46" t="n">
        <v>1</v>
      </c>
      <c r="D527" s="46"/>
      <c r="E527" s="46"/>
      <c r="F527" s="46"/>
      <c r="G527" s="46"/>
      <c r="H527" s="47" t="s">
        <v>565</v>
      </c>
      <c r="I527" s="48"/>
      <c r="J527" s="48"/>
      <c r="K527" s="48"/>
      <c r="L527" s="48"/>
      <c r="M527" s="48"/>
      <c r="N527" s="48"/>
      <c r="O527" s="48"/>
      <c r="P527" s="48"/>
      <c r="Q527" s="48"/>
      <c r="R527" s="48" t="n">
        <f aca="false">SUM(N527:Q527)</f>
        <v>0</v>
      </c>
      <c r="S527" s="48"/>
      <c r="T527" s="48"/>
      <c r="U527" s="48"/>
      <c r="V527" s="48"/>
      <c r="W527" s="48"/>
      <c r="X527" s="48"/>
      <c r="Y527" s="48"/>
      <c r="Z527" s="48"/>
      <c r="AA527" s="48"/>
      <c r="AB527" s="48"/>
      <c r="AC527" s="48"/>
      <c r="AD527" s="48"/>
      <c r="AE527" s="48" t="n">
        <f aca="false">+I527+R527+V527+AD527+Z527</f>
        <v>0</v>
      </c>
      <c r="AF527" s="48" t="n">
        <f aca="false">SUM(I527:N527)*6*264</f>
        <v>0</v>
      </c>
      <c r="AG527" s="48" t="n">
        <f aca="false">SUM(I527,R527)</f>
        <v>0</v>
      </c>
      <c r="AH527" s="49" t="n">
        <f aca="false">IF(AG527&lt;=120,AG527*100%,IF(AG527&gt;120,AG527*60%))</f>
        <v>0</v>
      </c>
    </row>
    <row r="528" s="9" customFormat="true" ht="27" hidden="false" customHeight="true" outlineLevel="0" collapsed="false">
      <c r="A528" s="40"/>
      <c r="B528" s="41" t="n">
        <v>1</v>
      </c>
      <c r="C528" s="42"/>
      <c r="D528" s="42"/>
      <c r="E528" s="42"/>
      <c r="F528" s="41"/>
      <c r="G528" s="42"/>
      <c r="H528" s="43" t="s">
        <v>566</v>
      </c>
      <c r="I528" s="44" t="n">
        <f aca="false">SUM(I529)</f>
        <v>0</v>
      </c>
      <c r="J528" s="44" t="n">
        <f aca="false">SUM(J529)</f>
        <v>0</v>
      </c>
      <c r="K528" s="44" t="n">
        <f aca="false">SUM(K529)</f>
        <v>0</v>
      </c>
      <c r="L528" s="44" t="n">
        <f aca="false">SUM(L529)</f>
        <v>0</v>
      </c>
      <c r="M528" s="44" t="n">
        <f aca="false">SUM(M529)</f>
        <v>0</v>
      </c>
      <c r="N528" s="44" t="n">
        <f aca="false">SUM(N529)</f>
        <v>0</v>
      </c>
      <c r="O528" s="44" t="n">
        <f aca="false">SUM(O529)</f>
        <v>0</v>
      </c>
      <c r="P528" s="44" t="n">
        <f aca="false">SUM(P529)</f>
        <v>0</v>
      </c>
      <c r="Q528" s="44" t="n">
        <f aca="false">SUM(Q529)</f>
        <v>0</v>
      </c>
      <c r="R528" s="44" t="n">
        <f aca="false">SUM(R529)</f>
        <v>0</v>
      </c>
      <c r="S528" s="44" t="n">
        <f aca="false">SUM(S529)</f>
        <v>0</v>
      </c>
      <c r="T528" s="44" t="n">
        <f aca="false">SUM(T529)</f>
        <v>0</v>
      </c>
      <c r="U528" s="44" t="n">
        <f aca="false">SUM(U529)</f>
        <v>0</v>
      </c>
      <c r="V528" s="44" t="n">
        <f aca="false">SUM(V529)</f>
        <v>0</v>
      </c>
      <c r="W528" s="44" t="n">
        <f aca="false">SUM(W529)</f>
        <v>0</v>
      </c>
      <c r="X528" s="44" t="n">
        <f aca="false">SUM(X529)</f>
        <v>0</v>
      </c>
      <c r="Y528" s="44" t="n">
        <f aca="false">SUM(Y529)</f>
        <v>0</v>
      </c>
      <c r="Z528" s="44" t="n">
        <f aca="false">SUM(Z529)</f>
        <v>0</v>
      </c>
      <c r="AA528" s="44" t="n">
        <f aca="false">SUM(AA529)</f>
        <v>0</v>
      </c>
      <c r="AB528" s="44" t="n">
        <f aca="false">SUM(AB529)</f>
        <v>0</v>
      </c>
      <c r="AC528" s="44" t="n">
        <f aca="false">SUM(AC529)</f>
        <v>0</v>
      </c>
      <c r="AD528" s="44" t="n">
        <f aca="false">SUM(AD529)</f>
        <v>0</v>
      </c>
      <c r="AE528" s="44" t="n">
        <f aca="false">SUM(AE529)</f>
        <v>0</v>
      </c>
      <c r="AF528" s="44" t="n">
        <f aca="false">SUM(AF529)</f>
        <v>0</v>
      </c>
      <c r="AG528" s="44" t="n">
        <f aca="false">SUM(AG529)</f>
        <v>0</v>
      </c>
      <c r="AH528" s="45" t="n">
        <f aca="false">SUM(AH529)</f>
        <v>0</v>
      </c>
    </row>
    <row r="529" customFormat="false" ht="27" hidden="false" customHeight="true" outlineLevel="0" collapsed="false">
      <c r="A529" s="46"/>
      <c r="B529" s="46"/>
      <c r="C529" s="46" t="n">
        <v>1</v>
      </c>
      <c r="D529" s="46"/>
      <c r="E529" s="46"/>
      <c r="F529" s="46"/>
      <c r="G529" s="46"/>
      <c r="H529" s="47" t="s">
        <v>567</v>
      </c>
      <c r="I529" s="48"/>
      <c r="J529" s="48"/>
      <c r="K529" s="48"/>
      <c r="L529" s="48"/>
      <c r="M529" s="48"/>
      <c r="N529" s="48"/>
      <c r="O529" s="48"/>
      <c r="P529" s="48"/>
      <c r="Q529" s="48"/>
      <c r="R529" s="48" t="n">
        <f aca="false">SUM(N529:Q529)</f>
        <v>0</v>
      </c>
      <c r="S529" s="48"/>
      <c r="T529" s="48"/>
      <c r="U529" s="48"/>
      <c r="V529" s="48"/>
      <c r="W529" s="48"/>
      <c r="X529" s="48"/>
      <c r="Y529" s="48"/>
      <c r="Z529" s="48"/>
      <c r="AA529" s="48"/>
      <c r="AB529" s="48"/>
      <c r="AC529" s="48"/>
      <c r="AD529" s="48"/>
      <c r="AE529" s="48" t="n">
        <f aca="false">+I529+R529+V529+AD529+Z529</f>
        <v>0</v>
      </c>
      <c r="AF529" s="48" t="n">
        <f aca="false">SUM(I529:N529)*6*264</f>
        <v>0</v>
      </c>
      <c r="AG529" s="48" t="n">
        <f aca="false">SUM(I529,R529)</f>
        <v>0</v>
      </c>
      <c r="AH529" s="49" t="n">
        <f aca="false">IF(AG529&lt;=120,AG529*100%,IF(AG529&gt;120,AG529*60%))</f>
        <v>0</v>
      </c>
    </row>
    <row r="530" s="9" customFormat="true" ht="27" hidden="false" customHeight="true" outlineLevel="0" collapsed="false">
      <c r="A530" s="40"/>
      <c r="B530" s="51"/>
      <c r="C530" s="51"/>
      <c r="D530" s="51"/>
      <c r="E530" s="51"/>
      <c r="F530" s="50"/>
      <c r="G530" s="51"/>
      <c r="H530" s="52" t="s">
        <v>568</v>
      </c>
      <c r="I530" s="53" t="n">
        <f aca="false">SUM(I531:I533)/2</f>
        <v>0</v>
      </c>
      <c r="J530" s="53" t="n">
        <f aca="false">SUM(J531:J533)/2</f>
        <v>0</v>
      </c>
      <c r="K530" s="53" t="n">
        <f aca="false">SUM(K531:K533)/2</f>
        <v>0</v>
      </c>
      <c r="L530" s="53" t="n">
        <f aca="false">SUM(L531:L533)/2</f>
        <v>0</v>
      </c>
      <c r="M530" s="53" t="n">
        <f aca="false">SUM(M531:M533)/2</f>
        <v>0</v>
      </c>
      <c r="N530" s="53" t="n">
        <f aca="false">SUM(N531:N533)/2</f>
        <v>0</v>
      </c>
      <c r="O530" s="53" t="n">
        <f aca="false">SUM(O531:O533)/2</f>
        <v>0</v>
      </c>
      <c r="P530" s="53" t="n">
        <f aca="false">SUM(P531:P533)/2</f>
        <v>0</v>
      </c>
      <c r="Q530" s="53" t="n">
        <f aca="false">SUM(Q531:Q533)/2</f>
        <v>0</v>
      </c>
      <c r="R530" s="53" t="n">
        <f aca="false">SUM(R531:R533)/2</f>
        <v>0</v>
      </c>
      <c r="S530" s="53" t="n">
        <f aca="false">SUM(S531:S533)/2</f>
        <v>0</v>
      </c>
      <c r="T530" s="53" t="n">
        <f aca="false">SUM(T531:T533)/2</f>
        <v>0</v>
      </c>
      <c r="U530" s="53" t="n">
        <f aca="false">SUM(U531:U533)/2</f>
        <v>0</v>
      </c>
      <c r="V530" s="53" t="n">
        <f aca="false">SUM(V531:V533)/2</f>
        <v>0</v>
      </c>
      <c r="W530" s="53" t="n">
        <f aca="false">SUM(W531:W533)/2</f>
        <v>0</v>
      </c>
      <c r="X530" s="53" t="n">
        <f aca="false">SUM(X531:X533)/2</f>
        <v>0</v>
      </c>
      <c r="Y530" s="53" t="n">
        <f aca="false">SUM(Y531:Y533)/2</f>
        <v>0</v>
      </c>
      <c r="Z530" s="53" t="n">
        <f aca="false">SUM(Z531:Z533)/2</f>
        <v>0</v>
      </c>
      <c r="AA530" s="53" t="n">
        <f aca="false">SUM(AA531:AA533)/2</f>
        <v>0</v>
      </c>
      <c r="AB530" s="53" t="n">
        <f aca="false">SUM(AB531:AB533)/2</f>
        <v>0</v>
      </c>
      <c r="AC530" s="53" t="n">
        <f aca="false">SUM(AC531:AC533)/2</f>
        <v>0</v>
      </c>
      <c r="AD530" s="53" t="n">
        <f aca="false">SUM(AD531:AD533)/2</f>
        <v>0</v>
      </c>
      <c r="AE530" s="53" t="n">
        <f aca="false">SUM(AE531:AE533)/2</f>
        <v>0</v>
      </c>
      <c r="AF530" s="53" t="n">
        <f aca="false">SUM(AF531:AF533)/2</f>
        <v>0</v>
      </c>
      <c r="AG530" s="53" t="n">
        <f aca="false">SUM(AG531:AG533)/2</f>
        <v>0</v>
      </c>
      <c r="AH530" s="54" t="n">
        <f aca="false">SUM(AH531:AH533)/2</f>
        <v>0</v>
      </c>
    </row>
    <row r="531" s="9" customFormat="true" ht="27" hidden="false" customHeight="true" outlineLevel="0" collapsed="false">
      <c r="A531" s="40"/>
      <c r="B531" s="41" t="n">
        <v>1</v>
      </c>
      <c r="C531" s="42"/>
      <c r="D531" s="42"/>
      <c r="E531" s="42"/>
      <c r="F531" s="41"/>
      <c r="G531" s="42"/>
      <c r="H531" s="43" t="s">
        <v>569</v>
      </c>
      <c r="I531" s="44" t="n">
        <f aca="false">SUM(I532:I533)</f>
        <v>0</v>
      </c>
      <c r="J531" s="44" t="n">
        <f aca="false">SUM(J532:J533)</f>
        <v>0</v>
      </c>
      <c r="K531" s="44" t="n">
        <f aca="false">SUM(K532:K533)</f>
        <v>0</v>
      </c>
      <c r="L531" s="44" t="n">
        <f aca="false">SUM(L532:L533)</f>
        <v>0</v>
      </c>
      <c r="M531" s="44" t="n">
        <f aca="false">SUM(M532:M533)</f>
        <v>0</v>
      </c>
      <c r="N531" s="44" t="n">
        <f aca="false">SUM(N532:N533)</f>
        <v>0</v>
      </c>
      <c r="O531" s="44" t="n">
        <f aca="false">SUM(O532:O533)</f>
        <v>0</v>
      </c>
      <c r="P531" s="44" t="n">
        <f aca="false">SUM(P532:P533)</f>
        <v>0</v>
      </c>
      <c r="Q531" s="44" t="n">
        <f aca="false">SUM(Q532:Q533)</f>
        <v>0</v>
      </c>
      <c r="R531" s="44" t="n">
        <f aca="false">SUM(R532:R533)</f>
        <v>0</v>
      </c>
      <c r="S531" s="44" t="n">
        <f aca="false">SUM(S532:S533)</f>
        <v>0</v>
      </c>
      <c r="T531" s="44" t="n">
        <f aca="false">SUM(T532:T533)</f>
        <v>0</v>
      </c>
      <c r="U531" s="44" t="n">
        <f aca="false">SUM(U532:U533)</f>
        <v>0</v>
      </c>
      <c r="V531" s="44" t="n">
        <f aca="false">SUM(V532:V533)</f>
        <v>0</v>
      </c>
      <c r="W531" s="44" t="n">
        <f aca="false">SUM(W532:W533)</f>
        <v>0</v>
      </c>
      <c r="X531" s="44" t="n">
        <f aca="false">SUM(X532:X533)</f>
        <v>0</v>
      </c>
      <c r="Y531" s="44" t="n">
        <f aca="false">SUM(Y532:Y533)</f>
        <v>0</v>
      </c>
      <c r="Z531" s="44" t="n">
        <f aca="false">SUM(Z532:Z533)</f>
        <v>0</v>
      </c>
      <c r="AA531" s="44" t="n">
        <f aca="false">SUM(AA532:AA533)</f>
        <v>0</v>
      </c>
      <c r="AB531" s="44" t="n">
        <f aca="false">SUM(AB532:AB533)</f>
        <v>0</v>
      </c>
      <c r="AC531" s="44" t="n">
        <f aca="false">SUM(AC532:AC533)</f>
        <v>0</v>
      </c>
      <c r="AD531" s="44" t="n">
        <f aca="false">SUM(AD532:AD533)</f>
        <v>0</v>
      </c>
      <c r="AE531" s="44" t="n">
        <f aca="false">SUM(AE532:AE533)</f>
        <v>0</v>
      </c>
      <c r="AF531" s="44" t="n">
        <f aca="false">SUM(AF532:AF533)</f>
        <v>0</v>
      </c>
      <c r="AG531" s="44" t="n">
        <f aca="false">SUM(AG532:AG533)</f>
        <v>0</v>
      </c>
      <c r="AH531" s="45" t="n">
        <f aca="false">SUM(AH532:AH533)</f>
        <v>0</v>
      </c>
    </row>
    <row r="532" customFormat="false" ht="27" hidden="false" customHeight="true" outlineLevel="0" collapsed="false">
      <c r="A532" s="46"/>
      <c r="B532" s="46"/>
      <c r="C532" s="46" t="n">
        <v>1</v>
      </c>
      <c r="D532" s="46"/>
      <c r="E532" s="46"/>
      <c r="F532" s="46"/>
      <c r="G532" s="46"/>
      <c r="H532" s="47" t="s">
        <v>570</v>
      </c>
      <c r="I532" s="48"/>
      <c r="J532" s="48"/>
      <c r="K532" s="48"/>
      <c r="L532" s="48"/>
      <c r="M532" s="48"/>
      <c r="N532" s="48"/>
      <c r="O532" s="48"/>
      <c r="P532" s="48"/>
      <c r="Q532" s="48"/>
      <c r="R532" s="48" t="n">
        <f aca="false">SUM(N532:Q532)</f>
        <v>0</v>
      </c>
      <c r="S532" s="48"/>
      <c r="T532" s="48"/>
      <c r="U532" s="48"/>
      <c r="V532" s="48"/>
      <c r="W532" s="48"/>
      <c r="X532" s="48"/>
      <c r="Y532" s="48"/>
      <c r="Z532" s="48"/>
      <c r="AA532" s="48"/>
      <c r="AB532" s="48"/>
      <c r="AC532" s="48"/>
      <c r="AD532" s="48"/>
      <c r="AE532" s="48" t="n">
        <f aca="false">+I532+R532+V532+AD532+Z532</f>
        <v>0</v>
      </c>
      <c r="AF532" s="48" t="n">
        <f aca="false">SUM(I532:N532)*6*264</f>
        <v>0</v>
      </c>
      <c r="AG532" s="48" t="n">
        <f aca="false">SUM(I532,R532)</f>
        <v>0</v>
      </c>
      <c r="AH532" s="49" t="n">
        <f aca="false">IF(AG532&lt;=120,AG532*100%,IF(AG532&gt;120,AG532*60%))</f>
        <v>0</v>
      </c>
    </row>
    <row r="533" customFormat="false" ht="27" hidden="false" customHeight="true" outlineLevel="0" collapsed="false">
      <c r="A533" s="46"/>
      <c r="B533" s="46"/>
      <c r="C533" s="46" t="n">
        <v>1</v>
      </c>
      <c r="D533" s="46"/>
      <c r="E533" s="46"/>
      <c r="F533" s="46"/>
      <c r="G533" s="46"/>
      <c r="H533" s="47" t="s">
        <v>571</v>
      </c>
      <c r="I533" s="48"/>
      <c r="J533" s="48"/>
      <c r="K533" s="48"/>
      <c r="L533" s="48"/>
      <c r="M533" s="48"/>
      <c r="N533" s="48"/>
      <c r="O533" s="48"/>
      <c r="P533" s="48"/>
      <c r="Q533" s="48"/>
      <c r="R533" s="48" t="n">
        <f aca="false">SUM(N533:Q533)</f>
        <v>0</v>
      </c>
      <c r="S533" s="48"/>
      <c r="T533" s="48"/>
      <c r="U533" s="48"/>
      <c r="V533" s="48"/>
      <c r="W533" s="48"/>
      <c r="X533" s="48"/>
      <c r="Y533" s="48"/>
      <c r="Z533" s="48"/>
      <c r="AA533" s="48"/>
      <c r="AB533" s="48"/>
      <c r="AC533" s="48"/>
      <c r="AD533" s="48"/>
      <c r="AE533" s="48" t="n">
        <f aca="false">+I533+R533+V533+AD533+Z533</f>
        <v>0</v>
      </c>
      <c r="AF533" s="48" t="n">
        <f aca="false">SUM(I533:N533)*6*264</f>
        <v>0</v>
      </c>
      <c r="AG533" s="48" t="n">
        <f aca="false">SUM(I533,R533)</f>
        <v>0</v>
      </c>
      <c r="AH533" s="49" t="n">
        <f aca="false">IF(AG533&lt;=120,AG533*100%,IF(AG533&gt;120,AG533*60%))</f>
        <v>0</v>
      </c>
    </row>
    <row r="534" s="9" customFormat="true" ht="27.95" hidden="false" customHeight="true" outlineLevel="0" collapsed="false">
      <c r="A534" s="50" t="n">
        <v>21</v>
      </c>
      <c r="B534" s="51"/>
      <c r="C534" s="51"/>
      <c r="D534" s="51"/>
      <c r="E534" s="51"/>
      <c r="F534" s="50"/>
      <c r="G534" s="51"/>
      <c r="H534" s="52" t="s">
        <v>572</v>
      </c>
      <c r="I534" s="53" t="n">
        <f aca="false">SUM(I535:I550)/2</f>
        <v>0</v>
      </c>
      <c r="J534" s="53" t="n">
        <f aca="false">SUM(J535:J550)/2</f>
        <v>0</v>
      </c>
      <c r="K534" s="53" t="n">
        <f aca="false">SUM(K535:K550)/2</f>
        <v>0</v>
      </c>
      <c r="L534" s="53" t="n">
        <f aca="false">SUM(L535:L550)/2</f>
        <v>0</v>
      </c>
      <c r="M534" s="53" t="n">
        <f aca="false">SUM(M535:M550)/2</f>
        <v>0</v>
      </c>
      <c r="N534" s="53" t="n">
        <f aca="false">SUM(N535:N550)/2</f>
        <v>0</v>
      </c>
      <c r="O534" s="53" t="n">
        <f aca="false">SUM(O535:O550)/2</f>
        <v>0</v>
      </c>
      <c r="P534" s="53" t="n">
        <f aca="false">SUM(P535:P550)/2</f>
        <v>0</v>
      </c>
      <c r="Q534" s="53" t="n">
        <f aca="false">SUM(Q535:Q550)/2</f>
        <v>0</v>
      </c>
      <c r="R534" s="53" t="n">
        <f aca="false">SUM(R535:R550)/2</f>
        <v>0</v>
      </c>
      <c r="S534" s="53" t="n">
        <f aca="false">SUM(S535:S550)/2</f>
        <v>0</v>
      </c>
      <c r="T534" s="53" t="n">
        <f aca="false">SUM(T535:T550)/2</f>
        <v>0</v>
      </c>
      <c r="U534" s="53" t="n">
        <f aca="false">SUM(U535:U550)/2</f>
        <v>0</v>
      </c>
      <c r="V534" s="53" t="n">
        <f aca="false">SUM(V535:V550)/2</f>
        <v>0</v>
      </c>
      <c r="W534" s="53" t="n">
        <f aca="false">SUM(W535:W550)/2</f>
        <v>0</v>
      </c>
      <c r="X534" s="53" t="n">
        <f aca="false">SUM(X535:X550)/2</f>
        <v>0</v>
      </c>
      <c r="Y534" s="53" t="n">
        <f aca="false">SUM(Y535:Y550)/2</f>
        <v>0</v>
      </c>
      <c r="Z534" s="53" t="n">
        <f aca="false">SUM(Z535:Z550)/2</f>
        <v>0</v>
      </c>
      <c r="AA534" s="53" t="n">
        <f aca="false">SUM(AA535:AA550)/2</f>
        <v>0</v>
      </c>
      <c r="AB534" s="53" t="n">
        <f aca="false">SUM(AB535:AB550)/2</f>
        <v>0</v>
      </c>
      <c r="AC534" s="53" t="n">
        <f aca="false">SUM(AC535:AC550)/2</f>
        <v>0</v>
      </c>
      <c r="AD534" s="53" t="n">
        <f aca="false">SUM(AD535:AD550)/2</f>
        <v>0</v>
      </c>
      <c r="AE534" s="53" t="n">
        <f aca="false">SUM(AE535:AE550)/2</f>
        <v>0</v>
      </c>
      <c r="AF534" s="53" t="n">
        <f aca="false">SUM(AF535:AF550)/2</f>
        <v>0</v>
      </c>
      <c r="AG534" s="53" t="n">
        <f aca="false">SUM(AG535:AG550)/2</f>
        <v>0</v>
      </c>
      <c r="AH534" s="54" t="n">
        <f aca="false">SUM(AH535:AH550)/2</f>
        <v>0</v>
      </c>
    </row>
    <row r="535" s="9" customFormat="true" ht="27.95" hidden="false" customHeight="true" outlineLevel="0" collapsed="false">
      <c r="A535" s="40"/>
      <c r="B535" s="41" t="n">
        <v>1</v>
      </c>
      <c r="C535" s="42"/>
      <c r="D535" s="42"/>
      <c r="E535" s="42"/>
      <c r="F535" s="41"/>
      <c r="G535" s="42"/>
      <c r="H535" s="43" t="s">
        <v>573</v>
      </c>
      <c r="I535" s="44" t="n">
        <f aca="false">SUM(I536:I540)</f>
        <v>0</v>
      </c>
      <c r="J535" s="44" t="n">
        <f aca="false">SUM(J536:J540)</f>
        <v>0</v>
      </c>
      <c r="K535" s="44" t="n">
        <f aca="false">SUM(K536:K540)</f>
        <v>0</v>
      </c>
      <c r="L535" s="44" t="n">
        <f aca="false">SUM(L536:L540)</f>
        <v>0</v>
      </c>
      <c r="M535" s="44" t="n">
        <f aca="false">SUM(M536:M540)</f>
        <v>0</v>
      </c>
      <c r="N535" s="44" t="n">
        <f aca="false">SUM(N536:N540)</f>
        <v>0</v>
      </c>
      <c r="O535" s="44" t="n">
        <f aca="false">SUM(O536:O540)</f>
        <v>0</v>
      </c>
      <c r="P535" s="44" t="n">
        <f aca="false">SUM(P536:P540)</f>
        <v>0</v>
      </c>
      <c r="Q535" s="44" t="n">
        <f aca="false">SUM(Q536:Q540)</f>
        <v>0</v>
      </c>
      <c r="R535" s="44" t="n">
        <f aca="false">SUM(R536:R540)</f>
        <v>0</v>
      </c>
      <c r="S535" s="44" t="n">
        <f aca="false">SUM(S536:S540)</f>
        <v>0</v>
      </c>
      <c r="T535" s="44" t="n">
        <f aca="false">SUM(T536:T540)</f>
        <v>0</v>
      </c>
      <c r="U535" s="44" t="n">
        <f aca="false">SUM(U536:U540)</f>
        <v>0</v>
      </c>
      <c r="V535" s="44" t="n">
        <f aca="false">SUM(V536:V540)</f>
        <v>0</v>
      </c>
      <c r="W535" s="44" t="n">
        <f aca="false">SUM(W536:W540)</f>
        <v>0</v>
      </c>
      <c r="X535" s="44" t="n">
        <f aca="false">SUM(X536:X540)</f>
        <v>0</v>
      </c>
      <c r="Y535" s="44" t="n">
        <f aca="false">SUM(Y536:Y540)</f>
        <v>0</v>
      </c>
      <c r="Z535" s="44" t="n">
        <f aca="false">SUM(Z536:Z540)</f>
        <v>0</v>
      </c>
      <c r="AA535" s="44" t="n">
        <f aca="false">SUM(AA536:AA540)</f>
        <v>0</v>
      </c>
      <c r="AB535" s="44" t="n">
        <f aca="false">SUM(AB536:AB540)</f>
        <v>0</v>
      </c>
      <c r="AC535" s="44" t="n">
        <f aca="false">SUM(AC536:AC540)</f>
        <v>0</v>
      </c>
      <c r="AD535" s="44" t="n">
        <f aca="false">SUM(AD536:AD540)</f>
        <v>0</v>
      </c>
      <c r="AE535" s="44" t="n">
        <f aca="false">SUM(AE536:AE540)</f>
        <v>0</v>
      </c>
      <c r="AF535" s="44" t="n">
        <f aca="false">SUM(AF536:AF540)</f>
        <v>0</v>
      </c>
      <c r="AG535" s="44" t="n">
        <f aca="false">SUM(AG536:AG540)</f>
        <v>0</v>
      </c>
      <c r="AH535" s="45" t="n">
        <f aca="false">SUM(AH536:AH540)</f>
        <v>0</v>
      </c>
    </row>
    <row r="536" customFormat="false" ht="27.95" hidden="false" customHeight="true" outlineLevel="0" collapsed="false">
      <c r="A536" s="46"/>
      <c r="B536" s="46"/>
      <c r="C536" s="46" t="n">
        <v>1</v>
      </c>
      <c r="D536" s="46"/>
      <c r="E536" s="46"/>
      <c r="F536" s="46" t="n">
        <v>1</v>
      </c>
      <c r="G536" s="46"/>
      <c r="H536" s="55" t="s">
        <v>574</v>
      </c>
      <c r="I536" s="48"/>
      <c r="J536" s="48"/>
      <c r="K536" s="48"/>
      <c r="L536" s="48"/>
      <c r="M536" s="48"/>
      <c r="N536" s="48"/>
      <c r="O536" s="48"/>
      <c r="P536" s="48"/>
      <c r="Q536" s="48"/>
      <c r="R536" s="48" t="n">
        <f aca="false">SUM(N536:Q536)</f>
        <v>0</v>
      </c>
      <c r="S536" s="48"/>
      <c r="T536" s="48"/>
      <c r="U536" s="48"/>
      <c r="V536" s="48"/>
      <c r="W536" s="48"/>
      <c r="X536" s="48"/>
      <c r="Y536" s="48"/>
      <c r="Z536" s="48"/>
      <c r="AA536" s="48"/>
      <c r="AB536" s="48"/>
      <c r="AC536" s="48"/>
      <c r="AD536" s="48"/>
      <c r="AE536" s="48" t="n">
        <f aca="false">+I536+R536+V536+AD536+Z536</f>
        <v>0</v>
      </c>
      <c r="AF536" s="48" t="n">
        <f aca="false">SUM(I536:N536)*6*264</f>
        <v>0</v>
      </c>
      <c r="AG536" s="48" t="n">
        <f aca="false">SUM(I536,R536)</f>
        <v>0</v>
      </c>
      <c r="AH536" s="49" t="n">
        <f aca="false">IF(AG536&lt;=120,AG536*100%,IF(AG536&gt;120,AG536*60%))</f>
        <v>0</v>
      </c>
    </row>
    <row r="537" customFormat="false" ht="27.95" hidden="false" customHeight="true" outlineLevel="0" collapsed="false">
      <c r="A537" s="46"/>
      <c r="B537" s="46"/>
      <c r="C537" s="46" t="n">
        <v>1</v>
      </c>
      <c r="D537" s="46"/>
      <c r="E537" s="46"/>
      <c r="F537" s="46" t="n">
        <v>1</v>
      </c>
      <c r="G537" s="46"/>
      <c r="H537" s="55" t="s">
        <v>575</v>
      </c>
      <c r="I537" s="48"/>
      <c r="J537" s="48"/>
      <c r="K537" s="48"/>
      <c r="L537" s="48"/>
      <c r="M537" s="48"/>
      <c r="N537" s="48"/>
      <c r="O537" s="48"/>
      <c r="P537" s="48"/>
      <c r="Q537" s="48"/>
      <c r="R537" s="48" t="n">
        <f aca="false">SUM(N537:Q537)</f>
        <v>0</v>
      </c>
      <c r="S537" s="48"/>
      <c r="T537" s="48"/>
      <c r="U537" s="48"/>
      <c r="V537" s="48"/>
      <c r="W537" s="48"/>
      <c r="X537" s="48"/>
      <c r="Y537" s="48"/>
      <c r="Z537" s="48"/>
      <c r="AA537" s="48"/>
      <c r="AB537" s="48"/>
      <c r="AC537" s="48"/>
      <c r="AD537" s="48"/>
      <c r="AE537" s="48" t="n">
        <f aca="false">+I537+R537+V537+AD537+Z537</f>
        <v>0</v>
      </c>
      <c r="AF537" s="48" t="n">
        <f aca="false">SUM(I537:N537)*6*264</f>
        <v>0</v>
      </c>
      <c r="AG537" s="48" t="n">
        <f aca="false">SUM(I537,R537)</f>
        <v>0</v>
      </c>
      <c r="AH537" s="49" t="n">
        <f aca="false">IF(AG537&lt;=120,AG537*100%,IF(AG537&gt;120,AG537*60%))</f>
        <v>0</v>
      </c>
    </row>
    <row r="538" customFormat="false" ht="27.95" hidden="false" customHeight="true" outlineLevel="0" collapsed="false">
      <c r="A538" s="46"/>
      <c r="B538" s="46"/>
      <c r="C538" s="46" t="n">
        <v>1</v>
      </c>
      <c r="D538" s="46"/>
      <c r="E538" s="46"/>
      <c r="F538" s="46" t="n">
        <v>1</v>
      </c>
      <c r="G538" s="46" t="n">
        <v>1</v>
      </c>
      <c r="H538" s="56" t="s">
        <v>576</v>
      </c>
      <c r="I538" s="48"/>
      <c r="J538" s="48"/>
      <c r="K538" s="48"/>
      <c r="L538" s="48"/>
      <c r="M538" s="48"/>
      <c r="N538" s="48"/>
      <c r="O538" s="48"/>
      <c r="P538" s="48"/>
      <c r="Q538" s="48"/>
      <c r="R538" s="48" t="n">
        <f aca="false">SUM(N538:Q538)</f>
        <v>0</v>
      </c>
      <c r="S538" s="48"/>
      <c r="T538" s="48"/>
      <c r="U538" s="48"/>
      <c r="V538" s="48"/>
      <c r="W538" s="48"/>
      <c r="X538" s="48"/>
      <c r="Y538" s="48"/>
      <c r="Z538" s="48"/>
      <c r="AA538" s="48"/>
      <c r="AB538" s="48"/>
      <c r="AC538" s="48"/>
      <c r="AD538" s="48"/>
      <c r="AE538" s="48" t="n">
        <f aca="false">+I538+R538+V538+AD538+Z538</f>
        <v>0</v>
      </c>
      <c r="AF538" s="48" t="n">
        <f aca="false">SUM(I538:N538)*6*264</f>
        <v>0</v>
      </c>
      <c r="AG538" s="48" t="n">
        <f aca="false">SUM(I538,R538)</f>
        <v>0</v>
      </c>
      <c r="AH538" s="49" t="n">
        <f aca="false">IF(AG538&lt;=120,AG538*100%,IF(AG538&gt;120,AG538*60%))</f>
        <v>0</v>
      </c>
    </row>
    <row r="539" customFormat="false" ht="27.95" hidden="false" customHeight="true" outlineLevel="0" collapsed="false">
      <c r="A539" s="46"/>
      <c r="B539" s="46"/>
      <c r="C539" s="46" t="n">
        <v>1</v>
      </c>
      <c r="D539" s="46"/>
      <c r="E539" s="46"/>
      <c r="F539" s="46" t="n">
        <v>1</v>
      </c>
      <c r="G539" s="46"/>
      <c r="H539" s="56" t="s">
        <v>577</v>
      </c>
      <c r="I539" s="48"/>
      <c r="J539" s="48"/>
      <c r="K539" s="48"/>
      <c r="L539" s="48"/>
      <c r="M539" s="48"/>
      <c r="N539" s="48"/>
      <c r="O539" s="48"/>
      <c r="P539" s="48"/>
      <c r="Q539" s="48"/>
      <c r="R539" s="48" t="n">
        <f aca="false">SUM(N539:Q539)</f>
        <v>0</v>
      </c>
      <c r="S539" s="48"/>
      <c r="T539" s="48"/>
      <c r="U539" s="48"/>
      <c r="V539" s="48"/>
      <c r="W539" s="48"/>
      <c r="X539" s="48"/>
      <c r="Y539" s="48"/>
      <c r="Z539" s="48"/>
      <c r="AA539" s="48"/>
      <c r="AB539" s="48"/>
      <c r="AC539" s="48"/>
      <c r="AD539" s="48"/>
      <c r="AE539" s="48" t="n">
        <f aca="false">+I539+R539+V539+AD539+Z539</f>
        <v>0</v>
      </c>
      <c r="AF539" s="48" t="n">
        <f aca="false">SUM(I539:N539)*6*264</f>
        <v>0</v>
      </c>
      <c r="AG539" s="48" t="n">
        <f aca="false">SUM(I539,R539)</f>
        <v>0</v>
      </c>
      <c r="AH539" s="49" t="n">
        <f aca="false">IF(AG539&lt;=120,AG539*100%,IF(AG539&gt;120,AG539*60%))</f>
        <v>0</v>
      </c>
    </row>
    <row r="540" customFormat="false" ht="27.95" hidden="false" customHeight="true" outlineLevel="0" collapsed="false">
      <c r="A540" s="46"/>
      <c r="B540" s="46"/>
      <c r="C540" s="46" t="n">
        <v>1</v>
      </c>
      <c r="D540" s="46"/>
      <c r="E540" s="46"/>
      <c r="F540" s="46" t="n">
        <v>1</v>
      </c>
      <c r="G540" s="46"/>
      <c r="H540" s="56" t="s">
        <v>578</v>
      </c>
      <c r="I540" s="48"/>
      <c r="J540" s="48"/>
      <c r="K540" s="48"/>
      <c r="L540" s="48"/>
      <c r="M540" s="48"/>
      <c r="N540" s="48"/>
      <c r="O540" s="48"/>
      <c r="P540" s="48"/>
      <c r="Q540" s="48"/>
      <c r="R540" s="48" t="n">
        <f aca="false">SUM(N540:Q540)</f>
        <v>0</v>
      </c>
      <c r="S540" s="48"/>
      <c r="T540" s="48"/>
      <c r="U540" s="48"/>
      <c r="V540" s="48"/>
      <c r="W540" s="48"/>
      <c r="X540" s="48"/>
      <c r="Y540" s="48"/>
      <c r="Z540" s="48"/>
      <c r="AA540" s="48"/>
      <c r="AB540" s="48"/>
      <c r="AC540" s="48"/>
      <c r="AD540" s="48"/>
      <c r="AE540" s="48" t="n">
        <f aca="false">+I540+R540+V540+AD540+Z540</f>
        <v>0</v>
      </c>
      <c r="AF540" s="48" t="n">
        <f aca="false">SUM(I540:N540)*6*264</f>
        <v>0</v>
      </c>
      <c r="AG540" s="48" t="n">
        <f aca="false">SUM(I540,R540)</f>
        <v>0</v>
      </c>
      <c r="AH540" s="49" t="n">
        <f aca="false">IF(AG540&lt;=120,AG540*100%,IF(AG540&gt;120,AG540*60%))</f>
        <v>0</v>
      </c>
    </row>
    <row r="541" s="9" customFormat="true" ht="27.95" hidden="false" customHeight="true" outlineLevel="0" collapsed="false">
      <c r="A541" s="40"/>
      <c r="B541" s="41" t="n">
        <v>1</v>
      </c>
      <c r="C541" s="41"/>
      <c r="D541" s="41"/>
      <c r="E541" s="41"/>
      <c r="F541" s="41"/>
      <c r="G541" s="41"/>
      <c r="H541" s="43" t="s">
        <v>579</v>
      </c>
      <c r="I541" s="44" t="n">
        <f aca="false">SUM(I542:I550)</f>
        <v>0</v>
      </c>
      <c r="J541" s="44" t="n">
        <f aca="false">SUM(J542:J550)</f>
        <v>0</v>
      </c>
      <c r="K541" s="44" t="n">
        <f aca="false">SUM(K542:K550)</f>
        <v>0</v>
      </c>
      <c r="L541" s="44" t="n">
        <f aca="false">SUM(L542:L550)</f>
        <v>0</v>
      </c>
      <c r="M541" s="44" t="n">
        <f aca="false">SUM(M542:M550)</f>
        <v>0</v>
      </c>
      <c r="N541" s="44" t="n">
        <f aca="false">SUM(N542:N550)</f>
        <v>0</v>
      </c>
      <c r="O541" s="44" t="n">
        <f aca="false">SUM(O542:O550)</f>
        <v>0</v>
      </c>
      <c r="P541" s="44" t="n">
        <f aca="false">SUM(P542:P550)</f>
        <v>0</v>
      </c>
      <c r="Q541" s="44" t="n">
        <f aca="false">SUM(Q542:Q550)</f>
        <v>0</v>
      </c>
      <c r="R541" s="44" t="n">
        <f aca="false">SUM(R542:R550)</f>
        <v>0</v>
      </c>
      <c r="S541" s="44" t="n">
        <f aca="false">SUM(S542:S550)</f>
        <v>0</v>
      </c>
      <c r="T541" s="44" t="n">
        <f aca="false">SUM(T542:T550)</f>
        <v>0</v>
      </c>
      <c r="U541" s="44" t="n">
        <f aca="false">SUM(U542:U550)</f>
        <v>0</v>
      </c>
      <c r="V541" s="44" t="n">
        <f aca="false">SUM(V542:V550)</f>
        <v>0</v>
      </c>
      <c r="W541" s="44" t="n">
        <f aca="false">SUM(W542:W550)</f>
        <v>0</v>
      </c>
      <c r="X541" s="44" t="n">
        <f aca="false">SUM(X542:X550)</f>
        <v>0</v>
      </c>
      <c r="Y541" s="44" t="n">
        <f aca="false">SUM(Y542:Y550)</f>
        <v>0</v>
      </c>
      <c r="Z541" s="44" t="n">
        <f aca="false">SUM(Z542:Z550)</f>
        <v>0</v>
      </c>
      <c r="AA541" s="44" t="n">
        <f aca="false">SUM(AA542:AA550)</f>
        <v>0</v>
      </c>
      <c r="AB541" s="44" t="n">
        <f aca="false">SUM(AB542:AB550)</f>
        <v>0</v>
      </c>
      <c r="AC541" s="44" t="n">
        <f aca="false">SUM(AC542:AC550)</f>
        <v>0</v>
      </c>
      <c r="AD541" s="44" t="n">
        <f aca="false">SUM(AD542:AD550)</f>
        <v>0</v>
      </c>
      <c r="AE541" s="44" t="n">
        <f aca="false">SUM(AE542:AE550)</f>
        <v>0</v>
      </c>
      <c r="AF541" s="44" t="n">
        <f aca="false">SUM(AF542:AF550)</f>
        <v>0</v>
      </c>
      <c r="AG541" s="44" t="n">
        <f aca="false">SUM(AG542:AG550)</f>
        <v>0</v>
      </c>
      <c r="AH541" s="45" t="n">
        <f aca="false">SUM(AH542:AH550)</f>
        <v>0</v>
      </c>
    </row>
    <row r="542" customFormat="false" ht="27.95" hidden="false" customHeight="true" outlineLevel="0" collapsed="false">
      <c r="A542" s="46"/>
      <c r="B542" s="46"/>
      <c r="C542" s="46" t="n">
        <v>1</v>
      </c>
      <c r="D542" s="46"/>
      <c r="E542" s="46"/>
      <c r="F542" s="46"/>
      <c r="G542" s="46"/>
      <c r="H542" s="47" t="s">
        <v>580</v>
      </c>
      <c r="I542" s="48"/>
      <c r="J542" s="48"/>
      <c r="K542" s="48"/>
      <c r="L542" s="48"/>
      <c r="M542" s="48"/>
      <c r="N542" s="48"/>
      <c r="O542" s="48"/>
      <c r="P542" s="48"/>
      <c r="Q542" s="48"/>
      <c r="R542" s="48" t="n">
        <f aca="false">SUM(N542:Q542)</f>
        <v>0</v>
      </c>
      <c r="S542" s="48"/>
      <c r="T542" s="48"/>
      <c r="U542" s="48"/>
      <c r="V542" s="48"/>
      <c r="W542" s="48"/>
      <c r="X542" s="48"/>
      <c r="Y542" s="48"/>
      <c r="Z542" s="48"/>
      <c r="AA542" s="48"/>
      <c r="AB542" s="48"/>
      <c r="AC542" s="48"/>
      <c r="AD542" s="48"/>
      <c r="AE542" s="48" t="n">
        <f aca="false">+I542+R542+V542+AD542+Z542</f>
        <v>0</v>
      </c>
      <c r="AF542" s="48" t="n">
        <f aca="false">SUM(I542:N542)*6*264</f>
        <v>0</v>
      </c>
      <c r="AG542" s="48" t="n">
        <f aca="false">SUM(I542,R542)</f>
        <v>0</v>
      </c>
      <c r="AH542" s="49" t="n">
        <f aca="false">IF(AG542&lt;=120,AG542*100%,IF(AG542&gt;120,AG542*60%))</f>
        <v>0</v>
      </c>
    </row>
    <row r="543" customFormat="false" ht="27.95" hidden="false" customHeight="true" outlineLevel="0" collapsed="false">
      <c r="A543" s="46"/>
      <c r="B543" s="46"/>
      <c r="C543" s="46" t="n">
        <v>1</v>
      </c>
      <c r="D543" s="46"/>
      <c r="E543" s="46"/>
      <c r="F543" s="46"/>
      <c r="G543" s="46" t="n">
        <v>1</v>
      </c>
      <c r="H543" s="47" t="s">
        <v>581</v>
      </c>
      <c r="I543" s="48"/>
      <c r="J543" s="48"/>
      <c r="K543" s="48"/>
      <c r="L543" s="48"/>
      <c r="M543" s="48"/>
      <c r="N543" s="48"/>
      <c r="O543" s="48"/>
      <c r="P543" s="48"/>
      <c r="Q543" s="48"/>
      <c r="R543" s="48" t="n">
        <f aca="false">SUM(N543:Q543)</f>
        <v>0</v>
      </c>
      <c r="S543" s="48"/>
      <c r="T543" s="48"/>
      <c r="U543" s="48"/>
      <c r="V543" s="48"/>
      <c r="W543" s="48"/>
      <c r="X543" s="48"/>
      <c r="Y543" s="48"/>
      <c r="Z543" s="48"/>
      <c r="AA543" s="48"/>
      <c r="AB543" s="48"/>
      <c r="AC543" s="48"/>
      <c r="AD543" s="48"/>
      <c r="AE543" s="48" t="n">
        <f aca="false">+I543+R543+V543+AD543+Z543</f>
        <v>0</v>
      </c>
      <c r="AF543" s="48" t="n">
        <f aca="false">SUM(I543:N543)*6*264</f>
        <v>0</v>
      </c>
      <c r="AG543" s="48" t="n">
        <f aca="false">SUM(I543,R543)</f>
        <v>0</v>
      </c>
      <c r="AH543" s="49" t="n">
        <f aca="false">IF(AG543&lt;=120,AG543*100%,IF(AG543&gt;120,AG543*60%))</f>
        <v>0</v>
      </c>
    </row>
    <row r="544" customFormat="false" ht="27.95" hidden="false" customHeight="true" outlineLevel="0" collapsed="false">
      <c r="A544" s="46"/>
      <c r="B544" s="46"/>
      <c r="C544" s="46" t="n">
        <v>1</v>
      </c>
      <c r="D544" s="46"/>
      <c r="E544" s="46"/>
      <c r="F544" s="46"/>
      <c r="G544" s="46"/>
      <c r="H544" s="47" t="s">
        <v>582</v>
      </c>
      <c r="I544" s="48"/>
      <c r="J544" s="48"/>
      <c r="K544" s="48"/>
      <c r="L544" s="48"/>
      <c r="M544" s="48"/>
      <c r="N544" s="48"/>
      <c r="O544" s="48"/>
      <c r="P544" s="48"/>
      <c r="Q544" s="48"/>
      <c r="R544" s="48" t="n">
        <f aca="false">SUM(N544:Q544)</f>
        <v>0</v>
      </c>
      <c r="S544" s="48"/>
      <c r="T544" s="48"/>
      <c r="U544" s="48"/>
      <c r="V544" s="48"/>
      <c r="W544" s="48"/>
      <c r="X544" s="48"/>
      <c r="Y544" s="48"/>
      <c r="Z544" s="48"/>
      <c r="AA544" s="48"/>
      <c r="AB544" s="48"/>
      <c r="AC544" s="48"/>
      <c r="AD544" s="48"/>
      <c r="AE544" s="48" t="n">
        <f aca="false">+I544+R544+V544+AD544+Z544</f>
        <v>0</v>
      </c>
      <c r="AF544" s="48" t="n">
        <f aca="false">SUM(I544:N544)*6*264</f>
        <v>0</v>
      </c>
      <c r="AG544" s="48" t="n">
        <f aca="false">SUM(I544,R544)</f>
        <v>0</v>
      </c>
      <c r="AH544" s="49" t="n">
        <f aca="false">IF(AG544&lt;=120,AG544*100%,IF(AG544&gt;120,AG544*60%))</f>
        <v>0</v>
      </c>
    </row>
    <row r="545" customFormat="false" ht="27.95" hidden="false" customHeight="true" outlineLevel="0" collapsed="false">
      <c r="A545" s="46"/>
      <c r="B545" s="46"/>
      <c r="C545" s="46" t="n">
        <v>1</v>
      </c>
      <c r="D545" s="46"/>
      <c r="E545" s="46"/>
      <c r="F545" s="46"/>
      <c r="G545" s="46"/>
      <c r="H545" s="47" t="s">
        <v>583</v>
      </c>
      <c r="I545" s="48"/>
      <c r="J545" s="48"/>
      <c r="K545" s="48"/>
      <c r="L545" s="48"/>
      <c r="M545" s="48"/>
      <c r="N545" s="48"/>
      <c r="O545" s="48"/>
      <c r="P545" s="48"/>
      <c r="Q545" s="48"/>
      <c r="R545" s="48" t="n">
        <f aca="false">SUM(N545:Q545)</f>
        <v>0</v>
      </c>
      <c r="S545" s="48"/>
      <c r="T545" s="48"/>
      <c r="U545" s="48"/>
      <c r="V545" s="48"/>
      <c r="W545" s="48"/>
      <c r="X545" s="48"/>
      <c r="Y545" s="48"/>
      <c r="Z545" s="48"/>
      <c r="AA545" s="48"/>
      <c r="AB545" s="48"/>
      <c r="AC545" s="48"/>
      <c r="AD545" s="48"/>
      <c r="AE545" s="48" t="n">
        <f aca="false">+I545+R545+V545+AD545+Z545</f>
        <v>0</v>
      </c>
      <c r="AF545" s="48" t="n">
        <f aca="false">SUM(I545:N545)*6*264</f>
        <v>0</v>
      </c>
      <c r="AG545" s="48" t="n">
        <f aca="false">SUM(I545,R545)</f>
        <v>0</v>
      </c>
      <c r="AH545" s="49" t="n">
        <f aca="false">IF(AG545&lt;=120,AG545*100%,IF(AG545&gt;120,AG545*60%))</f>
        <v>0</v>
      </c>
    </row>
    <row r="546" customFormat="false" ht="27.95" hidden="false" customHeight="true" outlineLevel="0" collapsed="false">
      <c r="A546" s="46"/>
      <c r="B546" s="46"/>
      <c r="C546" s="46" t="n">
        <v>1</v>
      </c>
      <c r="D546" s="46"/>
      <c r="E546" s="46"/>
      <c r="F546" s="46"/>
      <c r="G546" s="46"/>
      <c r="H546" s="47" t="s">
        <v>584</v>
      </c>
      <c r="I546" s="48"/>
      <c r="J546" s="48"/>
      <c r="K546" s="48"/>
      <c r="L546" s="48"/>
      <c r="M546" s="48"/>
      <c r="N546" s="48"/>
      <c r="O546" s="48"/>
      <c r="P546" s="48"/>
      <c r="Q546" s="48"/>
      <c r="R546" s="48" t="n">
        <f aca="false">SUM(N546:Q546)</f>
        <v>0</v>
      </c>
      <c r="S546" s="48"/>
      <c r="T546" s="48"/>
      <c r="U546" s="48"/>
      <c r="V546" s="48"/>
      <c r="W546" s="48"/>
      <c r="X546" s="48"/>
      <c r="Y546" s="48"/>
      <c r="Z546" s="48"/>
      <c r="AA546" s="48"/>
      <c r="AB546" s="48"/>
      <c r="AC546" s="48"/>
      <c r="AD546" s="48"/>
      <c r="AE546" s="48" t="n">
        <f aca="false">+I546+R546+V546+AD546+Z546</f>
        <v>0</v>
      </c>
      <c r="AF546" s="48" t="n">
        <f aca="false">SUM(I546:N546)*6*264</f>
        <v>0</v>
      </c>
      <c r="AG546" s="48" t="n">
        <f aca="false">SUM(I546,R546)</f>
        <v>0</v>
      </c>
      <c r="AH546" s="49" t="n">
        <f aca="false">IF(AG546&lt;=120,AG546*100%,IF(AG546&gt;120,AG546*60%))</f>
        <v>0</v>
      </c>
    </row>
    <row r="547" customFormat="false" ht="27.95" hidden="false" customHeight="true" outlineLevel="0" collapsed="false">
      <c r="A547" s="46"/>
      <c r="B547" s="46"/>
      <c r="C547" s="46" t="n">
        <v>1</v>
      </c>
      <c r="D547" s="46"/>
      <c r="E547" s="46"/>
      <c r="F547" s="46"/>
      <c r="G547" s="46"/>
      <c r="H547" s="47" t="s">
        <v>585</v>
      </c>
      <c r="I547" s="48"/>
      <c r="J547" s="48"/>
      <c r="K547" s="48"/>
      <c r="L547" s="48"/>
      <c r="M547" s="48"/>
      <c r="N547" s="48"/>
      <c r="O547" s="48"/>
      <c r="P547" s="48"/>
      <c r="Q547" s="48"/>
      <c r="R547" s="48" t="n">
        <f aca="false">SUM(N547:Q547)</f>
        <v>0</v>
      </c>
      <c r="S547" s="48"/>
      <c r="T547" s="48"/>
      <c r="U547" s="48"/>
      <c r="V547" s="48"/>
      <c r="W547" s="48"/>
      <c r="X547" s="48"/>
      <c r="Y547" s="48"/>
      <c r="Z547" s="48"/>
      <c r="AA547" s="48"/>
      <c r="AB547" s="48"/>
      <c r="AC547" s="48"/>
      <c r="AD547" s="48"/>
      <c r="AE547" s="48" t="n">
        <f aca="false">+I547+R547+V547+AD547+Z547</f>
        <v>0</v>
      </c>
      <c r="AF547" s="48" t="n">
        <f aca="false">SUM(I547:N547)*6*264</f>
        <v>0</v>
      </c>
      <c r="AG547" s="48" t="n">
        <f aca="false">SUM(I547,R547)</f>
        <v>0</v>
      </c>
      <c r="AH547" s="49" t="n">
        <f aca="false">IF(AG547&lt;=120,AG547*100%,IF(AG547&gt;120,AG547*60%))</f>
        <v>0</v>
      </c>
    </row>
    <row r="548" customFormat="false" ht="27.95" hidden="false" customHeight="true" outlineLevel="0" collapsed="false">
      <c r="A548" s="46"/>
      <c r="B548" s="46"/>
      <c r="C548" s="46" t="n">
        <v>1</v>
      </c>
      <c r="D548" s="46"/>
      <c r="E548" s="46"/>
      <c r="F548" s="46"/>
      <c r="G548" s="46"/>
      <c r="H548" s="47" t="s">
        <v>586</v>
      </c>
      <c r="I548" s="48"/>
      <c r="J548" s="48"/>
      <c r="K548" s="48"/>
      <c r="L548" s="48"/>
      <c r="M548" s="48"/>
      <c r="N548" s="48"/>
      <c r="O548" s="48"/>
      <c r="P548" s="48"/>
      <c r="Q548" s="48"/>
      <c r="R548" s="48" t="n">
        <f aca="false">SUM(N548:Q548)</f>
        <v>0</v>
      </c>
      <c r="S548" s="48"/>
      <c r="T548" s="48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 t="n">
        <f aca="false">+I548+R548+V548+AD548+Z548</f>
        <v>0</v>
      </c>
      <c r="AF548" s="48" t="n">
        <f aca="false">SUM(I548:N548)*6*264</f>
        <v>0</v>
      </c>
      <c r="AG548" s="48" t="n">
        <f aca="false">SUM(I548,R548)</f>
        <v>0</v>
      </c>
      <c r="AH548" s="49" t="n">
        <f aca="false">IF(AG548&lt;=120,AG548*100%,IF(AG548&gt;120,AG548*60%))</f>
        <v>0</v>
      </c>
    </row>
    <row r="549" customFormat="false" ht="27.95" hidden="false" customHeight="true" outlineLevel="0" collapsed="false">
      <c r="A549" s="46"/>
      <c r="B549" s="46"/>
      <c r="C549" s="46" t="n">
        <v>1</v>
      </c>
      <c r="D549" s="46"/>
      <c r="E549" s="46"/>
      <c r="F549" s="46"/>
      <c r="G549" s="46"/>
      <c r="H549" s="47" t="s">
        <v>587</v>
      </c>
      <c r="I549" s="48"/>
      <c r="J549" s="48"/>
      <c r="K549" s="48"/>
      <c r="L549" s="48"/>
      <c r="M549" s="48"/>
      <c r="N549" s="48"/>
      <c r="O549" s="48"/>
      <c r="P549" s="48"/>
      <c r="Q549" s="48"/>
      <c r="R549" s="48" t="n">
        <f aca="false">SUM(N549:Q549)</f>
        <v>0</v>
      </c>
      <c r="S549" s="48"/>
      <c r="T549" s="48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 t="n">
        <f aca="false">+I549+R549+V549+AD549+Z549</f>
        <v>0</v>
      </c>
      <c r="AF549" s="48" t="n">
        <f aca="false">SUM(I549:N549)*6*264</f>
        <v>0</v>
      </c>
      <c r="AG549" s="48" t="n">
        <f aca="false">SUM(I549,R549)</f>
        <v>0</v>
      </c>
      <c r="AH549" s="49" t="n">
        <f aca="false">IF(AG549&lt;=120,AG549*100%,IF(AG549&gt;120,AG549*60%))</f>
        <v>0</v>
      </c>
    </row>
    <row r="550" customFormat="false" ht="27.95" hidden="false" customHeight="true" outlineLevel="0" collapsed="false">
      <c r="A550" s="46"/>
      <c r="B550" s="46"/>
      <c r="C550" s="46" t="n">
        <v>1</v>
      </c>
      <c r="D550" s="46"/>
      <c r="E550" s="46"/>
      <c r="F550" s="46"/>
      <c r="G550" s="46"/>
      <c r="H550" s="47" t="s">
        <v>588</v>
      </c>
      <c r="I550" s="48"/>
      <c r="J550" s="48"/>
      <c r="K550" s="48"/>
      <c r="L550" s="48"/>
      <c r="M550" s="48"/>
      <c r="N550" s="48"/>
      <c r="O550" s="48"/>
      <c r="P550" s="48"/>
      <c r="Q550" s="48"/>
      <c r="R550" s="48" t="n">
        <f aca="false">SUM(N550:Q550)</f>
        <v>0</v>
      </c>
      <c r="S550" s="48"/>
      <c r="T550" s="48"/>
      <c r="U550" s="48"/>
      <c r="V550" s="48"/>
      <c r="W550" s="48"/>
      <c r="X550" s="48"/>
      <c r="Y550" s="48"/>
      <c r="Z550" s="48"/>
      <c r="AA550" s="48"/>
      <c r="AB550" s="48"/>
      <c r="AC550" s="48"/>
      <c r="AD550" s="48"/>
      <c r="AE550" s="48" t="n">
        <f aca="false">+I550+R550+V550+AD550+Z550</f>
        <v>0</v>
      </c>
      <c r="AF550" s="48" t="n">
        <f aca="false">SUM(I550:N550)*6*264</f>
        <v>0</v>
      </c>
      <c r="AG550" s="48" t="n">
        <f aca="false">SUM(I550,R550)</f>
        <v>0</v>
      </c>
      <c r="AH550" s="49" t="n">
        <f aca="false">IF(AG550&lt;=120,AG550*100%,IF(AG550&gt;120,AG550*60%))</f>
        <v>0</v>
      </c>
    </row>
    <row r="551" s="9" customFormat="true" ht="27.95" hidden="false" customHeight="true" outlineLevel="0" collapsed="false">
      <c r="A551" s="40"/>
      <c r="B551" s="51"/>
      <c r="C551" s="51"/>
      <c r="D551" s="51"/>
      <c r="E551" s="51"/>
      <c r="F551" s="50"/>
      <c r="G551" s="51"/>
      <c r="H551" s="52" t="s">
        <v>589</v>
      </c>
      <c r="I551" s="53" t="n">
        <f aca="false">SUM(I552:I558)/2</f>
        <v>0</v>
      </c>
      <c r="J551" s="53" t="n">
        <f aca="false">SUM(J552:J558)/2</f>
        <v>0</v>
      </c>
      <c r="K551" s="53" t="n">
        <f aca="false">SUM(K552:K558)/2</f>
        <v>0</v>
      </c>
      <c r="L551" s="53" t="n">
        <f aca="false">SUM(L552:L558)/2</f>
        <v>0</v>
      </c>
      <c r="M551" s="53" t="n">
        <f aca="false">SUM(M552:M558)/2</f>
        <v>0</v>
      </c>
      <c r="N551" s="53" t="n">
        <f aca="false">SUM(N552:N558)/2</f>
        <v>0</v>
      </c>
      <c r="O551" s="53" t="n">
        <f aca="false">SUM(O552:O558)/2</f>
        <v>0</v>
      </c>
      <c r="P551" s="53" t="n">
        <f aca="false">SUM(P552:P558)/2</f>
        <v>0</v>
      </c>
      <c r="Q551" s="53" t="n">
        <f aca="false">SUM(Q552:Q558)/2</f>
        <v>0</v>
      </c>
      <c r="R551" s="53" t="n">
        <f aca="false">SUM(R552:R558)/2</f>
        <v>0</v>
      </c>
      <c r="S551" s="53" t="n">
        <f aca="false">SUM(S552:S558)/2</f>
        <v>0</v>
      </c>
      <c r="T551" s="53" t="n">
        <f aca="false">SUM(T552:T558)/2</f>
        <v>0</v>
      </c>
      <c r="U551" s="53" t="n">
        <f aca="false">SUM(U552:U558)/2</f>
        <v>0</v>
      </c>
      <c r="V551" s="53" t="n">
        <f aca="false">SUM(V552:V558)/2</f>
        <v>0</v>
      </c>
      <c r="W551" s="53" t="n">
        <f aca="false">SUM(W552:W558)/2</f>
        <v>0</v>
      </c>
      <c r="X551" s="53" t="n">
        <f aca="false">SUM(X552:X558)/2</f>
        <v>0</v>
      </c>
      <c r="Y551" s="53" t="n">
        <f aca="false">SUM(Y552:Y558)/2</f>
        <v>0</v>
      </c>
      <c r="Z551" s="53" t="n">
        <f aca="false">SUM(Z552:Z558)/2</f>
        <v>0</v>
      </c>
      <c r="AA551" s="53" t="n">
        <f aca="false">SUM(AA552:AA558)/2</f>
        <v>0</v>
      </c>
      <c r="AB551" s="53" t="n">
        <f aca="false">SUM(AB552:AB558)/2</f>
        <v>0</v>
      </c>
      <c r="AC551" s="53" t="n">
        <f aca="false">SUM(AC552:AC558)/2</f>
        <v>0</v>
      </c>
      <c r="AD551" s="53" t="n">
        <f aca="false">SUM(AD552:AD558)/2</f>
        <v>0</v>
      </c>
      <c r="AE551" s="53" t="n">
        <f aca="false">SUM(AE552:AE558)/2</f>
        <v>0</v>
      </c>
      <c r="AF551" s="53" t="n">
        <f aca="false">SUM(AF552:AF558)/2</f>
        <v>0</v>
      </c>
      <c r="AG551" s="53" t="n">
        <f aca="false">SUM(AG552:AG558)/2</f>
        <v>0</v>
      </c>
      <c r="AH551" s="54" t="n">
        <f aca="false">SUM(AH552:AH558)/2</f>
        <v>0</v>
      </c>
    </row>
    <row r="552" s="9" customFormat="true" ht="27.95" hidden="false" customHeight="true" outlineLevel="0" collapsed="false">
      <c r="A552" s="40"/>
      <c r="B552" s="41" t="n">
        <v>1</v>
      </c>
      <c r="C552" s="42"/>
      <c r="D552" s="42"/>
      <c r="E552" s="42"/>
      <c r="F552" s="41"/>
      <c r="G552" s="42"/>
      <c r="H552" s="43" t="s">
        <v>590</v>
      </c>
      <c r="I552" s="44" t="n">
        <f aca="false">SUM(I553:I558)</f>
        <v>0</v>
      </c>
      <c r="J552" s="44" t="n">
        <f aca="false">SUM(J553:J558)</f>
        <v>0</v>
      </c>
      <c r="K552" s="44" t="n">
        <f aca="false">SUM(K553:K558)</f>
        <v>0</v>
      </c>
      <c r="L552" s="44" t="n">
        <f aca="false">SUM(L553:L558)</f>
        <v>0</v>
      </c>
      <c r="M552" s="44" t="n">
        <f aca="false">SUM(M553:M558)</f>
        <v>0</v>
      </c>
      <c r="N552" s="44" t="n">
        <f aca="false">SUM(N553:N558)</f>
        <v>0</v>
      </c>
      <c r="O552" s="44" t="n">
        <f aca="false">SUM(O553:O558)</f>
        <v>0</v>
      </c>
      <c r="P552" s="44" t="n">
        <f aca="false">SUM(P553:P558)</f>
        <v>0</v>
      </c>
      <c r="Q552" s="44" t="n">
        <f aca="false">SUM(Q553:Q558)</f>
        <v>0</v>
      </c>
      <c r="R552" s="44" t="n">
        <f aca="false">SUM(R553:R558)</f>
        <v>0</v>
      </c>
      <c r="S552" s="44" t="n">
        <f aca="false">SUM(S553:S558)</f>
        <v>0</v>
      </c>
      <c r="T552" s="44" t="n">
        <f aca="false">SUM(T553:T558)</f>
        <v>0</v>
      </c>
      <c r="U552" s="44" t="n">
        <f aca="false">SUM(U553:U558)</f>
        <v>0</v>
      </c>
      <c r="V552" s="44" t="n">
        <f aca="false">SUM(V553:V558)</f>
        <v>0</v>
      </c>
      <c r="W552" s="44" t="n">
        <f aca="false">SUM(W553:W558)</f>
        <v>0</v>
      </c>
      <c r="X552" s="44" t="n">
        <f aca="false">SUM(X553:X558)</f>
        <v>0</v>
      </c>
      <c r="Y552" s="44" t="n">
        <f aca="false">SUM(Y553:Y558)</f>
        <v>0</v>
      </c>
      <c r="Z552" s="44" t="n">
        <f aca="false">SUM(Z553:Z558)</f>
        <v>0</v>
      </c>
      <c r="AA552" s="44" t="n">
        <f aca="false">SUM(AA553:AA558)</f>
        <v>0</v>
      </c>
      <c r="AB552" s="44" t="n">
        <f aca="false">SUM(AB553:AB558)</f>
        <v>0</v>
      </c>
      <c r="AC552" s="44" t="n">
        <f aca="false">SUM(AC553:AC558)</f>
        <v>0</v>
      </c>
      <c r="AD552" s="44" t="n">
        <f aca="false">SUM(AD553:AD558)</f>
        <v>0</v>
      </c>
      <c r="AE552" s="44" t="n">
        <f aca="false">SUM(AE553:AE558)</f>
        <v>0</v>
      </c>
      <c r="AF552" s="44" t="n">
        <f aca="false">SUM(AF553:AF558)</f>
        <v>0</v>
      </c>
      <c r="AG552" s="44" t="n">
        <f aca="false">SUM(AG553:AG558)</f>
        <v>0</v>
      </c>
      <c r="AH552" s="45" t="n">
        <f aca="false">SUM(AH553:AH558)</f>
        <v>0</v>
      </c>
    </row>
    <row r="553" customFormat="false" ht="27.95" hidden="false" customHeight="true" outlineLevel="0" collapsed="false">
      <c r="A553" s="46"/>
      <c r="B553" s="46"/>
      <c r="C553" s="46" t="n">
        <v>1</v>
      </c>
      <c r="D553" s="46"/>
      <c r="E553" s="46"/>
      <c r="F553" s="46"/>
      <c r="G553" s="46"/>
      <c r="H553" s="47" t="s">
        <v>591</v>
      </c>
      <c r="I553" s="48"/>
      <c r="J553" s="48"/>
      <c r="K553" s="48"/>
      <c r="L553" s="48"/>
      <c r="M553" s="48"/>
      <c r="N553" s="48"/>
      <c r="O553" s="48"/>
      <c r="P553" s="48"/>
      <c r="Q553" s="48"/>
      <c r="R553" s="48" t="n">
        <f aca="false">SUM(N553:Q553)</f>
        <v>0</v>
      </c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 t="n">
        <f aca="false">+I553+R553+V553+AD553+Z553</f>
        <v>0</v>
      </c>
      <c r="AF553" s="48" t="n">
        <f aca="false">SUM(I553:N553)*6*264</f>
        <v>0</v>
      </c>
      <c r="AG553" s="48" t="n">
        <f aca="false">SUM(I553,R553)</f>
        <v>0</v>
      </c>
      <c r="AH553" s="49" t="n">
        <f aca="false">IF(AG553&lt;=120,AG553*100%,IF(AG553&gt;120,AG553*60%))</f>
        <v>0</v>
      </c>
    </row>
    <row r="554" customFormat="false" ht="27.95" hidden="false" customHeight="true" outlineLevel="0" collapsed="false">
      <c r="A554" s="46"/>
      <c r="B554" s="46"/>
      <c r="C554" s="46" t="n">
        <v>1</v>
      </c>
      <c r="D554" s="46"/>
      <c r="E554" s="46"/>
      <c r="F554" s="46"/>
      <c r="G554" s="46"/>
      <c r="H554" s="47" t="s">
        <v>592</v>
      </c>
      <c r="I554" s="48"/>
      <c r="J554" s="48"/>
      <c r="K554" s="48"/>
      <c r="L554" s="48"/>
      <c r="M554" s="48"/>
      <c r="N554" s="48"/>
      <c r="O554" s="48"/>
      <c r="P554" s="48"/>
      <c r="Q554" s="48"/>
      <c r="R554" s="48" t="n">
        <f aca="false">SUM(N554:Q554)</f>
        <v>0</v>
      </c>
      <c r="S554" s="48"/>
      <c r="T554" s="48"/>
      <c r="U554" s="48"/>
      <c r="V554" s="48"/>
      <c r="W554" s="48"/>
      <c r="X554" s="48"/>
      <c r="Y554" s="48"/>
      <c r="Z554" s="48"/>
      <c r="AA554" s="48"/>
      <c r="AB554" s="48"/>
      <c r="AC554" s="48"/>
      <c r="AD554" s="48"/>
      <c r="AE554" s="48" t="n">
        <f aca="false">+I554+R554+V554+AD554+Z554</f>
        <v>0</v>
      </c>
      <c r="AF554" s="48" t="n">
        <f aca="false">SUM(I554:N554)*6*264</f>
        <v>0</v>
      </c>
      <c r="AG554" s="48" t="n">
        <f aca="false">SUM(I554,R554)</f>
        <v>0</v>
      </c>
      <c r="AH554" s="49" t="n">
        <f aca="false">IF(AG554&lt;=120,AG554*100%,IF(AG554&gt;120,AG554*60%))</f>
        <v>0</v>
      </c>
    </row>
    <row r="555" customFormat="false" ht="27.95" hidden="false" customHeight="true" outlineLevel="0" collapsed="false">
      <c r="A555" s="46"/>
      <c r="B555" s="46"/>
      <c r="C555" s="46" t="n">
        <v>1</v>
      </c>
      <c r="D555" s="46"/>
      <c r="E555" s="46"/>
      <c r="F555" s="46"/>
      <c r="G555" s="46"/>
      <c r="H555" s="47" t="s">
        <v>593</v>
      </c>
      <c r="I555" s="48"/>
      <c r="J555" s="48"/>
      <c r="K555" s="48"/>
      <c r="L555" s="48"/>
      <c r="M555" s="48"/>
      <c r="N555" s="48"/>
      <c r="O555" s="48"/>
      <c r="P555" s="48"/>
      <c r="Q555" s="48"/>
      <c r="R555" s="48" t="n">
        <f aca="false">SUM(N555:Q555)</f>
        <v>0</v>
      </c>
      <c r="S555" s="48"/>
      <c r="T555" s="48"/>
      <c r="U555" s="48"/>
      <c r="V555" s="48"/>
      <c r="W555" s="48"/>
      <c r="X555" s="48"/>
      <c r="Y555" s="48"/>
      <c r="Z555" s="48"/>
      <c r="AA555" s="48"/>
      <c r="AB555" s="48"/>
      <c r="AC555" s="48"/>
      <c r="AD555" s="48"/>
      <c r="AE555" s="48" t="n">
        <f aca="false">+I555+R555+V555+AD555+Z555</f>
        <v>0</v>
      </c>
      <c r="AF555" s="48" t="n">
        <f aca="false">SUM(I555:N555)*6*264</f>
        <v>0</v>
      </c>
      <c r="AG555" s="48" t="n">
        <f aca="false">SUM(I555,R555)</f>
        <v>0</v>
      </c>
      <c r="AH555" s="49" t="n">
        <f aca="false">IF(AG555&lt;=120,AG555*100%,IF(AG555&gt;120,AG555*60%))</f>
        <v>0</v>
      </c>
    </row>
    <row r="556" customFormat="false" ht="27.95" hidden="false" customHeight="true" outlineLevel="0" collapsed="false">
      <c r="A556" s="46"/>
      <c r="B556" s="46"/>
      <c r="C556" s="46" t="n">
        <v>1</v>
      </c>
      <c r="D556" s="46"/>
      <c r="E556" s="46"/>
      <c r="F556" s="46"/>
      <c r="G556" s="46"/>
      <c r="H556" s="47" t="s">
        <v>594</v>
      </c>
      <c r="I556" s="48"/>
      <c r="J556" s="48"/>
      <c r="K556" s="48"/>
      <c r="L556" s="48"/>
      <c r="M556" s="48"/>
      <c r="N556" s="48"/>
      <c r="O556" s="48"/>
      <c r="P556" s="48"/>
      <c r="Q556" s="48"/>
      <c r="R556" s="48" t="n">
        <f aca="false">SUM(N556:Q556)</f>
        <v>0</v>
      </c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 t="n">
        <f aca="false">+I556+R556+V556+AD556+Z556</f>
        <v>0</v>
      </c>
      <c r="AF556" s="48" t="n">
        <f aca="false">SUM(I556:N556)*6*264</f>
        <v>0</v>
      </c>
      <c r="AG556" s="48" t="n">
        <f aca="false">SUM(I556,R556)</f>
        <v>0</v>
      </c>
      <c r="AH556" s="49" t="n">
        <f aca="false">IF(AG556&lt;=120,AG556*100%,IF(AG556&gt;120,AG556*60%))</f>
        <v>0</v>
      </c>
    </row>
    <row r="557" customFormat="false" ht="27.95" hidden="false" customHeight="true" outlineLevel="0" collapsed="false">
      <c r="A557" s="46"/>
      <c r="B557" s="46"/>
      <c r="C557" s="46" t="n">
        <v>1</v>
      </c>
      <c r="D557" s="46"/>
      <c r="E557" s="46"/>
      <c r="F557" s="46"/>
      <c r="G557" s="46"/>
      <c r="H557" s="47" t="s">
        <v>595</v>
      </c>
      <c r="I557" s="48"/>
      <c r="J557" s="48"/>
      <c r="K557" s="48"/>
      <c r="L557" s="48"/>
      <c r="M557" s="48"/>
      <c r="N557" s="48"/>
      <c r="O557" s="48"/>
      <c r="P557" s="48"/>
      <c r="Q557" s="48"/>
      <c r="R557" s="48" t="n">
        <f aca="false">SUM(N557:Q557)</f>
        <v>0</v>
      </c>
      <c r="S557" s="48"/>
      <c r="T557" s="48"/>
      <c r="U557" s="48"/>
      <c r="V557" s="48"/>
      <c r="W557" s="48"/>
      <c r="X557" s="48"/>
      <c r="Y557" s="48"/>
      <c r="Z557" s="48"/>
      <c r="AA557" s="48"/>
      <c r="AB557" s="48"/>
      <c r="AC557" s="48"/>
      <c r="AD557" s="48"/>
      <c r="AE557" s="48" t="n">
        <f aca="false">+I557+R557+V557+AD557+Z557</f>
        <v>0</v>
      </c>
      <c r="AF557" s="48" t="n">
        <f aca="false">SUM(I557:N557)*6*264</f>
        <v>0</v>
      </c>
      <c r="AG557" s="48" t="n">
        <f aca="false">SUM(I557,R557)</f>
        <v>0</v>
      </c>
      <c r="AH557" s="49" t="n">
        <f aca="false">IF(AG557&lt;=120,AG557*100%,IF(AG557&gt;120,AG557*60%))</f>
        <v>0</v>
      </c>
    </row>
    <row r="558" customFormat="false" ht="27.95" hidden="false" customHeight="true" outlineLevel="0" collapsed="false">
      <c r="A558" s="46"/>
      <c r="B558" s="46"/>
      <c r="C558" s="46" t="n">
        <v>1</v>
      </c>
      <c r="D558" s="46"/>
      <c r="E558" s="46"/>
      <c r="F558" s="46"/>
      <c r="G558" s="46"/>
      <c r="H558" s="47" t="s">
        <v>596</v>
      </c>
      <c r="I558" s="48"/>
      <c r="J558" s="48"/>
      <c r="K558" s="48"/>
      <c r="L558" s="48"/>
      <c r="M558" s="48"/>
      <c r="N558" s="48"/>
      <c r="O558" s="48"/>
      <c r="P558" s="48"/>
      <c r="Q558" s="48"/>
      <c r="R558" s="48" t="n">
        <f aca="false">SUM(N558:Q558)</f>
        <v>0</v>
      </c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 t="n">
        <f aca="false">+I558+R558+V558+AD558+Z558</f>
        <v>0</v>
      </c>
      <c r="AF558" s="48" t="n">
        <f aca="false">SUM(I558:N558)*6*264</f>
        <v>0</v>
      </c>
      <c r="AG558" s="48" t="n">
        <f aca="false">SUM(I558,R558)</f>
        <v>0</v>
      </c>
      <c r="AH558" s="49" t="n">
        <f aca="false">IF(AG558&lt;=120,AG558*100%,IF(AG558&gt;120,AG558*60%))</f>
        <v>0</v>
      </c>
    </row>
    <row r="559" s="9" customFormat="true" ht="27.95" hidden="false" customHeight="true" outlineLevel="0" collapsed="false">
      <c r="A559" s="40"/>
      <c r="B559" s="51"/>
      <c r="C559" s="51"/>
      <c r="D559" s="51"/>
      <c r="E559" s="51"/>
      <c r="F559" s="50"/>
      <c r="G559" s="51"/>
      <c r="H559" s="52" t="s">
        <v>597</v>
      </c>
      <c r="I559" s="53" t="n">
        <f aca="false">SUM(I560:I566)/2</f>
        <v>0</v>
      </c>
      <c r="J559" s="53" t="n">
        <f aca="false">SUM(J560:J566)/2</f>
        <v>0</v>
      </c>
      <c r="K559" s="53" t="n">
        <f aca="false">SUM(K560:K566)/2</f>
        <v>0</v>
      </c>
      <c r="L559" s="53" t="n">
        <f aca="false">SUM(L560:L566)/2</f>
        <v>0</v>
      </c>
      <c r="M559" s="53" t="n">
        <f aca="false">SUM(M560:M566)/2</f>
        <v>0</v>
      </c>
      <c r="N559" s="53" t="n">
        <f aca="false">SUM(N560:N566)/2</f>
        <v>0</v>
      </c>
      <c r="O559" s="53" t="n">
        <f aca="false">SUM(O560:O566)/2</f>
        <v>0</v>
      </c>
      <c r="P559" s="53" t="n">
        <f aca="false">SUM(P560:P566)/2</f>
        <v>0</v>
      </c>
      <c r="Q559" s="53" t="n">
        <f aca="false">SUM(Q560:Q566)/2</f>
        <v>0</v>
      </c>
      <c r="R559" s="53" t="n">
        <f aca="false">SUM(R560:R566)/2</f>
        <v>0</v>
      </c>
      <c r="S559" s="53" t="n">
        <f aca="false">SUM(S560:S566)/2</f>
        <v>0</v>
      </c>
      <c r="T559" s="53" t="n">
        <f aca="false">SUM(T560:T566)/2</f>
        <v>0</v>
      </c>
      <c r="U559" s="53" t="n">
        <f aca="false">SUM(U560:U566)/2</f>
        <v>0</v>
      </c>
      <c r="V559" s="53" t="n">
        <f aca="false">SUM(V560:V566)/2</f>
        <v>0</v>
      </c>
      <c r="W559" s="53" t="n">
        <f aca="false">SUM(W560:W566)/2</f>
        <v>0</v>
      </c>
      <c r="X559" s="53" t="n">
        <f aca="false">SUM(X560:X566)/2</f>
        <v>0</v>
      </c>
      <c r="Y559" s="53" t="n">
        <f aca="false">SUM(Y560:Y566)/2</f>
        <v>0</v>
      </c>
      <c r="Z559" s="53" t="n">
        <f aca="false">SUM(Z560:Z566)/2</f>
        <v>0</v>
      </c>
      <c r="AA559" s="53" t="n">
        <f aca="false">SUM(AA560:AA566)/2</f>
        <v>0</v>
      </c>
      <c r="AB559" s="53" t="n">
        <f aca="false">SUM(AB560:AB566)/2</f>
        <v>0</v>
      </c>
      <c r="AC559" s="53" t="n">
        <f aca="false">SUM(AC560:AC566)/2</f>
        <v>0</v>
      </c>
      <c r="AD559" s="53" t="n">
        <f aca="false">SUM(AD560:AD566)/2</f>
        <v>0</v>
      </c>
      <c r="AE559" s="53" t="n">
        <f aca="false">SUM(AE560:AE566)/2</f>
        <v>0</v>
      </c>
      <c r="AF559" s="53" t="n">
        <f aca="false">SUM(AF560:AF566)/2</f>
        <v>0</v>
      </c>
      <c r="AG559" s="53" t="n">
        <f aca="false">SUM(AG560:AG566)/2</f>
        <v>0</v>
      </c>
      <c r="AH559" s="54" t="n">
        <f aca="false">SUM(AH560:AH566)/2</f>
        <v>0</v>
      </c>
    </row>
    <row r="560" s="9" customFormat="true" ht="27" hidden="false" customHeight="true" outlineLevel="0" collapsed="false">
      <c r="A560" s="40"/>
      <c r="B560" s="41" t="n">
        <v>1</v>
      </c>
      <c r="C560" s="42"/>
      <c r="D560" s="42"/>
      <c r="E560" s="42"/>
      <c r="F560" s="41"/>
      <c r="G560" s="42"/>
      <c r="H560" s="43" t="s">
        <v>598</v>
      </c>
      <c r="I560" s="44" t="n">
        <f aca="false">SUM(I561:I566)</f>
        <v>0</v>
      </c>
      <c r="J560" s="44" t="n">
        <f aca="false">SUM(J561:J566)</f>
        <v>0</v>
      </c>
      <c r="K560" s="44" t="n">
        <f aca="false">SUM(K561:K566)</f>
        <v>0</v>
      </c>
      <c r="L560" s="44" t="n">
        <f aca="false">SUM(L561:L566)</f>
        <v>0</v>
      </c>
      <c r="M560" s="44" t="n">
        <f aca="false">SUM(M561:M566)</f>
        <v>0</v>
      </c>
      <c r="N560" s="44" t="n">
        <f aca="false">SUM(N561:N566)</f>
        <v>0</v>
      </c>
      <c r="O560" s="44" t="n">
        <f aca="false">SUM(O561:O566)</f>
        <v>0</v>
      </c>
      <c r="P560" s="44" t="n">
        <f aca="false">SUM(P561:P566)</f>
        <v>0</v>
      </c>
      <c r="Q560" s="44" t="n">
        <f aca="false">SUM(Q561:Q566)</f>
        <v>0</v>
      </c>
      <c r="R560" s="44" t="n">
        <f aca="false">SUM(R561:R566)</f>
        <v>0</v>
      </c>
      <c r="S560" s="44" t="n">
        <f aca="false">SUM(S561:S566)</f>
        <v>0</v>
      </c>
      <c r="T560" s="44" t="n">
        <f aca="false">SUM(T561:T566)</f>
        <v>0</v>
      </c>
      <c r="U560" s="44" t="n">
        <f aca="false">SUM(U561:U566)</f>
        <v>0</v>
      </c>
      <c r="V560" s="44" t="n">
        <f aca="false">SUM(V561:V566)</f>
        <v>0</v>
      </c>
      <c r="W560" s="44" t="n">
        <f aca="false">SUM(W561:W566)</f>
        <v>0</v>
      </c>
      <c r="X560" s="44" t="n">
        <f aca="false">SUM(X561:X566)</f>
        <v>0</v>
      </c>
      <c r="Y560" s="44" t="n">
        <f aca="false">SUM(Y561:Y566)</f>
        <v>0</v>
      </c>
      <c r="Z560" s="44" t="n">
        <f aca="false">SUM(Z561:Z566)</f>
        <v>0</v>
      </c>
      <c r="AA560" s="44" t="n">
        <f aca="false">SUM(AA561:AA566)</f>
        <v>0</v>
      </c>
      <c r="AB560" s="44" t="n">
        <f aca="false">SUM(AB561:AB566)</f>
        <v>0</v>
      </c>
      <c r="AC560" s="44" t="n">
        <f aca="false">SUM(AC561:AC566)</f>
        <v>0</v>
      </c>
      <c r="AD560" s="44" t="n">
        <f aca="false">SUM(AD561:AD566)</f>
        <v>0</v>
      </c>
      <c r="AE560" s="44" t="n">
        <f aca="false">SUM(AE561:AE566)</f>
        <v>0</v>
      </c>
      <c r="AF560" s="44" t="n">
        <f aca="false">SUM(AF561:AF566)</f>
        <v>0</v>
      </c>
      <c r="AG560" s="44" t="n">
        <f aca="false">SUM(AG561:AG566)</f>
        <v>0</v>
      </c>
      <c r="AH560" s="45" t="n">
        <f aca="false">SUM(AH561:AH566)</f>
        <v>0</v>
      </c>
    </row>
    <row r="561" customFormat="false" ht="27" hidden="false" customHeight="true" outlineLevel="0" collapsed="false">
      <c r="A561" s="46"/>
      <c r="B561" s="46"/>
      <c r="C561" s="46" t="n">
        <v>1</v>
      </c>
      <c r="D561" s="46"/>
      <c r="E561" s="46"/>
      <c r="F561" s="46"/>
      <c r="G561" s="46"/>
      <c r="H561" s="47" t="s">
        <v>599</v>
      </c>
      <c r="I561" s="48"/>
      <c r="J561" s="48"/>
      <c r="K561" s="48"/>
      <c r="L561" s="48"/>
      <c r="M561" s="48"/>
      <c r="N561" s="48"/>
      <c r="O561" s="48"/>
      <c r="P561" s="48"/>
      <c r="Q561" s="48"/>
      <c r="R561" s="48" t="n">
        <f aca="false">SUM(N561:Q561)</f>
        <v>0</v>
      </c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 t="n">
        <f aca="false">+I561+R561+V561+AD561+Z561</f>
        <v>0</v>
      </c>
      <c r="AF561" s="48" t="n">
        <f aca="false">SUM(I561:N561)*6*264</f>
        <v>0</v>
      </c>
      <c r="AG561" s="48" t="n">
        <f aca="false">SUM(I561,R561)</f>
        <v>0</v>
      </c>
      <c r="AH561" s="49" t="n">
        <f aca="false">IF(AG561&lt;=120,AG561*100%,IF(AG561&gt;120,AG561*60%))</f>
        <v>0</v>
      </c>
    </row>
    <row r="562" customFormat="false" ht="27" hidden="false" customHeight="true" outlineLevel="0" collapsed="false">
      <c r="A562" s="46"/>
      <c r="B562" s="46"/>
      <c r="C562" s="46" t="n">
        <v>1</v>
      </c>
      <c r="D562" s="46"/>
      <c r="E562" s="46"/>
      <c r="F562" s="46"/>
      <c r="G562" s="46"/>
      <c r="H562" s="47" t="s">
        <v>600</v>
      </c>
      <c r="I562" s="48"/>
      <c r="J562" s="48"/>
      <c r="K562" s="48"/>
      <c r="L562" s="48"/>
      <c r="M562" s="48"/>
      <c r="N562" s="48"/>
      <c r="O562" s="48"/>
      <c r="P562" s="48"/>
      <c r="Q562" s="48"/>
      <c r="R562" s="48" t="n">
        <f aca="false">SUM(N562:Q562)</f>
        <v>0</v>
      </c>
      <c r="S562" s="48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 t="n">
        <f aca="false">+I562+R562+V562+AD562+Z562</f>
        <v>0</v>
      </c>
      <c r="AF562" s="48" t="n">
        <f aca="false">SUM(I562:N562)*6*264</f>
        <v>0</v>
      </c>
      <c r="AG562" s="48" t="n">
        <f aca="false">SUM(I562,R562)</f>
        <v>0</v>
      </c>
      <c r="AH562" s="49" t="n">
        <f aca="false">IF(AG562&lt;=120,AG562*100%,IF(AG562&gt;120,AG562*60%))</f>
        <v>0</v>
      </c>
    </row>
    <row r="563" customFormat="false" ht="27" hidden="false" customHeight="true" outlineLevel="0" collapsed="false">
      <c r="A563" s="46"/>
      <c r="B563" s="46"/>
      <c r="C563" s="46" t="n">
        <v>1</v>
      </c>
      <c r="D563" s="46"/>
      <c r="E563" s="46"/>
      <c r="F563" s="46"/>
      <c r="G563" s="46"/>
      <c r="H563" s="47" t="s">
        <v>601</v>
      </c>
      <c r="I563" s="48"/>
      <c r="J563" s="48"/>
      <c r="K563" s="48"/>
      <c r="L563" s="48"/>
      <c r="M563" s="48"/>
      <c r="N563" s="48"/>
      <c r="O563" s="48"/>
      <c r="P563" s="48"/>
      <c r="Q563" s="48"/>
      <c r="R563" s="48" t="n">
        <f aca="false">SUM(N563:Q563)</f>
        <v>0</v>
      </c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 t="n">
        <f aca="false">+I563+R563+V563+AD563+Z563</f>
        <v>0</v>
      </c>
      <c r="AF563" s="48" t="n">
        <f aca="false">SUM(I563:N563)*6*264</f>
        <v>0</v>
      </c>
      <c r="AG563" s="48" t="n">
        <f aca="false">SUM(I563,R563)</f>
        <v>0</v>
      </c>
      <c r="AH563" s="49" t="n">
        <f aca="false">IF(AG563&lt;=120,AG563*100%,IF(AG563&gt;120,AG563*60%))</f>
        <v>0</v>
      </c>
    </row>
    <row r="564" customFormat="false" ht="27" hidden="false" customHeight="true" outlineLevel="0" collapsed="false">
      <c r="A564" s="46"/>
      <c r="B564" s="46"/>
      <c r="C564" s="46" t="n">
        <v>1</v>
      </c>
      <c r="D564" s="46"/>
      <c r="E564" s="46"/>
      <c r="F564" s="46"/>
      <c r="G564" s="46"/>
      <c r="H564" s="47" t="s">
        <v>602</v>
      </c>
      <c r="I564" s="48"/>
      <c r="J564" s="48"/>
      <c r="K564" s="48"/>
      <c r="L564" s="48"/>
      <c r="M564" s="48"/>
      <c r="N564" s="48"/>
      <c r="O564" s="48"/>
      <c r="P564" s="48"/>
      <c r="Q564" s="48"/>
      <c r="R564" s="48" t="n">
        <f aca="false">SUM(N564:Q564)</f>
        <v>0</v>
      </c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 t="n">
        <f aca="false">+I564+R564+V564+AD564+Z564</f>
        <v>0</v>
      </c>
      <c r="AF564" s="48" t="n">
        <f aca="false">SUM(I564:N564)*6*264</f>
        <v>0</v>
      </c>
      <c r="AG564" s="48" t="n">
        <f aca="false">SUM(I564,R564)</f>
        <v>0</v>
      </c>
      <c r="AH564" s="49" t="n">
        <f aca="false">IF(AG564&lt;=120,AG564*100%,IF(AG564&gt;120,AG564*60%))</f>
        <v>0</v>
      </c>
    </row>
    <row r="565" customFormat="false" ht="27" hidden="false" customHeight="true" outlineLevel="0" collapsed="false">
      <c r="A565" s="46"/>
      <c r="B565" s="46"/>
      <c r="C565" s="46"/>
      <c r="D565" s="46"/>
      <c r="E565" s="46"/>
      <c r="F565" s="46"/>
      <c r="G565" s="46"/>
      <c r="H565" s="47" t="s">
        <v>603</v>
      </c>
      <c r="I565" s="48"/>
      <c r="J565" s="48"/>
      <c r="K565" s="48"/>
      <c r="L565" s="48"/>
      <c r="M565" s="48"/>
      <c r="N565" s="48"/>
      <c r="O565" s="48"/>
      <c r="P565" s="48"/>
      <c r="Q565" s="48"/>
      <c r="R565" s="48" t="n">
        <f aca="false">SUM(N565:Q565)</f>
        <v>0</v>
      </c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 t="n">
        <f aca="false">+I565+R565+V565+AD565+Z565</f>
        <v>0</v>
      </c>
      <c r="AF565" s="48" t="n">
        <f aca="false">SUM(I565:N565)*6*264</f>
        <v>0</v>
      </c>
      <c r="AG565" s="48" t="n">
        <f aca="false">SUM(I565,R565)</f>
        <v>0</v>
      </c>
      <c r="AH565" s="49" t="n">
        <f aca="false">IF(AG565&lt;=120,AG565*100%,IF(AG565&gt;120,AG565*60%))</f>
        <v>0</v>
      </c>
    </row>
    <row r="566" customFormat="false" ht="27" hidden="false" customHeight="true" outlineLevel="0" collapsed="false">
      <c r="A566" s="46"/>
      <c r="B566" s="46"/>
      <c r="C566" s="46" t="n">
        <v>1</v>
      </c>
      <c r="D566" s="46"/>
      <c r="E566" s="46"/>
      <c r="F566" s="46"/>
      <c r="G566" s="46"/>
      <c r="H566" s="47" t="s">
        <v>604</v>
      </c>
      <c r="I566" s="48"/>
      <c r="J566" s="48"/>
      <c r="K566" s="48"/>
      <c r="L566" s="48"/>
      <c r="M566" s="48"/>
      <c r="N566" s="48"/>
      <c r="O566" s="48"/>
      <c r="P566" s="48"/>
      <c r="Q566" s="48"/>
      <c r="R566" s="48" t="n">
        <f aca="false">SUM(N566:Q566)</f>
        <v>0</v>
      </c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 t="n">
        <f aca="false">+I566+R566+V566+AD566+Z566</f>
        <v>0</v>
      </c>
      <c r="AF566" s="48" t="n">
        <f aca="false">SUM(I566:N566)*6*264</f>
        <v>0</v>
      </c>
      <c r="AG566" s="48" t="n">
        <f aca="false">SUM(I566,R566)</f>
        <v>0</v>
      </c>
      <c r="AH566" s="49" t="n">
        <f aca="false">IF(AG566&lt;=120,AG566*100%,IF(AG566&gt;120,AG566*60%))</f>
        <v>0</v>
      </c>
    </row>
    <row r="567" s="9" customFormat="true" ht="27" hidden="false" customHeight="true" outlineLevel="0" collapsed="false">
      <c r="A567" s="50" t="n">
        <v>22</v>
      </c>
      <c r="B567" s="51"/>
      <c r="C567" s="51"/>
      <c r="D567" s="51"/>
      <c r="E567" s="51"/>
      <c r="F567" s="50"/>
      <c r="G567" s="51"/>
      <c r="H567" s="52" t="s">
        <v>605</v>
      </c>
      <c r="I567" s="53" t="n">
        <f aca="false">SUM(I568:I584)/2</f>
        <v>0</v>
      </c>
      <c r="J567" s="53" t="n">
        <f aca="false">SUM(J568:J584)/2</f>
        <v>0</v>
      </c>
      <c r="K567" s="53" t="n">
        <f aca="false">SUM(K568:K584)/2</f>
        <v>0</v>
      </c>
      <c r="L567" s="53" t="n">
        <f aca="false">SUM(L568:L584)/2</f>
        <v>0</v>
      </c>
      <c r="M567" s="53" t="n">
        <f aca="false">SUM(M568:M584)/2</f>
        <v>0</v>
      </c>
      <c r="N567" s="53" t="n">
        <f aca="false">SUM(N568:N584)/2</f>
        <v>0</v>
      </c>
      <c r="O567" s="53" t="n">
        <f aca="false">SUM(O568:O584)/2</f>
        <v>0</v>
      </c>
      <c r="P567" s="53" t="n">
        <f aca="false">SUM(P568:P584)/2</f>
        <v>0</v>
      </c>
      <c r="Q567" s="53" t="n">
        <f aca="false">SUM(Q568:Q584)/2</f>
        <v>0</v>
      </c>
      <c r="R567" s="53" t="n">
        <f aca="false">SUM(R568:R584)/2</f>
        <v>0</v>
      </c>
      <c r="S567" s="53" t="n">
        <f aca="false">SUM(S568:S584)/2</f>
        <v>0</v>
      </c>
      <c r="T567" s="53" t="n">
        <f aca="false">SUM(T568:T584)/2</f>
        <v>0</v>
      </c>
      <c r="U567" s="53" t="n">
        <f aca="false">SUM(U568:U584)/2</f>
        <v>0</v>
      </c>
      <c r="V567" s="53" t="n">
        <f aca="false">SUM(V568:V584)/2</f>
        <v>0</v>
      </c>
      <c r="W567" s="53" t="n">
        <f aca="false">SUM(W568:W584)/2</f>
        <v>0</v>
      </c>
      <c r="X567" s="53" t="n">
        <f aca="false">SUM(X568:X584)/2</f>
        <v>0</v>
      </c>
      <c r="Y567" s="53" t="n">
        <f aca="false">SUM(Y568:Y584)/2</f>
        <v>0</v>
      </c>
      <c r="Z567" s="53" t="n">
        <f aca="false">SUM(Z568:Z584)/2</f>
        <v>0</v>
      </c>
      <c r="AA567" s="53" t="n">
        <f aca="false">SUM(AA568:AA584)/2</f>
        <v>0</v>
      </c>
      <c r="AB567" s="53" t="n">
        <f aca="false">SUM(AB568:AB584)/2</f>
        <v>0</v>
      </c>
      <c r="AC567" s="53" t="n">
        <f aca="false">SUM(AC568:AC584)/2</f>
        <v>0</v>
      </c>
      <c r="AD567" s="53" t="n">
        <f aca="false">SUM(AD568:AD584)/2</f>
        <v>0</v>
      </c>
      <c r="AE567" s="53" t="n">
        <f aca="false">SUM(AE568:AE584)/2</f>
        <v>0</v>
      </c>
      <c r="AF567" s="53" t="n">
        <f aca="false">SUM(AF568:AF584)/2</f>
        <v>0</v>
      </c>
      <c r="AG567" s="53" t="n">
        <f aca="false">SUM(AG568:AG584)/2</f>
        <v>0</v>
      </c>
      <c r="AH567" s="54" t="n">
        <f aca="false">SUM(AH568:AH584)/2</f>
        <v>0</v>
      </c>
    </row>
    <row r="568" s="9" customFormat="true" ht="27" hidden="false" customHeight="true" outlineLevel="0" collapsed="false">
      <c r="A568" s="40"/>
      <c r="B568" s="41" t="n">
        <v>1</v>
      </c>
      <c r="C568" s="42"/>
      <c r="D568" s="42"/>
      <c r="E568" s="42"/>
      <c r="F568" s="41"/>
      <c r="G568" s="42"/>
      <c r="H568" s="43" t="s">
        <v>606</v>
      </c>
      <c r="I568" s="44" t="n">
        <f aca="false">SUM(I569:I576)</f>
        <v>0</v>
      </c>
      <c r="J568" s="44" t="n">
        <f aca="false">SUM(J569:J576)</f>
        <v>0</v>
      </c>
      <c r="K568" s="44" t="n">
        <f aca="false">SUM(K569:K576)</f>
        <v>0</v>
      </c>
      <c r="L568" s="44" t="n">
        <f aca="false">SUM(L569:L576)</f>
        <v>0</v>
      </c>
      <c r="M568" s="44" t="n">
        <f aca="false">SUM(M569:M576)</f>
        <v>0</v>
      </c>
      <c r="N568" s="44" t="n">
        <f aca="false">SUM(N569:N576)</f>
        <v>0</v>
      </c>
      <c r="O568" s="44" t="n">
        <f aca="false">SUM(O569:O576)</f>
        <v>0</v>
      </c>
      <c r="P568" s="44" t="n">
        <f aca="false">SUM(P569:P576)</f>
        <v>0</v>
      </c>
      <c r="Q568" s="44" t="n">
        <f aca="false">SUM(Q569:Q576)</f>
        <v>0</v>
      </c>
      <c r="R568" s="44" t="n">
        <f aca="false">SUM(R569:R576)</f>
        <v>0</v>
      </c>
      <c r="S568" s="44" t="n">
        <f aca="false">SUM(S569:S576)</f>
        <v>0</v>
      </c>
      <c r="T568" s="44" t="n">
        <f aca="false">SUM(T569:T576)</f>
        <v>0</v>
      </c>
      <c r="U568" s="44" t="n">
        <f aca="false">SUM(U569:U576)</f>
        <v>0</v>
      </c>
      <c r="V568" s="44" t="n">
        <f aca="false">SUM(V569:V576)</f>
        <v>0</v>
      </c>
      <c r="W568" s="44" t="n">
        <f aca="false">SUM(W569:W576)</f>
        <v>0</v>
      </c>
      <c r="X568" s="44" t="n">
        <f aca="false">SUM(X569:X576)</f>
        <v>0</v>
      </c>
      <c r="Y568" s="44" t="n">
        <f aca="false">SUM(Y569:Y576)</f>
        <v>0</v>
      </c>
      <c r="Z568" s="44" t="n">
        <f aca="false">SUM(Z569:Z576)</f>
        <v>0</v>
      </c>
      <c r="AA568" s="44" t="n">
        <f aca="false">SUM(AA569:AA576)</f>
        <v>0</v>
      </c>
      <c r="AB568" s="44" t="n">
        <f aca="false">SUM(AB569:AB576)</f>
        <v>0</v>
      </c>
      <c r="AC568" s="44" t="n">
        <f aca="false">SUM(AC569:AC576)</f>
        <v>0</v>
      </c>
      <c r="AD568" s="44" t="n">
        <f aca="false">SUM(AD569:AD576)</f>
        <v>0</v>
      </c>
      <c r="AE568" s="44" t="n">
        <f aca="false">SUM(AE569:AE576)</f>
        <v>0</v>
      </c>
      <c r="AF568" s="44" t="n">
        <f aca="false">SUM(AF569:AF576)</f>
        <v>0</v>
      </c>
      <c r="AG568" s="44" t="n">
        <f aca="false">SUM(AG569:AG576)</f>
        <v>0</v>
      </c>
      <c r="AH568" s="45" t="n">
        <f aca="false">SUM(AH569:AH576)</f>
        <v>0</v>
      </c>
    </row>
    <row r="569" customFormat="false" ht="27" hidden="false" customHeight="true" outlineLevel="0" collapsed="false">
      <c r="A569" s="46"/>
      <c r="B569" s="46"/>
      <c r="C569" s="46" t="n">
        <v>1</v>
      </c>
      <c r="D569" s="46"/>
      <c r="E569" s="46"/>
      <c r="F569" s="46"/>
      <c r="G569" s="46"/>
      <c r="H569" s="47" t="s">
        <v>607</v>
      </c>
      <c r="I569" s="48"/>
      <c r="J569" s="48"/>
      <c r="K569" s="48"/>
      <c r="L569" s="48"/>
      <c r="M569" s="48"/>
      <c r="N569" s="48"/>
      <c r="O569" s="48"/>
      <c r="P569" s="48"/>
      <c r="Q569" s="48"/>
      <c r="R569" s="48" t="n">
        <f aca="false">SUM(N569:Q569)</f>
        <v>0</v>
      </c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 t="n">
        <f aca="false">+I569+R569+V569+AD569+Z569</f>
        <v>0</v>
      </c>
      <c r="AF569" s="48" t="n">
        <f aca="false">SUM(I569:N569)*6*264</f>
        <v>0</v>
      </c>
      <c r="AG569" s="48" t="n">
        <f aca="false">SUM(I569,R569)</f>
        <v>0</v>
      </c>
      <c r="AH569" s="49" t="n">
        <f aca="false">IF(AG569&lt;=120,AG569*100%,IF(AG569&gt;120,AG569*60%))</f>
        <v>0</v>
      </c>
    </row>
    <row r="570" customFormat="false" ht="27" hidden="false" customHeight="true" outlineLevel="0" collapsed="false">
      <c r="A570" s="46"/>
      <c r="B570" s="46"/>
      <c r="C570" s="46" t="n">
        <v>1</v>
      </c>
      <c r="D570" s="46"/>
      <c r="E570" s="46"/>
      <c r="F570" s="46"/>
      <c r="G570" s="46"/>
      <c r="H570" s="47" t="s">
        <v>608</v>
      </c>
      <c r="I570" s="48"/>
      <c r="J570" s="48"/>
      <c r="K570" s="48"/>
      <c r="L570" s="48"/>
      <c r="M570" s="48"/>
      <c r="N570" s="48"/>
      <c r="O570" s="48"/>
      <c r="P570" s="48"/>
      <c r="Q570" s="48"/>
      <c r="R570" s="48" t="n">
        <f aca="false">SUM(N570:Q570)</f>
        <v>0</v>
      </c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 t="n">
        <f aca="false">+I570+R570+V570+AD570+Z570</f>
        <v>0</v>
      </c>
      <c r="AF570" s="48" t="n">
        <f aca="false">SUM(I570:N570)*6*264</f>
        <v>0</v>
      </c>
      <c r="AG570" s="48" t="n">
        <f aca="false">SUM(I570,R570)</f>
        <v>0</v>
      </c>
      <c r="AH570" s="49" t="n">
        <f aca="false">IF(AG570&lt;=120,AG570*100%,IF(AG570&gt;120,AG570*60%))</f>
        <v>0</v>
      </c>
    </row>
    <row r="571" customFormat="false" ht="27" hidden="false" customHeight="true" outlineLevel="0" collapsed="false">
      <c r="A571" s="46"/>
      <c r="B571" s="46"/>
      <c r="C571" s="46" t="n">
        <v>1</v>
      </c>
      <c r="D571" s="46"/>
      <c r="E571" s="46"/>
      <c r="F571" s="46"/>
      <c r="G571" s="46"/>
      <c r="H571" s="47" t="s">
        <v>609</v>
      </c>
      <c r="I571" s="48"/>
      <c r="J571" s="48"/>
      <c r="K571" s="48"/>
      <c r="L571" s="48"/>
      <c r="M571" s="48"/>
      <c r="N571" s="48"/>
      <c r="O571" s="48"/>
      <c r="P571" s="48"/>
      <c r="Q571" s="48"/>
      <c r="R571" s="48" t="n">
        <f aca="false">SUM(N571:Q571)</f>
        <v>0</v>
      </c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 t="n">
        <f aca="false">+I571+R571+V571+AD571+Z571</f>
        <v>0</v>
      </c>
      <c r="AF571" s="48" t="n">
        <f aca="false">SUM(I571:N571)*6*264</f>
        <v>0</v>
      </c>
      <c r="AG571" s="48" t="n">
        <f aca="false">SUM(I571,R571)</f>
        <v>0</v>
      </c>
      <c r="AH571" s="49" t="n">
        <f aca="false">IF(AG571&lt;=120,AG571*100%,IF(AG571&gt;120,AG571*60%))</f>
        <v>0</v>
      </c>
    </row>
    <row r="572" customFormat="false" ht="27" hidden="false" customHeight="true" outlineLevel="0" collapsed="false">
      <c r="A572" s="46"/>
      <c r="B572" s="46"/>
      <c r="C572" s="46" t="n">
        <v>1</v>
      </c>
      <c r="D572" s="46"/>
      <c r="E572" s="46"/>
      <c r="F572" s="46"/>
      <c r="G572" s="46"/>
      <c r="H572" s="47" t="s">
        <v>610</v>
      </c>
      <c r="I572" s="48"/>
      <c r="J572" s="48"/>
      <c r="K572" s="48"/>
      <c r="L572" s="48"/>
      <c r="M572" s="48"/>
      <c r="N572" s="48"/>
      <c r="O572" s="48"/>
      <c r="P572" s="48"/>
      <c r="Q572" s="48"/>
      <c r="R572" s="48" t="n">
        <f aca="false">SUM(N572:Q572)</f>
        <v>0</v>
      </c>
      <c r="S572" s="48"/>
      <c r="T572" s="48"/>
      <c r="U572" s="48"/>
      <c r="V572" s="48"/>
      <c r="W572" s="48"/>
      <c r="X572" s="48"/>
      <c r="Y572" s="48"/>
      <c r="Z572" s="48"/>
      <c r="AA572" s="48"/>
      <c r="AB572" s="48"/>
      <c r="AC572" s="48"/>
      <c r="AD572" s="48"/>
      <c r="AE572" s="48" t="n">
        <f aca="false">+I572+R572+V572+AD572+Z572</f>
        <v>0</v>
      </c>
      <c r="AF572" s="48" t="n">
        <f aca="false">SUM(I572:N572)*6*264</f>
        <v>0</v>
      </c>
      <c r="AG572" s="48" t="n">
        <f aca="false">SUM(I572,R572)</f>
        <v>0</v>
      </c>
      <c r="AH572" s="49" t="n">
        <f aca="false">IF(AG572&lt;=120,AG572*100%,IF(AG572&gt;120,AG572*60%))</f>
        <v>0</v>
      </c>
    </row>
    <row r="573" customFormat="false" ht="27" hidden="false" customHeight="true" outlineLevel="0" collapsed="false">
      <c r="A573" s="46"/>
      <c r="B573" s="46"/>
      <c r="C573" s="46" t="n">
        <v>1</v>
      </c>
      <c r="D573" s="46"/>
      <c r="E573" s="46"/>
      <c r="F573" s="46"/>
      <c r="G573" s="46"/>
      <c r="H573" s="47" t="s">
        <v>611</v>
      </c>
      <c r="I573" s="48"/>
      <c r="J573" s="48"/>
      <c r="K573" s="48"/>
      <c r="L573" s="48"/>
      <c r="M573" s="48"/>
      <c r="N573" s="48"/>
      <c r="O573" s="48"/>
      <c r="P573" s="48"/>
      <c r="Q573" s="48"/>
      <c r="R573" s="48" t="n">
        <f aca="false">SUM(N573:Q573)</f>
        <v>0</v>
      </c>
      <c r="S573" s="48"/>
      <c r="T573" s="48"/>
      <c r="U573" s="48"/>
      <c r="V573" s="48"/>
      <c r="W573" s="48"/>
      <c r="X573" s="48"/>
      <c r="Y573" s="48"/>
      <c r="Z573" s="48"/>
      <c r="AA573" s="48"/>
      <c r="AB573" s="48"/>
      <c r="AC573" s="48"/>
      <c r="AD573" s="48"/>
      <c r="AE573" s="48" t="n">
        <f aca="false">+I573+R573+V573+AD573+Z573</f>
        <v>0</v>
      </c>
      <c r="AF573" s="48" t="n">
        <f aca="false">SUM(I573:N573)*6*264</f>
        <v>0</v>
      </c>
      <c r="AG573" s="48" t="n">
        <f aca="false">SUM(I573,R573)</f>
        <v>0</v>
      </c>
      <c r="AH573" s="49" t="n">
        <f aca="false">IF(AG573&lt;=120,AG573*100%,IF(AG573&gt;120,AG573*60%))</f>
        <v>0</v>
      </c>
    </row>
    <row r="574" customFormat="false" ht="27" hidden="false" customHeight="true" outlineLevel="0" collapsed="false">
      <c r="A574" s="46"/>
      <c r="B574" s="46"/>
      <c r="C574" s="46" t="n">
        <v>1</v>
      </c>
      <c r="D574" s="46"/>
      <c r="E574" s="46"/>
      <c r="F574" s="46"/>
      <c r="G574" s="46"/>
      <c r="H574" s="47" t="s">
        <v>612</v>
      </c>
      <c r="I574" s="48"/>
      <c r="J574" s="48"/>
      <c r="K574" s="48"/>
      <c r="L574" s="48"/>
      <c r="M574" s="48"/>
      <c r="N574" s="48"/>
      <c r="O574" s="48"/>
      <c r="P574" s="48"/>
      <c r="Q574" s="48"/>
      <c r="R574" s="48" t="n">
        <f aca="false">SUM(N574:Q574)</f>
        <v>0</v>
      </c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  <c r="AD574" s="48"/>
      <c r="AE574" s="48" t="n">
        <f aca="false">+I574+R574+V574+AD574+Z574</f>
        <v>0</v>
      </c>
      <c r="AF574" s="48" t="n">
        <f aca="false">SUM(I574:N574)*6*264</f>
        <v>0</v>
      </c>
      <c r="AG574" s="48" t="n">
        <f aca="false">SUM(I574,R574)</f>
        <v>0</v>
      </c>
      <c r="AH574" s="49" t="n">
        <f aca="false">IF(AG574&lt;=120,AG574*100%,IF(AG574&gt;120,AG574*60%))</f>
        <v>0</v>
      </c>
    </row>
    <row r="575" customFormat="false" ht="27" hidden="false" customHeight="true" outlineLevel="0" collapsed="false">
      <c r="A575" s="46"/>
      <c r="B575" s="46"/>
      <c r="C575" s="46" t="n">
        <v>1</v>
      </c>
      <c r="D575" s="46"/>
      <c r="E575" s="46"/>
      <c r="F575" s="46"/>
      <c r="G575" s="46"/>
      <c r="H575" s="47" t="s">
        <v>613</v>
      </c>
      <c r="I575" s="48"/>
      <c r="J575" s="48"/>
      <c r="K575" s="48"/>
      <c r="L575" s="48"/>
      <c r="M575" s="48"/>
      <c r="N575" s="48"/>
      <c r="O575" s="48"/>
      <c r="P575" s="48"/>
      <c r="Q575" s="48"/>
      <c r="R575" s="48" t="n">
        <f aca="false">SUM(N575:Q575)</f>
        <v>0</v>
      </c>
      <c r="S575" s="48"/>
      <c r="T575" s="48"/>
      <c r="U575" s="48"/>
      <c r="V575" s="48"/>
      <c r="W575" s="48"/>
      <c r="X575" s="48"/>
      <c r="Y575" s="48"/>
      <c r="Z575" s="48"/>
      <c r="AA575" s="48"/>
      <c r="AB575" s="48"/>
      <c r="AC575" s="48"/>
      <c r="AD575" s="48"/>
      <c r="AE575" s="48" t="n">
        <f aca="false">+I575+R575+V575+AD575+Z575</f>
        <v>0</v>
      </c>
      <c r="AF575" s="48" t="n">
        <f aca="false">SUM(I575:N575)*6*264</f>
        <v>0</v>
      </c>
      <c r="AG575" s="48" t="n">
        <f aca="false">SUM(I575,R575)</f>
        <v>0</v>
      </c>
      <c r="AH575" s="49" t="n">
        <f aca="false">IF(AG575&lt;=120,AG575*100%,IF(AG575&gt;120,AG575*60%))</f>
        <v>0</v>
      </c>
    </row>
    <row r="576" customFormat="false" ht="27" hidden="false" customHeight="true" outlineLevel="0" collapsed="false">
      <c r="A576" s="46"/>
      <c r="B576" s="46"/>
      <c r="C576" s="46" t="n">
        <v>1</v>
      </c>
      <c r="D576" s="46"/>
      <c r="E576" s="46"/>
      <c r="F576" s="46"/>
      <c r="G576" s="46"/>
      <c r="H576" s="47" t="s">
        <v>614</v>
      </c>
      <c r="I576" s="48"/>
      <c r="J576" s="48"/>
      <c r="K576" s="48"/>
      <c r="L576" s="48"/>
      <c r="M576" s="48"/>
      <c r="N576" s="48"/>
      <c r="O576" s="48"/>
      <c r="P576" s="48"/>
      <c r="Q576" s="48"/>
      <c r="R576" s="48" t="n">
        <f aca="false">SUM(N576:Q576)</f>
        <v>0</v>
      </c>
      <c r="S576" s="48"/>
      <c r="T576" s="48"/>
      <c r="U576" s="48"/>
      <c r="V576" s="48"/>
      <c r="W576" s="48"/>
      <c r="X576" s="48"/>
      <c r="Y576" s="48"/>
      <c r="Z576" s="48"/>
      <c r="AA576" s="48"/>
      <c r="AB576" s="48"/>
      <c r="AC576" s="48"/>
      <c r="AD576" s="48"/>
      <c r="AE576" s="48" t="n">
        <f aca="false">+I576+R576+V576+AD576+Z576</f>
        <v>0</v>
      </c>
      <c r="AF576" s="48" t="n">
        <f aca="false">SUM(I576:N576)*6*264</f>
        <v>0</v>
      </c>
      <c r="AG576" s="48" t="n">
        <f aca="false">SUM(I576,R576)</f>
        <v>0</v>
      </c>
      <c r="AH576" s="49" t="n">
        <f aca="false">IF(AG576&lt;=120,AG576*100%,IF(AG576&gt;120,AG576*60%))</f>
        <v>0</v>
      </c>
    </row>
    <row r="577" s="9" customFormat="true" ht="27" hidden="false" customHeight="true" outlineLevel="0" collapsed="false">
      <c r="A577" s="40"/>
      <c r="B577" s="41" t="n">
        <v>1</v>
      </c>
      <c r="C577" s="42"/>
      <c r="D577" s="42"/>
      <c r="E577" s="42"/>
      <c r="F577" s="41"/>
      <c r="G577" s="42"/>
      <c r="H577" s="43" t="s">
        <v>615</v>
      </c>
      <c r="I577" s="44" t="n">
        <f aca="false">SUM(I578:I580)</f>
        <v>0</v>
      </c>
      <c r="J577" s="44" t="n">
        <f aca="false">SUM(J578:J580)</f>
        <v>0</v>
      </c>
      <c r="K577" s="44" t="n">
        <f aca="false">SUM(K578:K580)</f>
        <v>0</v>
      </c>
      <c r="L577" s="44" t="n">
        <f aca="false">SUM(L578:L580)</f>
        <v>0</v>
      </c>
      <c r="M577" s="44" t="n">
        <f aca="false">SUM(M578:M580)</f>
        <v>0</v>
      </c>
      <c r="N577" s="44" t="n">
        <f aca="false">SUM(N578:N580)</f>
        <v>0</v>
      </c>
      <c r="O577" s="44" t="n">
        <f aca="false">SUM(O578:O580)</f>
        <v>0</v>
      </c>
      <c r="P577" s="44" t="n">
        <f aca="false">SUM(P578:P580)</f>
        <v>0</v>
      </c>
      <c r="Q577" s="44" t="n">
        <f aca="false">SUM(Q578:Q580)</f>
        <v>0</v>
      </c>
      <c r="R577" s="44" t="n">
        <f aca="false">SUM(R578:R580)</f>
        <v>0</v>
      </c>
      <c r="S577" s="44" t="n">
        <f aca="false">SUM(S578:S580)</f>
        <v>0</v>
      </c>
      <c r="T577" s="44" t="n">
        <f aca="false">SUM(T578:T580)</f>
        <v>0</v>
      </c>
      <c r="U577" s="44" t="n">
        <f aca="false">SUM(U578:U580)</f>
        <v>0</v>
      </c>
      <c r="V577" s="44" t="n">
        <f aca="false">SUM(V578:V580)</f>
        <v>0</v>
      </c>
      <c r="W577" s="44" t="n">
        <f aca="false">SUM(W578:W580)</f>
        <v>0</v>
      </c>
      <c r="X577" s="44" t="n">
        <f aca="false">SUM(X578:X580)</f>
        <v>0</v>
      </c>
      <c r="Y577" s="44" t="n">
        <f aca="false">SUM(Y578:Y580)</f>
        <v>0</v>
      </c>
      <c r="Z577" s="44" t="n">
        <f aca="false">SUM(Z578:Z580)</f>
        <v>0</v>
      </c>
      <c r="AA577" s="44" t="n">
        <f aca="false">SUM(AA578:AA580)</f>
        <v>0</v>
      </c>
      <c r="AB577" s="44" t="n">
        <f aca="false">SUM(AB578:AB580)</f>
        <v>0</v>
      </c>
      <c r="AC577" s="44" t="n">
        <f aca="false">SUM(AC578:AC580)</f>
        <v>0</v>
      </c>
      <c r="AD577" s="44" t="n">
        <f aca="false">SUM(AD578:AD580)</f>
        <v>0</v>
      </c>
      <c r="AE577" s="44" t="n">
        <f aca="false">SUM(AE578:AE580)</f>
        <v>0</v>
      </c>
      <c r="AF577" s="44" t="n">
        <f aca="false">SUM(AF578:AF580)</f>
        <v>0</v>
      </c>
      <c r="AG577" s="44" t="n">
        <f aca="false">SUM(AG578:AG580)</f>
        <v>0</v>
      </c>
      <c r="AH577" s="45" t="n">
        <f aca="false">SUM(AH578:AH580)</f>
        <v>0</v>
      </c>
    </row>
    <row r="578" customFormat="false" ht="27" hidden="false" customHeight="true" outlineLevel="0" collapsed="false">
      <c r="A578" s="46"/>
      <c r="B578" s="46"/>
      <c r="C578" s="46" t="n">
        <v>1</v>
      </c>
      <c r="D578" s="46"/>
      <c r="E578" s="46"/>
      <c r="F578" s="46"/>
      <c r="G578" s="46"/>
      <c r="H578" s="47" t="s">
        <v>616</v>
      </c>
      <c r="I578" s="48"/>
      <c r="J578" s="48"/>
      <c r="K578" s="48"/>
      <c r="L578" s="48"/>
      <c r="M578" s="48"/>
      <c r="N578" s="48"/>
      <c r="O578" s="48"/>
      <c r="P578" s="48"/>
      <c r="Q578" s="48"/>
      <c r="R578" s="48" t="n">
        <f aca="false">SUM(N578:Q578)</f>
        <v>0</v>
      </c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  <c r="AD578" s="48"/>
      <c r="AE578" s="48" t="n">
        <f aca="false">+I578+R578+V578+AD578+Z578</f>
        <v>0</v>
      </c>
      <c r="AF578" s="48" t="n">
        <f aca="false">SUM(I578:N578)*6*264</f>
        <v>0</v>
      </c>
      <c r="AG578" s="48" t="n">
        <f aca="false">SUM(I578,R578)</f>
        <v>0</v>
      </c>
      <c r="AH578" s="49" t="n">
        <f aca="false">IF(AG578&lt;=120,AG578*100%,IF(AG578&gt;120,AG578*60%))</f>
        <v>0</v>
      </c>
    </row>
    <row r="579" customFormat="false" ht="27" hidden="false" customHeight="true" outlineLevel="0" collapsed="false">
      <c r="A579" s="46"/>
      <c r="B579" s="46"/>
      <c r="C579" s="46" t="n">
        <v>1</v>
      </c>
      <c r="D579" s="46"/>
      <c r="E579" s="46"/>
      <c r="F579" s="46"/>
      <c r="G579" s="46"/>
      <c r="H579" s="47" t="s">
        <v>617</v>
      </c>
      <c r="I579" s="48"/>
      <c r="J579" s="48"/>
      <c r="K579" s="48"/>
      <c r="L579" s="48"/>
      <c r="M579" s="48"/>
      <c r="N579" s="48"/>
      <c r="O579" s="48"/>
      <c r="P579" s="48"/>
      <c r="Q579" s="48"/>
      <c r="R579" s="48" t="n">
        <f aca="false">SUM(N579:Q579)</f>
        <v>0</v>
      </c>
      <c r="S579" s="48"/>
      <c r="T579" s="48"/>
      <c r="U579" s="48"/>
      <c r="V579" s="48"/>
      <c r="W579" s="48"/>
      <c r="X579" s="48"/>
      <c r="Y579" s="48"/>
      <c r="Z579" s="48"/>
      <c r="AA579" s="48"/>
      <c r="AB579" s="48"/>
      <c r="AC579" s="48"/>
      <c r="AD579" s="48"/>
      <c r="AE579" s="48" t="n">
        <f aca="false">+I579+R579+V579+AD579+Z579</f>
        <v>0</v>
      </c>
      <c r="AF579" s="48" t="n">
        <f aca="false">SUM(I579:N579)*6*264</f>
        <v>0</v>
      </c>
      <c r="AG579" s="48" t="n">
        <f aca="false">SUM(I579,R579)</f>
        <v>0</v>
      </c>
      <c r="AH579" s="49" t="n">
        <f aca="false">IF(AG579&lt;=120,AG579*100%,IF(AG579&gt;120,AG579*60%))</f>
        <v>0</v>
      </c>
    </row>
    <row r="580" customFormat="false" ht="27" hidden="false" customHeight="true" outlineLevel="0" collapsed="false">
      <c r="A580" s="46"/>
      <c r="B580" s="46"/>
      <c r="C580" s="46" t="n">
        <v>1</v>
      </c>
      <c r="D580" s="46"/>
      <c r="E580" s="46"/>
      <c r="F580" s="46"/>
      <c r="G580" s="46"/>
      <c r="H580" s="47" t="s">
        <v>618</v>
      </c>
      <c r="I580" s="48"/>
      <c r="J580" s="48"/>
      <c r="K580" s="48"/>
      <c r="L580" s="48"/>
      <c r="M580" s="48"/>
      <c r="N580" s="48"/>
      <c r="O580" s="48"/>
      <c r="P580" s="48"/>
      <c r="Q580" s="48"/>
      <c r="R580" s="48" t="n">
        <f aca="false">SUM(N580:Q580)</f>
        <v>0</v>
      </c>
      <c r="S580" s="48"/>
      <c r="T580" s="48"/>
      <c r="U580" s="48"/>
      <c r="V580" s="48"/>
      <c r="W580" s="48"/>
      <c r="X580" s="48"/>
      <c r="Y580" s="48"/>
      <c r="Z580" s="48"/>
      <c r="AA580" s="48"/>
      <c r="AB580" s="48"/>
      <c r="AC580" s="48"/>
      <c r="AD580" s="48"/>
      <c r="AE580" s="48" t="n">
        <f aca="false">+I580+R580+V580+AD580+Z580</f>
        <v>0</v>
      </c>
      <c r="AF580" s="48" t="n">
        <f aca="false">SUM(I580:N580)*6*264</f>
        <v>0</v>
      </c>
      <c r="AG580" s="48" t="n">
        <f aca="false">SUM(I580,R580)</f>
        <v>0</v>
      </c>
      <c r="AH580" s="49" t="n">
        <f aca="false">IF(AG580&lt;=120,AG580*100%,IF(AG580&gt;120,AG580*60%))</f>
        <v>0</v>
      </c>
    </row>
    <row r="581" s="9" customFormat="true" ht="27" hidden="false" customHeight="true" outlineLevel="0" collapsed="false">
      <c r="A581" s="40"/>
      <c r="B581" s="41" t="n">
        <v>1</v>
      </c>
      <c r="C581" s="42"/>
      <c r="D581" s="42"/>
      <c r="E581" s="42"/>
      <c r="F581" s="41"/>
      <c r="G581" s="42"/>
      <c r="H581" s="43" t="s">
        <v>619</v>
      </c>
      <c r="I581" s="44" t="n">
        <f aca="false">SUM(I582)</f>
        <v>0</v>
      </c>
      <c r="J581" s="44" t="n">
        <f aca="false">SUM(J582)</f>
        <v>0</v>
      </c>
      <c r="K581" s="44" t="n">
        <f aca="false">SUM(K582)</f>
        <v>0</v>
      </c>
      <c r="L581" s="44" t="n">
        <f aca="false">SUM(L582)</f>
        <v>0</v>
      </c>
      <c r="M581" s="44" t="n">
        <f aca="false">SUM(M582)</f>
        <v>0</v>
      </c>
      <c r="N581" s="44" t="n">
        <f aca="false">SUM(N582)</f>
        <v>0</v>
      </c>
      <c r="O581" s="44" t="n">
        <f aca="false">SUM(O582)</f>
        <v>0</v>
      </c>
      <c r="P581" s="44" t="n">
        <f aca="false">SUM(P582)</f>
        <v>0</v>
      </c>
      <c r="Q581" s="44" t="n">
        <f aca="false">SUM(Q582)</f>
        <v>0</v>
      </c>
      <c r="R581" s="44" t="n">
        <f aca="false">SUM(R582)</f>
        <v>0</v>
      </c>
      <c r="S581" s="44" t="n">
        <f aca="false">SUM(S582)</f>
        <v>0</v>
      </c>
      <c r="T581" s="44" t="n">
        <f aca="false">SUM(T582)</f>
        <v>0</v>
      </c>
      <c r="U581" s="44" t="n">
        <f aca="false">SUM(U582)</f>
        <v>0</v>
      </c>
      <c r="V581" s="44" t="n">
        <f aca="false">SUM(V582)</f>
        <v>0</v>
      </c>
      <c r="W581" s="44" t="n">
        <f aca="false">SUM(W582)</f>
        <v>0</v>
      </c>
      <c r="X581" s="44" t="n">
        <f aca="false">SUM(X582)</f>
        <v>0</v>
      </c>
      <c r="Y581" s="44" t="n">
        <f aca="false">SUM(Y582)</f>
        <v>0</v>
      </c>
      <c r="Z581" s="44" t="n">
        <f aca="false">SUM(Z582)</f>
        <v>0</v>
      </c>
      <c r="AA581" s="44" t="n">
        <f aca="false">SUM(AA582)</f>
        <v>0</v>
      </c>
      <c r="AB581" s="44" t="n">
        <f aca="false">SUM(AB582)</f>
        <v>0</v>
      </c>
      <c r="AC581" s="44" t="n">
        <f aca="false">SUM(AC582)</f>
        <v>0</v>
      </c>
      <c r="AD581" s="44" t="n">
        <f aca="false">SUM(AD582)</f>
        <v>0</v>
      </c>
      <c r="AE581" s="44" t="n">
        <f aca="false">SUM(AE582)</f>
        <v>0</v>
      </c>
      <c r="AF581" s="44" t="n">
        <f aca="false">SUM(AF582)</f>
        <v>0</v>
      </c>
      <c r="AG581" s="44" t="n">
        <f aca="false">SUM(AG582)</f>
        <v>0</v>
      </c>
      <c r="AH581" s="45" t="n">
        <f aca="false">SUM(AH582)</f>
        <v>0</v>
      </c>
    </row>
    <row r="582" customFormat="false" ht="27" hidden="false" customHeight="true" outlineLevel="0" collapsed="false">
      <c r="A582" s="46"/>
      <c r="B582" s="46"/>
      <c r="C582" s="46" t="n">
        <v>1</v>
      </c>
      <c r="D582" s="46"/>
      <c r="E582" s="46"/>
      <c r="F582" s="46"/>
      <c r="G582" s="46"/>
      <c r="H582" s="47" t="s">
        <v>620</v>
      </c>
      <c r="I582" s="48"/>
      <c r="J582" s="48"/>
      <c r="K582" s="48"/>
      <c r="L582" s="48"/>
      <c r="M582" s="48"/>
      <c r="N582" s="48"/>
      <c r="O582" s="48"/>
      <c r="P582" s="48"/>
      <c r="Q582" s="48"/>
      <c r="R582" s="48" t="n">
        <f aca="false">SUM(N582:Q582)</f>
        <v>0</v>
      </c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  <c r="AD582" s="48"/>
      <c r="AE582" s="48" t="n">
        <f aca="false">+I582+R582+V582+AD582+Z582</f>
        <v>0</v>
      </c>
      <c r="AF582" s="48" t="n">
        <f aca="false">SUM(I582:N582)*6*264</f>
        <v>0</v>
      </c>
      <c r="AG582" s="48" t="n">
        <f aca="false">SUM(I582,R582)</f>
        <v>0</v>
      </c>
      <c r="AH582" s="49" t="n">
        <f aca="false">IF(AG582&lt;=120,AG582*100%,IF(AG582&gt;120,AG582*60%))</f>
        <v>0</v>
      </c>
    </row>
    <row r="583" s="9" customFormat="true" ht="27" hidden="false" customHeight="true" outlineLevel="0" collapsed="false">
      <c r="A583" s="40"/>
      <c r="B583" s="41" t="n">
        <v>1</v>
      </c>
      <c r="C583" s="42"/>
      <c r="D583" s="42"/>
      <c r="E583" s="42"/>
      <c r="F583" s="41"/>
      <c r="G583" s="42"/>
      <c r="H583" s="43" t="s">
        <v>621</v>
      </c>
      <c r="I583" s="44" t="n">
        <f aca="false">SUM(I584)</f>
        <v>0</v>
      </c>
      <c r="J583" s="44" t="n">
        <f aca="false">SUM(J584)</f>
        <v>0</v>
      </c>
      <c r="K583" s="44" t="n">
        <f aca="false">SUM(K584)</f>
        <v>0</v>
      </c>
      <c r="L583" s="44" t="n">
        <f aca="false">SUM(L584)</f>
        <v>0</v>
      </c>
      <c r="M583" s="44" t="n">
        <f aca="false">SUM(M584)</f>
        <v>0</v>
      </c>
      <c r="N583" s="44" t="n">
        <f aca="false">SUM(N584)</f>
        <v>0</v>
      </c>
      <c r="O583" s="44" t="n">
        <f aca="false">SUM(O584)</f>
        <v>0</v>
      </c>
      <c r="P583" s="44" t="n">
        <f aca="false">SUM(P584)</f>
        <v>0</v>
      </c>
      <c r="Q583" s="44" t="n">
        <f aca="false">SUM(Q584)</f>
        <v>0</v>
      </c>
      <c r="R583" s="44" t="n">
        <f aca="false">SUM(R584)</f>
        <v>0</v>
      </c>
      <c r="S583" s="44" t="n">
        <f aca="false">SUM(S584)</f>
        <v>0</v>
      </c>
      <c r="T583" s="44" t="n">
        <f aca="false">SUM(T584)</f>
        <v>0</v>
      </c>
      <c r="U583" s="44" t="n">
        <f aca="false">SUM(U584)</f>
        <v>0</v>
      </c>
      <c r="V583" s="44" t="n">
        <f aca="false">SUM(V584)</f>
        <v>0</v>
      </c>
      <c r="W583" s="44" t="n">
        <f aca="false">SUM(W584)</f>
        <v>0</v>
      </c>
      <c r="X583" s="44" t="n">
        <f aca="false">SUM(X584)</f>
        <v>0</v>
      </c>
      <c r="Y583" s="44" t="n">
        <f aca="false">SUM(Y584)</f>
        <v>0</v>
      </c>
      <c r="Z583" s="44" t="n">
        <f aca="false">SUM(Z584)</f>
        <v>0</v>
      </c>
      <c r="AA583" s="44" t="n">
        <f aca="false">SUM(AA584)</f>
        <v>0</v>
      </c>
      <c r="AB583" s="44" t="n">
        <f aca="false">SUM(AB584)</f>
        <v>0</v>
      </c>
      <c r="AC583" s="44" t="n">
        <f aca="false">SUM(AC584)</f>
        <v>0</v>
      </c>
      <c r="AD583" s="44" t="n">
        <f aca="false">SUM(AD584)</f>
        <v>0</v>
      </c>
      <c r="AE583" s="44" t="n">
        <f aca="false">SUM(AE584)</f>
        <v>0</v>
      </c>
      <c r="AF583" s="44" t="n">
        <f aca="false">SUM(AF584)</f>
        <v>0</v>
      </c>
      <c r="AG583" s="44" t="n">
        <f aca="false">SUM(AG584)</f>
        <v>0</v>
      </c>
      <c r="AH583" s="45" t="n">
        <f aca="false">SUM(AH584)</f>
        <v>0</v>
      </c>
    </row>
    <row r="584" customFormat="false" ht="27" hidden="false" customHeight="true" outlineLevel="0" collapsed="false">
      <c r="A584" s="46"/>
      <c r="B584" s="46"/>
      <c r="C584" s="46" t="n">
        <v>1</v>
      </c>
      <c r="D584" s="46"/>
      <c r="E584" s="46"/>
      <c r="F584" s="46"/>
      <c r="G584" s="46"/>
      <c r="H584" s="47" t="s">
        <v>622</v>
      </c>
      <c r="I584" s="48"/>
      <c r="J584" s="48"/>
      <c r="K584" s="48"/>
      <c r="L584" s="48"/>
      <c r="M584" s="48"/>
      <c r="N584" s="48"/>
      <c r="O584" s="48"/>
      <c r="P584" s="48"/>
      <c r="Q584" s="48"/>
      <c r="R584" s="48" t="n">
        <f aca="false">SUM(N584:Q584)</f>
        <v>0</v>
      </c>
      <c r="S584" s="48"/>
      <c r="T584" s="48"/>
      <c r="U584" s="48"/>
      <c r="V584" s="48"/>
      <c r="W584" s="48"/>
      <c r="X584" s="48"/>
      <c r="Y584" s="48"/>
      <c r="Z584" s="48"/>
      <c r="AA584" s="48"/>
      <c r="AB584" s="48"/>
      <c r="AC584" s="48"/>
      <c r="AD584" s="48"/>
      <c r="AE584" s="48" t="n">
        <f aca="false">+I584+R584+V584+AD584+Z584</f>
        <v>0</v>
      </c>
      <c r="AF584" s="48" t="n">
        <f aca="false">SUM(I584:N584)*6*264</f>
        <v>0</v>
      </c>
      <c r="AG584" s="48" t="n">
        <f aca="false">SUM(I584,R584)</f>
        <v>0</v>
      </c>
      <c r="AH584" s="49" t="n">
        <f aca="false">IF(AG584&lt;=120,AG584*100%,IF(AG584&gt;120,AG584*60%))</f>
        <v>0</v>
      </c>
    </row>
    <row r="585" s="9" customFormat="true" ht="24.95" hidden="false" customHeight="true" outlineLevel="0" collapsed="false">
      <c r="A585" s="50" t="n">
        <v>23</v>
      </c>
      <c r="B585" s="51"/>
      <c r="C585" s="51"/>
      <c r="D585" s="51"/>
      <c r="E585" s="51"/>
      <c r="F585" s="50"/>
      <c r="G585" s="51"/>
      <c r="H585" s="52" t="s">
        <v>623</v>
      </c>
      <c r="I585" s="53" t="n">
        <f aca="false">SUM(I586:I639)/2</f>
        <v>0</v>
      </c>
      <c r="J585" s="53" t="n">
        <f aca="false">SUM(J586:J639)/2</f>
        <v>0</v>
      </c>
      <c r="K585" s="53" t="n">
        <f aca="false">SUM(K586:K639)/2</f>
        <v>0</v>
      </c>
      <c r="L585" s="53" t="n">
        <f aca="false">SUM(L586:L639)/2</f>
        <v>0</v>
      </c>
      <c r="M585" s="53" t="n">
        <f aca="false">SUM(M586:M639)/2</f>
        <v>0</v>
      </c>
      <c r="N585" s="53" t="n">
        <f aca="false">SUM(N586:N639)/2</f>
        <v>0</v>
      </c>
      <c r="O585" s="53" t="n">
        <f aca="false">SUM(O586:O639)/2</f>
        <v>0</v>
      </c>
      <c r="P585" s="53" t="n">
        <f aca="false">SUM(P586:P639)/2</f>
        <v>0</v>
      </c>
      <c r="Q585" s="53" t="n">
        <f aca="false">SUM(Q586:Q639)/2</f>
        <v>0</v>
      </c>
      <c r="R585" s="53" t="n">
        <f aca="false">SUM(R586:R639)/2</f>
        <v>0</v>
      </c>
      <c r="S585" s="53" t="n">
        <f aca="false">SUM(S586:S639)/2</f>
        <v>0</v>
      </c>
      <c r="T585" s="53" t="n">
        <f aca="false">SUM(T586:T639)/2</f>
        <v>0</v>
      </c>
      <c r="U585" s="53" t="n">
        <f aca="false">SUM(U586:U639)/2</f>
        <v>0</v>
      </c>
      <c r="V585" s="53" t="n">
        <f aca="false">SUM(V586:V639)/2</f>
        <v>0</v>
      </c>
      <c r="W585" s="53" t="n">
        <f aca="false">SUM(W586:W639)/2</f>
        <v>0</v>
      </c>
      <c r="X585" s="53" t="n">
        <f aca="false">SUM(X586:X639)/2</f>
        <v>0</v>
      </c>
      <c r="Y585" s="53" t="n">
        <f aca="false">SUM(Y586:Y639)/2</f>
        <v>0</v>
      </c>
      <c r="Z585" s="53" t="n">
        <f aca="false">SUM(Z586:Z639)/2</f>
        <v>0</v>
      </c>
      <c r="AA585" s="53" t="n">
        <f aca="false">SUM(AA586:AA639)/2</f>
        <v>0</v>
      </c>
      <c r="AB585" s="53" t="n">
        <f aca="false">SUM(AB586:AB639)/2</f>
        <v>0</v>
      </c>
      <c r="AC585" s="53" t="n">
        <f aca="false">SUM(AC586:AC639)/2</f>
        <v>0</v>
      </c>
      <c r="AD585" s="53" t="n">
        <f aca="false">SUM(AD586:AD639)/2</f>
        <v>0</v>
      </c>
      <c r="AE585" s="53" t="n">
        <f aca="false">SUM(AE586:AE639)/2</f>
        <v>0</v>
      </c>
      <c r="AF585" s="53" t="n">
        <f aca="false">SUM(AF586:AF639)/2</f>
        <v>0</v>
      </c>
      <c r="AG585" s="53" t="n">
        <f aca="false">SUM(AG586:AG635)/2</f>
        <v>0</v>
      </c>
      <c r="AH585" s="54" t="n">
        <f aca="false">SUM(AH586:AH635)/2</f>
        <v>0</v>
      </c>
    </row>
    <row r="586" s="9" customFormat="true" ht="24.95" hidden="false" customHeight="true" outlineLevel="0" collapsed="false">
      <c r="A586" s="40"/>
      <c r="B586" s="41" t="n">
        <v>1</v>
      </c>
      <c r="C586" s="42"/>
      <c r="D586" s="42"/>
      <c r="E586" s="42"/>
      <c r="F586" s="41"/>
      <c r="G586" s="42"/>
      <c r="H586" s="43" t="s">
        <v>624</v>
      </c>
      <c r="I586" s="44" t="n">
        <f aca="false">SUM(I587:I618)</f>
        <v>0</v>
      </c>
      <c r="J586" s="44" t="n">
        <f aca="false">SUM(J587:J618)</f>
        <v>0</v>
      </c>
      <c r="K586" s="44" t="n">
        <f aca="false">SUM(K587:K618)</f>
        <v>0</v>
      </c>
      <c r="L586" s="44" t="n">
        <f aca="false">SUM(L587:L618)</f>
        <v>0</v>
      </c>
      <c r="M586" s="44" t="n">
        <f aca="false">SUM(M587:M618)</f>
        <v>0</v>
      </c>
      <c r="N586" s="44" t="n">
        <f aca="false">SUM(N587:N618)</f>
        <v>0</v>
      </c>
      <c r="O586" s="44" t="n">
        <f aca="false">SUM(O587:O618)</f>
        <v>0</v>
      </c>
      <c r="P586" s="44" t="n">
        <f aca="false">SUM(P587:P618)</f>
        <v>0</v>
      </c>
      <c r="Q586" s="44" t="n">
        <f aca="false">SUM(Q587:Q618)</f>
        <v>0</v>
      </c>
      <c r="R586" s="44" t="n">
        <f aca="false">SUM(R587:R618)</f>
        <v>0</v>
      </c>
      <c r="S586" s="44" t="n">
        <f aca="false">SUM(S587:S618)</f>
        <v>0</v>
      </c>
      <c r="T586" s="44" t="n">
        <f aca="false">SUM(T587:T618)</f>
        <v>0</v>
      </c>
      <c r="U586" s="44" t="n">
        <f aca="false">SUM(U587:U618)</f>
        <v>0</v>
      </c>
      <c r="V586" s="44" t="n">
        <f aca="false">SUM(V587:V618)</f>
        <v>0</v>
      </c>
      <c r="W586" s="44" t="n">
        <f aca="false">SUM(W587:W618)</f>
        <v>0</v>
      </c>
      <c r="X586" s="44" t="n">
        <f aca="false">SUM(X587:X618)</f>
        <v>0</v>
      </c>
      <c r="Y586" s="44" t="n">
        <f aca="false">SUM(Y587:Y618)</f>
        <v>0</v>
      </c>
      <c r="Z586" s="44" t="n">
        <f aca="false">SUM(Z587:Z618)</f>
        <v>0</v>
      </c>
      <c r="AA586" s="44" t="n">
        <f aca="false">SUM(AA587:AA618)</f>
        <v>0</v>
      </c>
      <c r="AB586" s="44" t="n">
        <f aca="false">SUM(AB587:AB618)</f>
        <v>0</v>
      </c>
      <c r="AC586" s="44" t="n">
        <f aca="false">SUM(AC587:AC618)</f>
        <v>0</v>
      </c>
      <c r="AD586" s="44" t="n">
        <f aca="false">SUM(AD587:AD618)</f>
        <v>0</v>
      </c>
      <c r="AE586" s="44" t="n">
        <f aca="false">SUM(AE587:AE618)</f>
        <v>0</v>
      </c>
      <c r="AF586" s="44" t="n">
        <f aca="false">SUM(AF587:AF618)</f>
        <v>0</v>
      </c>
      <c r="AG586" s="44" t="n">
        <f aca="false">SUM(AG587:AG618)</f>
        <v>0</v>
      </c>
      <c r="AH586" s="45" t="n">
        <f aca="false">SUM(AH587:AH618)</f>
        <v>0</v>
      </c>
    </row>
    <row r="587" customFormat="false" ht="24.95" hidden="false" customHeight="true" outlineLevel="0" collapsed="false">
      <c r="A587" s="46"/>
      <c r="B587" s="46"/>
      <c r="C587" s="46" t="n">
        <v>1</v>
      </c>
      <c r="D587" s="46"/>
      <c r="E587" s="46"/>
      <c r="F587" s="46" t="n">
        <v>1</v>
      </c>
      <c r="G587" s="46"/>
      <c r="H587" s="47" t="s">
        <v>625</v>
      </c>
      <c r="I587" s="48"/>
      <c r="J587" s="48"/>
      <c r="K587" s="48"/>
      <c r="L587" s="48"/>
      <c r="M587" s="48"/>
      <c r="N587" s="48"/>
      <c r="O587" s="48"/>
      <c r="P587" s="48"/>
      <c r="Q587" s="48"/>
      <c r="R587" s="48" t="n">
        <f aca="false">SUM(N587:Q587)</f>
        <v>0</v>
      </c>
      <c r="S587" s="48"/>
      <c r="T587" s="48"/>
      <c r="U587" s="48"/>
      <c r="V587" s="48"/>
      <c r="W587" s="48"/>
      <c r="X587" s="48"/>
      <c r="Y587" s="48"/>
      <c r="Z587" s="48"/>
      <c r="AA587" s="48"/>
      <c r="AB587" s="48"/>
      <c r="AC587" s="48"/>
      <c r="AD587" s="48"/>
      <c r="AE587" s="48" t="n">
        <f aca="false">+I587+R587+V587+AD587+Z587</f>
        <v>0</v>
      </c>
      <c r="AF587" s="48" t="n">
        <f aca="false">SUM(I587:N587)*6*264</f>
        <v>0</v>
      </c>
      <c r="AG587" s="48" t="n">
        <f aca="false">SUM(I587,R587)</f>
        <v>0</v>
      </c>
      <c r="AH587" s="49" t="n">
        <f aca="false">IF(AG587&lt;=120,AG587*100%,IF(AG587&gt;120,AG587*60%))</f>
        <v>0</v>
      </c>
    </row>
    <row r="588" customFormat="false" ht="24.95" hidden="false" customHeight="true" outlineLevel="0" collapsed="false">
      <c r="A588" s="46"/>
      <c r="B588" s="46"/>
      <c r="C588" s="46" t="n">
        <v>1</v>
      </c>
      <c r="D588" s="46"/>
      <c r="E588" s="46"/>
      <c r="F588" s="46" t="n">
        <v>1</v>
      </c>
      <c r="G588" s="46"/>
      <c r="H588" s="47" t="s">
        <v>626</v>
      </c>
      <c r="I588" s="48"/>
      <c r="J588" s="48"/>
      <c r="K588" s="48"/>
      <c r="L588" s="48"/>
      <c r="M588" s="48"/>
      <c r="N588" s="48"/>
      <c r="O588" s="48"/>
      <c r="P588" s="48"/>
      <c r="Q588" s="48"/>
      <c r="R588" s="48" t="n">
        <f aca="false">SUM(N588:Q588)</f>
        <v>0</v>
      </c>
      <c r="S588" s="48"/>
      <c r="T588" s="48"/>
      <c r="U588" s="48"/>
      <c r="V588" s="48"/>
      <c r="W588" s="48"/>
      <c r="X588" s="48"/>
      <c r="Y588" s="48"/>
      <c r="Z588" s="48"/>
      <c r="AA588" s="48"/>
      <c r="AB588" s="48"/>
      <c r="AC588" s="48"/>
      <c r="AD588" s="48"/>
      <c r="AE588" s="48" t="n">
        <f aca="false">+I588+R588+V588+AD588+Z588</f>
        <v>0</v>
      </c>
      <c r="AF588" s="48" t="n">
        <f aca="false">SUM(I588:N588)*6*264</f>
        <v>0</v>
      </c>
      <c r="AG588" s="48" t="n">
        <f aca="false">SUM(I588,R588)</f>
        <v>0</v>
      </c>
      <c r="AH588" s="49" t="n">
        <f aca="false">IF(AG588&lt;=120,AG588*100%,IF(AG588&gt;120,AG588*60%))</f>
        <v>0</v>
      </c>
    </row>
    <row r="589" customFormat="false" ht="24.95" hidden="false" customHeight="true" outlineLevel="0" collapsed="false">
      <c r="A589" s="46"/>
      <c r="B589" s="46"/>
      <c r="C589" s="46" t="n">
        <v>1</v>
      </c>
      <c r="D589" s="46"/>
      <c r="E589" s="46"/>
      <c r="F589" s="46" t="n">
        <v>1</v>
      </c>
      <c r="G589" s="46"/>
      <c r="H589" s="47" t="s">
        <v>627</v>
      </c>
      <c r="I589" s="48"/>
      <c r="J589" s="48"/>
      <c r="K589" s="48"/>
      <c r="L589" s="48"/>
      <c r="M589" s="48"/>
      <c r="N589" s="48"/>
      <c r="O589" s="48"/>
      <c r="P589" s="48"/>
      <c r="Q589" s="48"/>
      <c r="R589" s="48" t="n">
        <f aca="false">SUM(N589:Q589)</f>
        <v>0</v>
      </c>
      <c r="S589" s="48"/>
      <c r="T589" s="48"/>
      <c r="U589" s="48"/>
      <c r="V589" s="48"/>
      <c r="W589" s="48"/>
      <c r="X589" s="48"/>
      <c r="Y589" s="48"/>
      <c r="Z589" s="48"/>
      <c r="AA589" s="48"/>
      <c r="AB589" s="48"/>
      <c r="AC589" s="48"/>
      <c r="AD589" s="48"/>
      <c r="AE589" s="48" t="n">
        <f aca="false">+I589+R589+V589+AD589+Z589</f>
        <v>0</v>
      </c>
      <c r="AF589" s="48" t="n">
        <f aca="false">SUM(I589:N589)*6*264</f>
        <v>0</v>
      </c>
      <c r="AG589" s="48" t="n">
        <f aca="false">SUM(I589,R589)</f>
        <v>0</v>
      </c>
      <c r="AH589" s="49" t="n">
        <f aca="false">IF(AG589&lt;=120,AG589*100%,IF(AG589&gt;120,AG589*60%))</f>
        <v>0</v>
      </c>
    </row>
    <row r="590" customFormat="false" ht="24.95" hidden="false" customHeight="true" outlineLevel="0" collapsed="false">
      <c r="A590" s="46"/>
      <c r="B590" s="46"/>
      <c r="C590" s="46" t="n">
        <v>1</v>
      </c>
      <c r="D590" s="46"/>
      <c r="E590" s="46"/>
      <c r="F590" s="46" t="n">
        <v>1</v>
      </c>
      <c r="G590" s="46"/>
      <c r="H590" s="47" t="s">
        <v>628</v>
      </c>
      <c r="I590" s="48"/>
      <c r="J590" s="48"/>
      <c r="K590" s="48"/>
      <c r="L590" s="48"/>
      <c r="M590" s="48"/>
      <c r="N590" s="48"/>
      <c r="O590" s="48"/>
      <c r="P590" s="48"/>
      <c r="Q590" s="48"/>
      <c r="R590" s="48" t="n">
        <f aca="false">SUM(N590:Q590)</f>
        <v>0</v>
      </c>
      <c r="S590" s="48"/>
      <c r="T590" s="48"/>
      <c r="U590" s="48"/>
      <c r="V590" s="48"/>
      <c r="W590" s="48"/>
      <c r="X590" s="48"/>
      <c r="Y590" s="48"/>
      <c r="Z590" s="48"/>
      <c r="AA590" s="48"/>
      <c r="AB590" s="48"/>
      <c r="AC590" s="48"/>
      <c r="AD590" s="48"/>
      <c r="AE590" s="48" t="n">
        <f aca="false">+I590+R590+V590+AD590+Z590</f>
        <v>0</v>
      </c>
      <c r="AF590" s="48" t="n">
        <f aca="false">SUM(I590:N590)*6*264</f>
        <v>0</v>
      </c>
      <c r="AG590" s="48" t="n">
        <f aca="false">SUM(I590,R590)</f>
        <v>0</v>
      </c>
      <c r="AH590" s="49" t="n">
        <f aca="false">IF(AG590&lt;=120,AG590*100%,IF(AG590&gt;120,AG590*60%))</f>
        <v>0</v>
      </c>
    </row>
    <row r="591" customFormat="false" ht="24.95" hidden="false" customHeight="true" outlineLevel="0" collapsed="false">
      <c r="A591" s="46"/>
      <c r="B591" s="46"/>
      <c r="C591" s="46" t="n">
        <v>1</v>
      </c>
      <c r="D591" s="46"/>
      <c r="E591" s="46"/>
      <c r="F591" s="46" t="n">
        <v>1</v>
      </c>
      <c r="G591" s="46"/>
      <c r="H591" s="47" t="s">
        <v>629</v>
      </c>
      <c r="I591" s="48"/>
      <c r="J591" s="48"/>
      <c r="K591" s="48"/>
      <c r="L591" s="48"/>
      <c r="M591" s="48"/>
      <c r="N591" s="48"/>
      <c r="O591" s="48"/>
      <c r="P591" s="48"/>
      <c r="Q591" s="48"/>
      <c r="R591" s="48" t="n">
        <f aca="false">SUM(N591:Q591)</f>
        <v>0</v>
      </c>
      <c r="S591" s="48"/>
      <c r="T591" s="48"/>
      <c r="U591" s="48"/>
      <c r="V591" s="48"/>
      <c r="W591" s="48"/>
      <c r="X591" s="48"/>
      <c r="Y591" s="48"/>
      <c r="Z591" s="48"/>
      <c r="AA591" s="48"/>
      <c r="AB591" s="48"/>
      <c r="AC591" s="48"/>
      <c r="AD591" s="48"/>
      <c r="AE591" s="48" t="n">
        <f aca="false">+I591+R591+V591+AD591+Z591</f>
        <v>0</v>
      </c>
      <c r="AF591" s="48" t="n">
        <f aca="false">SUM(I591:N591)*6*264</f>
        <v>0</v>
      </c>
      <c r="AG591" s="48" t="n">
        <f aca="false">SUM(I591,R591)</f>
        <v>0</v>
      </c>
      <c r="AH591" s="49" t="n">
        <f aca="false">IF(AG591&lt;=120,AG591*100%,IF(AG591&gt;120,AG591*60%))</f>
        <v>0</v>
      </c>
    </row>
    <row r="592" customFormat="false" ht="24.95" hidden="false" customHeight="true" outlineLevel="0" collapsed="false">
      <c r="A592" s="46"/>
      <c r="B592" s="46"/>
      <c r="C592" s="46" t="n">
        <v>1</v>
      </c>
      <c r="D592" s="46"/>
      <c r="E592" s="46"/>
      <c r="F592" s="46" t="n">
        <v>1</v>
      </c>
      <c r="G592" s="46"/>
      <c r="H592" s="47" t="s">
        <v>630</v>
      </c>
      <c r="I592" s="48"/>
      <c r="J592" s="48"/>
      <c r="K592" s="48"/>
      <c r="L592" s="48"/>
      <c r="M592" s="48"/>
      <c r="N592" s="48"/>
      <c r="O592" s="48"/>
      <c r="P592" s="48"/>
      <c r="Q592" s="48"/>
      <c r="R592" s="48" t="n">
        <f aca="false">SUM(N592:Q592)</f>
        <v>0</v>
      </c>
      <c r="S592" s="48"/>
      <c r="T592" s="48"/>
      <c r="U592" s="48"/>
      <c r="V592" s="48"/>
      <c r="W592" s="48"/>
      <c r="X592" s="48"/>
      <c r="Y592" s="48"/>
      <c r="Z592" s="48"/>
      <c r="AA592" s="48"/>
      <c r="AB592" s="48"/>
      <c r="AC592" s="48"/>
      <c r="AD592" s="48"/>
      <c r="AE592" s="48" t="n">
        <f aca="false">+I592+R592+V592+AD592+Z592</f>
        <v>0</v>
      </c>
      <c r="AF592" s="48" t="n">
        <f aca="false">SUM(I592:N592)*6*264</f>
        <v>0</v>
      </c>
      <c r="AG592" s="48" t="n">
        <f aca="false">SUM(I592,R592)</f>
        <v>0</v>
      </c>
      <c r="AH592" s="49" t="n">
        <f aca="false">IF(AG592&lt;=120,AG592*100%,IF(AG592&gt;120,AG592*60%))</f>
        <v>0</v>
      </c>
    </row>
    <row r="593" customFormat="false" ht="24.95" hidden="false" customHeight="true" outlineLevel="0" collapsed="false">
      <c r="A593" s="46"/>
      <c r="B593" s="46"/>
      <c r="C593" s="46" t="n">
        <v>1</v>
      </c>
      <c r="D593" s="46"/>
      <c r="E593" s="46"/>
      <c r="F593" s="46"/>
      <c r="G593" s="46"/>
      <c r="H593" s="47" t="s">
        <v>631</v>
      </c>
      <c r="I593" s="48"/>
      <c r="J593" s="48"/>
      <c r="K593" s="48"/>
      <c r="L593" s="48"/>
      <c r="M593" s="48"/>
      <c r="N593" s="48"/>
      <c r="O593" s="48"/>
      <c r="P593" s="48"/>
      <c r="Q593" s="48"/>
      <c r="R593" s="48" t="n">
        <f aca="false">SUM(N593:Q593)</f>
        <v>0</v>
      </c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 t="n">
        <f aca="false">+I593+R593+V593+AD593+Z593</f>
        <v>0</v>
      </c>
      <c r="AF593" s="48" t="n">
        <f aca="false">SUM(I593:N593)*6*264</f>
        <v>0</v>
      </c>
      <c r="AG593" s="48" t="n">
        <f aca="false">SUM(I593,R593)</f>
        <v>0</v>
      </c>
      <c r="AH593" s="49" t="n">
        <f aca="false">IF(AG593&lt;=120,AG593*100%,IF(AG593&gt;120,AG593*60%))</f>
        <v>0</v>
      </c>
    </row>
    <row r="594" customFormat="false" ht="24.95" hidden="false" customHeight="true" outlineLevel="0" collapsed="false">
      <c r="A594" s="46"/>
      <c r="B594" s="46"/>
      <c r="C594" s="46" t="n">
        <v>1</v>
      </c>
      <c r="D594" s="46"/>
      <c r="E594" s="46"/>
      <c r="F594" s="46"/>
      <c r="G594" s="46"/>
      <c r="H594" s="47" t="s">
        <v>632</v>
      </c>
      <c r="I594" s="48"/>
      <c r="J594" s="48"/>
      <c r="K594" s="48"/>
      <c r="L594" s="48"/>
      <c r="M594" s="48"/>
      <c r="N594" s="48"/>
      <c r="O594" s="48"/>
      <c r="P594" s="48"/>
      <c r="Q594" s="48"/>
      <c r="R594" s="48" t="n">
        <f aca="false">SUM(N594:Q594)</f>
        <v>0</v>
      </c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 t="n">
        <f aca="false">+I594+R594+V594+AD594+Z594</f>
        <v>0</v>
      </c>
      <c r="AF594" s="48" t="n">
        <f aca="false">SUM(I594:N594)*6*264</f>
        <v>0</v>
      </c>
      <c r="AG594" s="48" t="n">
        <f aca="false">SUM(I594,R594)</f>
        <v>0</v>
      </c>
      <c r="AH594" s="49" t="n">
        <f aca="false">IF(AG594&lt;=120,AG594*100%,IF(AG594&gt;120,AG594*60%))</f>
        <v>0</v>
      </c>
    </row>
    <row r="595" customFormat="false" ht="24.95" hidden="false" customHeight="true" outlineLevel="0" collapsed="false">
      <c r="A595" s="46"/>
      <c r="B595" s="46"/>
      <c r="C595" s="46" t="n">
        <v>1</v>
      </c>
      <c r="D595" s="46"/>
      <c r="E595" s="46"/>
      <c r="F595" s="46"/>
      <c r="G595" s="46"/>
      <c r="H595" s="47" t="s">
        <v>633</v>
      </c>
      <c r="I595" s="48"/>
      <c r="J595" s="48"/>
      <c r="K595" s="48"/>
      <c r="L595" s="48"/>
      <c r="M595" s="48"/>
      <c r="N595" s="48"/>
      <c r="O595" s="48"/>
      <c r="P595" s="48"/>
      <c r="Q595" s="48"/>
      <c r="R595" s="48" t="n">
        <f aca="false">SUM(N595:Q595)</f>
        <v>0</v>
      </c>
      <c r="S595" s="48"/>
      <c r="T595" s="48"/>
      <c r="U595" s="48"/>
      <c r="V595" s="48"/>
      <c r="W595" s="48"/>
      <c r="X595" s="48"/>
      <c r="Y595" s="48"/>
      <c r="Z595" s="48"/>
      <c r="AA595" s="48"/>
      <c r="AB595" s="48"/>
      <c r="AC595" s="48"/>
      <c r="AD595" s="48"/>
      <c r="AE595" s="48" t="n">
        <f aca="false">+I595+R595+V595+AD595+Z595</f>
        <v>0</v>
      </c>
      <c r="AF595" s="48" t="n">
        <f aca="false">SUM(I595:N595)*6*264</f>
        <v>0</v>
      </c>
      <c r="AG595" s="48" t="n">
        <f aca="false">SUM(I595,R595)</f>
        <v>0</v>
      </c>
      <c r="AH595" s="49" t="n">
        <f aca="false">IF(AG595&lt;=120,AG595*100%,IF(AG595&gt;120,AG595*60%))</f>
        <v>0</v>
      </c>
    </row>
    <row r="596" customFormat="false" ht="24.95" hidden="false" customHeight="true" outlineLevel="0" collapsed="false">
      <c r="A596" s="46"/>
      <c r="B596" s="46"/>
      <c r="C596" s="46" t="n">
        <v>1</v>
      </c>
      <c r="D596" s="46"/>
      <c r="E596" s="46"/>
      <c r="F596" s="46"/>
      <c r="G596" s="46"/>
      <c r="H596" s="47" t="s">
        <v>634</v>
      </c>
      <c r="I596" s="48"/>
      <c r="J596" s="48"/>
      <c r="K596" s="48"/>
      <c r="L596" s="48"/>
      <c r="M596" s="48"/>
      <c r="N596" s="48"/>
      <c r="O596" s="48"/>
      <c r="P596" s="48"/>
      <c r="Q596" s="48"/>
      <c r="R596" s="48" t="n">
        <f aca="false">SUM(N596:Q596)</f>
        <v>0</v>
      </c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 t="n">
        <f aca="false">+I596+R596+V596+AD596+Z596</f>
        <v>0</v>
      </c>
      <c r="AF596" s="48" t="n">
        <f aca="false">SUM(I596:N596)*6*264</f>
        <v>0</v>
      </c>
      <c r="AG596" s="48" t="n">
        <f aca="false">SUM(I596,R596)</f>
        <v>0</v>
      </c>
      <c r="AH596" s="49" t="n">
        <f aca="false">IF(AG596&lt;=120,AG596*100%,IF(AG596&gt;120,AG596*60%))</f>
        <v>0</v>
      </c>
    </row>
    <row r="597" customFormat="false" ht="24.95" hidden="false" customHeight="true" outlineLevel="0" collapsed="false">
      <c r="A597" s="46"/>
      <c r="B597" s="46"/>
      <c r="C597" s="46" t="n">
        <v>1</v>
      </c>
      <c r="D597" s="46"/>
      <c r="E597" s="46"/>
      <c r="F597" s="46"/>
      <c r="G597" s="46" t="n">
        <v>1</v>
      </c>
      <c r="H597" s="47" t="s">
        <v>635</v>
      </c>
      <c r="I597" s="48"/>
      <c r="J597" s="48"/>
      <c r="K597" s="48"/>
      <c r="L597" s="48"/>
      <c r="M597" s="48"/>
      <c r="N597" s="48"/>
      <c r="O597" s="48"/>
      <c r="P597" s="48"/>
      <c r="Q597" s="48"/>
      <c r="R597" s="48" t="n">
        <f aca="false">SUM(N597:Q597)</f>
        <v>0</v>
      </c>
      <c r="S597" s="48"/>
      <c r="T597" s="48"/>
      <c r="U597" s="48"/>
      <c r="V597" s="48"/>
      <c r="W597" s="48"/>
      <c r="X597" s="48"/>
      <c r="Y597" s="48"/>
      <c r="Z597" s="48"/>
      <c r="AA597" s="48"/>
      <c r="AB597" s="48"/>
      <c r="AC597" s="48"/>
      <c r="AD597" s="48"/>
      <c r="AE597" s="48" t="n">
        <f aca="false">+I597+R597+V597+AD597+Z597</f>
        <v>0</v>
      </c>
      <c r="AF597" s="48" t="n">
        <f aca="false">SUM(I597:N597)*6*264</f>
        <v>0</v>
      </c>
      <c r="AG597" s="48" t="n">
        <f aca="false">SUM(I597,R597)</f>
        <v>0</v>
      </c>
      <c r="AH597" s="49" t="n">
        <f aca="false">IF(AG597&lt;=120,AG597*100%,IF(AG597&gt;120,AG597*60%))</f>
        <v>0</v>
      </c>
    </row>
    <row r="598" customFormat="false" ht="24.95" hidden="false" customHeight="true" outlineLevel="0" collapsed="false">
      <c r="A598" s="46"/>
      <c r="B598" s="46"/>
      <c r="C598" s="46" t="n">
        <v>1</v>
      </c>
      <c r="D598" s="46"/>
      <c r="E598" s="46"/>
      <c r="F598" s="46"/>
      <c r="G598" s="46"/>
      <c r="H598" s="47" t="s">
        <v>636</v>
      </c>
      <c r="I598" s="48"/>
      <c r="J598" s="48"/>
      <c r="K598" s="48"/>
      <c r="L598" s="48"/>
      <c r="M598" s="48"/>
      <c r="N598" s="48"/>
      <c r="O598" s="48"/>
      <c r="P598" s="48"/>
      <c r="Q598" s="48"/>
      <c r="R598" s="48" t="n">
        <f aca="false">SUM(N598:Q598)</f>
        <v>0</v>
      </c>
      <c r="S598" s="48"/>
      <c r="T598" s="48"/>
      <c r="U598" s="48"/>
      <c r="V598" s="48"/>
      <c r="W598" s="48"/>
      <c r="X598" s="48"/>
      <c r="Y598" s="48"/>
      <c r="Z598" s="48"/>
      <c r="AA598" s="48"/>
      <c r="AB598" s="48"/>
      <c r="AC598" s="48"/>
      <c r="AD598" s="48"/>
      <c r="AE598" s="48" t="n">
        <f aca="false">+I598+R598+V598+AD598+Z598</f>
        <v>0</v>
      </c>
      <c r="AF598" s="48" t="n">
        <f aca="false">SUM(I598:N598)*6*264</f>
        <v>0</v>
      </c>
      <c r="AG598" s="48" t="n">
        <f aca="false">SUM(I598,R598)</f>
        <v>0</v>
      </c>
      <c r="AH598" s="49" t="n">
        <f aca="false">IF(AG598&lt;=120,AG598*100%,IF(AG598&gt;120,AG598*60%))</f>
        <v>0</v>
      </c>
    </row>
    <row r="599" customFormat="false" ht="24.95" hidden="false" customHeight="true" outlineLevel="0" collapsed="false">
      <c r="A599" s="46"/>
      <c r="B599" s="46"/>
      <c r="C599" s="46" t="n">
        <v>1</v>
      </c>
      <c r="D599" s="46"/>
      <c r="E599" s="46"/>
      <c r="F599" s="46"/>
      <c r="G599" s="46"/>
      <c r="H599" s="47" t="s">
        <v>637</v>
      </c>
      <c r="I599" s="48"/>
      <c r="J599" s="48"/>
      <c r="K599" s="48"/>
      <c r="L599" s="48"/>
      <c r="M599" s="48"/>
      <c r="N599" s="48"/>
      <c r="O599" s="48"/>
      <c r="P599" s="48"/>
      <c r="Q599" s="48"/>
      <c r="R599" s="48" t="n">
        <f aca="false">SUM(N599:Q599)</f>
        <v>0</v>
      </c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 t="n">
        <f aca="false">+I599+R599+V599+AD599+Z599</f>
        <v>0</v>
      </c>
      <c r="AF599" s="48" t="n">
        <f aca="false">SUM(I599:N599)*6*264</f>
        <v>0</v>
      </c>
      <c r="AG599" s="48" t="n">
        <f aca="false">SUM(I599,R599)</f>
        <v>0</v>
      </c>
      <c r="AH599" s="49" t="n">
        <f aca="false">IF(AG599&lt;=120,AG599*100%,IF(AG599&gt;120,AG599*60%))</f>
        <v>0</v>
      </c>
    </row>
    <row r="600" customFormat="false" ht="24.95" hidden="false" customHeight="true" outlineLevel="0" collapsed="false">
      <c r="A600" s="46"/>
      <c r="B600" s="46"/>
      <c r="C600" s="46" t="n">
        <v>1</v>
      </c>
      <c r="D600" s="46"/>
      <c r="E600" s="46"/>
      <c r="F600" s="46"/>
      <c r="G600" s="46"/>
      <c r="H600" s="47" t="s">
        <v>638</v>
      </c>
      <c r="I600" s="48"/>
      <c r="J600" s="48"/>
      <c r="K600" s="48"/>
      <c r="L600" s="48"/>
      <c r="M600" s="48"/>
      <c r="N600" s="48"/>
      <c r="O600" s="48"/>
      <c r="P600" s="48"/>
      <c r="Q600" s="48"/>
      <c r="R600" s="48" t="n">
        <f aca="false">SUM(N600:Q600)</f>
        <v>0</v>
      </c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 t="n">
        <f aca="false">+I600+R600+V600+AD600+Z600</f>
        <v>0</v>
      </c>
      <c r="AF600" s="48" t="n">
        <f aca="false">SUM(I600:N600)*6*264</f>
        <v>0</v>
      </c>
      <c r="AG600" s="48" t="n">
        <f aca="false">SUM(I600,R600)</f>
        <v>0</v>
      </c>
      <c r="AH600" s="49" t="n">
        <f aca="false">IF(AG600&lt;=120,AG600*100%,IF(AG600&gt;120,AG600*60%))</f>
        <v>0</v>
      </c>
    </row>
    <row r="601" customFormat="false" ht="24.95" hidden="false" customHeight="true" outlineLevel="0" collapsed="false">
      <c r="A601" s="46"/>
      <c r="B601" s="46"/>
      <c r="C601" s="46" t="n">
        <v>1</v>
      </c>
      <c r="D601" s="46"/>
      <c r="E601" s="46"/>
      <c r="F601" s="46"/>
      <c r="G601" s="46"/>
      <c r="H601" s="47" t="s">
        <v>639</v>
      </c>
      <c r="I601" s="48"/>
      <c r="J601" s="48"/>
      <c r="K601" s="48"/>
      <c r="L601" s="48"/>
      <c r="M601" s="48"/>
      <c r="N601" s="48"/>
      <c r="O601" s="48"/>
      <c r="P601" s="48"/>
      <c r="Q601" s="48"/>
      <c r="R601" s="48" t="n">
        <f aca="false">SUM(N601:Q601)</f>
        <v>0</v>
      </c>
      <c r="S601" s="48"/>
      <c r="T601" s="48"/>
      <c r="U601" s="48"/>
      <c r="V601" s="48"/>
      <c r="W601" s="48"/>
      <c r="X601" s="48"/>
      <c r="Y601" s="48"/>
      <c r="Z601" s="48"/>
      <c r="AA601" s="48"/>
      <c r="AB601" s="48"/>
      <c r="AC601" s="48"/>
      <c r="AD601" s="48"/>
      <c r="AE601" s="48" t="n">
        <f aca="false">+I601+R601+V601+AD601+Z601</f>
        <v>0</v>
      </c>
      <c r="AF601" s="48" t="n">
        <f aca="false">SUM(I601:N601)*6*264</f>
        <v>0</v>
      </c>
      <c r="AG601" s="48" t="n">
        <f aca="false">SUM(I601,R601)</f>
        <v>0</v>
      </c>
      <c r="AH601" s="49" t="n">
        <f aca="false">IF(AG601&lt;=120,AG601*100%,IF(AG601&gt;120,AG601*60%))</f>
        <v>0</v>
      </c>
    </row>
    <row r="602" customFormat="false" ht="24.95" hidden="false" customHeight="true" outlineLevel="0" collapsed="false">
      <c r="A602" s="46"/>
      <c r="B602" s="46"/>
      <c r="C602" s="46" t="n">
        <v>1</v>
      </c>
      <c r="D602" s="46"/>
      <c r="E602" s="46"/>
      <c r="F602" s="46"/>
      <c r="G602" s="46"/>
      <c r="H602" s="47" t="s">
        <v>640</v>
      </c>
      <c r="I602" s="48"/>
      <c r="J602" s="48"/>
      <c r="K602" s="48"/>
      <c r="L602" s="48"/>
      <c r="M602" s="48"/>
      <c r="N602" s="48"/>
      <c r="O602" s="48"/>
      <c r="P602" s="48"/>
      <c r="Q602" s="48"/>
      <c r="R602" s="48" t="n">
        <f aca="false">SUM(N602:Q602)</f>
        <v>0</v>
      </c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 t="n">
        <f aca="false">+I602+R602+V602+AD602+Z602</f>
        <v>0</v>
      </c>
      <c r="AF602" s="48" t="n">
        <f aca="false">SUM(I602:N602)*6*264</f>
        <v>0</v>
      </c>
      <c r="AG602" s="48" t="n">
        <f aca="false">SUM(I602,R602)</f>
        <v>0</v>
      </c>
      <c r="AH602" s="49" t="n">
        <f aca="false">IF(AG602&lt;=120,AG602*100%,IF(AG602&gt;120,AG602*60%))</f>
        <v>0</v>
      </c>
    </row>
    <row r="603" customFormat="false" ht="24.95" hidden="false" customHeight="true" outlineLevel="0" collapsed="false">
      <c r="A603" s="46"/>
      <c r="B603" s="46"/>
      <c r="C603" s="46" t="n">
        <v>1</v>
      </c>
      <c r="D603" s="46"/>
      <c r="E603" s="46"/>
      <c r="F603" s="46"/>
      <c r="G603" s="46"/>
      <c r="H603" s="47" t="s">
        <v>641</v>
      </c>
      <c r="I603" s="48"/>
      <c r="J603" s="48"/>
      <c r="K603" s="48"/>
      <c r="L603" s="48"/>
      <c r="M603" s="48"/>
      <c r="N603" s="48"/>
      <c r="O603" s="48"/>
      <c r="P603" s="48"/>
      <c r="Q603" s="48"/>
      <c r="R603" s="48" t="n">
        <f aca="false">SUM(N603:Q603)</f>
        <v>0</v>
      </c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 t="n">
        <f aca="false">+I603+R603+V603+AD603+Z603</f>
        <v>0</v>
      </c>
      <c r="AF603" s="48" t="n">
        <f aca="false">SUM(I603:N603)*6*264</f>
        <v>0</v>
      </c>
      <c r="AG603" s="48" t="n">
        <f aca="false">SUM(I603,R603)</f>
        <v>0</v>
      </c>
      <c r="AH603" s="49" t="n">
        <f aca="false">IF(AG603&lt;=120,AG603*100%,IF(AG603&gt;120,AG603*60%))</f>
        <v>0</v>
      </c>
    </row>
    <row r="604" customFormat="false" ht="24.95" hidden="false" customHeight="true" outlineLevel="0" collapsed="false">
      <c r="A604" s="46"/>
      <c r="B604" s="46"/>
      <c r="C604" s="46" t="n">
        <v>1</v>
      </c>
      <c r="D604" s="46"/>
      <c r="E604" s="46"/>
      <c r="F604" s="46"/>
      <c r="G604" s="46"/>
      <c r="H604" s="47" t="s">
        <v>642</v>
      </c>
      <c r="I604" s="48"/>
      <c r="J604" s="48"/>
      <c r="K604" s="48"/>
      <c r="L604" s="48"/>
      <c r="M604" s="48"/>
      <c r="N604" s="48"/>
      <c r="O604" s="48"/>
      <c r="P604" s="48"/>
      <c r="Q604" s="48"/>
      <c r="R604" s="48" t="n">
        <f aca="false">SUM(N604:Q604)</f>
        <v>0</v>
      </c>
      <c r="S604" s="48"/>
      <c r="T604" s="48"/>
      <c r="U604" s="48"/>
      <c r="V604" s="48"/>
      <c r="W604" s="48"/>
      <c r="X604" s="48"/>
      <c r="Y604" s="48"/>
      <c r="Z604" s="48"/>
      <c r="AA604" s="48"/>
      <c r="AB604" s="48"/>
      <c r="AC604" s="48"/>
      <c r="AD604" s="48"/>
      <c r="AE604" s="48" t="n">
        <f aca="false">+I604+R604+V604+AD604+Z604</f>
        <v>0</v>
      </c>
      <c r="AF604" s="48" t="n">
        <f aca="false">SUM(I604:N604)*6*264</f>
        <v>0</v>
      </c>
      <c r="AG604" s="48" t="n">
        <f aca="false">SUM(I604,R604)</f>
        <v>0</v>
      </c>
      <c r="AH604" s="49" t="n">
        <f aca="false">IF(AG604&lt;=120,AG604*100%,IF(AG604&gt;120,AG604*60%))</f>
        <v>0</v>
      </c>
    </row>
    <row r="605" customFormat="false" ht="24.95" hidden="false" customHeight="true" outlineLevel="0" collapsed="false">
      <c r="A605" s="46"/>
      <c r="B605" s="46"/>
      <c r="C605" s="46" t="n">
        <v>1</v>
      </c>
      <c r="D605" s="46"/>
      <c r="E605" s="46"/>
      <c r="F605" s="46"/>
      <c r="G605" s="46"/>
      <c r="H605" s="47" t="s">
        <v>643</v>
      </c>
      <c r="I605" s="48"/>
      <c r="J605" s="48"/>
      <c r="K605" s="48"/>
      <c r="L605" s="48"/>
      <c r="M605" s="48"/>
      <c r="N605" s="48"/>
      <c r="O605" s="48"/>
      <c r="P605" s="48"/>
      <c r="Q605" s="48"/>
      <c r="R605" s="48" t="n">
        <f aca="false">SUM(N605:Q605)</f>
        <v>0</v>
      </c>
      <c r="S605" s="48"/>
      <c r="T605" s="48"/>
      <c r="U605" s="48"/>
      <c r="V605" s="48"/>
      <c r="W605" s="48"/>
      <c r="X605" s="48"/>
      <c r="Y605" s="48"/>
      <c r="Z605" s="48"/>
      <c r="AA605" s="48"/>
      <c r="AB605" s="48"/>
      <c r="AC605" s="48"/>
      <c r="AD605" s="48"/>
      <c r="AE605" s="48" t="n">
        <f aca="false">+I605+R605+V605+AD605+Z605</f>
        <v>0</v>
      </c>
      <c r="AF605" s="48" t="n">
        <f aca="false">SUM(I605:N605)*6*264</f>
        <v>0</v>
      </c>
      <c r="AG605" s="48" t="n">
        <f aca="false">SUM(I605,R605)</f>
        <v>0</v>
      </c>
      <c r="AH605" s="49" t="n">
        <f aca="false">IF(AG605&lt;=120,AG605*100%,IF(AG605&gt;120,AG605*60%))</f>
        <v>0</v>
      </c>
    </row>
    <row r="606" customFormat="false" ht="24.95" hidden="false" customHeight="true" outlineLevel="0" collapsed="false">
      <c r="A606" s="46"/>
      <c r="B606" s="46"/>
      <c r="C606" s="46" t="n">
        <v>1</v>
      </c>
      <c r="D606" s="46"/>
      <c r="E606" s="46"/>
      <c r="F606" s="46"/>
      <c r="G606" s="46"/>
      <c r="H606" s="47" t="s">
        <v>644</v>
      </c>
      <c r="I606" s="48"/>
      <c r="J606" s="48"/>
      <c r="K606" s="48"/>
      <c r="L606" s="48"/>
      <c r="M606" s="48"/>
      <c r="N606" s="48"/>
      <c r="O606" s="48"/>
      <c r="P606" s="48"/>
      <c r="Q606" s="48"/>
      <c r="R606" s="48" t="n">
        <f aca="false">SUM(N606:Q606)</f>
        <v>0</v>
      </c>
      <c r="S606" s="48"/>
      <c r="T606" s="48"/>
      <c r="U606" s="48"/>
      <c r="V606" s="48"/>
      <c r="W606" s="48"/>
      <c r="X606" s="48"/>
      <c r="Y606" s="48"/>
      <c r="Z606" s="48"/>
      <c r="AA606" s="48"/>
      <c r="AB606" s="48"/>
      <c r="AC606" s="48"/>
      <c r="AD606" s="48"/>
      <c r="AE606" s="48" t="n">
        <f aca="false">+I606+R606+V606+AD606+Z606</f>
        <v>0</v>
      </c>
      <c r="AF606" s="48" t="n">
        <f aca="false">SUM(I606:N606)*6*264</f>
        <v>0</v>
      </c>
      <c r="AG606" s="48" t="n">
        <f aca="false">SUM(I606,R606)</f>
        <v>0</v>
      </c>
      <c r="AH606" s="49" t="n">
        <f aca="false">IF(AG606&lt;=120,AG606*100%,IF(AG606&gt;120,AG606*60%))</f>
        <v>0</v>
      </c>
    </row>
    <row r="607" customFormat="false" ht="24.95" hidden="false" customHeight="true" outlineLevel="0" collapsed="false">
      <c r="A607" s="46"/>
      <c r="B607" s="46"/>
      <c r="C607" s="46" t="n">
        <v>1</v>
      </c>
      <c r="D607" s="46"/>
      <c r="E607" s="46"/>
      <c r="F607" s="46"/>
      <c r="G607" s="46"/>
      <c r="H607" s="47" t="s">
        <v>645</v>
      </c>
      <c r="I607" s="48"/>
      <c r="J607" s="48"/>
      <c r="K607" s="48"/>
      <c r="L607" s="48"/>
      <c r="M607" s="48"/>
      <c r="N607" s="48"/>
      <c r="O607" s="48"/>
      <c r="P607" s="48"/>
      <c r="Q607" s="48"/>
      <c r="R607" s="48" t="n">
        <f aca="false">SUM(N607:Q607)</f>
        <v>0</v>
      </c>
      <c r="S607" s="48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 t="n">
        <f aca="false">+I607+R607+V607+AD607+Z607</f>
        <v>0</v>
      </c>
      <c r="AF607" s="48" t="n">
        <f aca="false">SUM(I607:N607)*6*264</f>
        <v>0</v>
      </c>
      <c r="AG607" s="48" t="n">
        <f aca="false">SUM(I607,R607)</f>
        <v>0</v>
      </c>
      <c r="AH607" s="49" t="n">
        <f aca="false">IF(AG607&lt;=120,AG607*100%,IF(AG607&gt;120,AG607*60%))</f>
        <v>0</v>
      </c>
    </row>
    <row r="608" customFormat="false" ht="24.95" hidden="false" customHeight="true" outlineLevel="0" collapsed="false">
      <c r="A608" s="46"/>
      <c r="B608" s="46"/>
      <c r="C608" s="46" t="n">
        <v>1</v>
      </c>
      <c r="D608" s="46"/>
      <c r="E608" s="46"/>
      <c r="F608" s="46"/>
      <c r="G608" s="46"/>
      <c r="H608" s="47" t="s">
        <v>646</v>
      </c>
      <c r="I608" s="48"/>
      <c r="J608" s="48"/>
      <c r="K608" s="48"/>
      <c r="L608" s="48"/>
      <c r="M608" s="48"/>
      <c r="N608" s="48"/>
      <c r="O608" s="48"/>
      <c r="P608" s="48"/>
      <c r="Q608" s="48"/>
      <c r="R608" s="48" t="n">
        <f aca="false">SUM(N608:Q608)</f>
        <v>0</v>
      </c>
      <c r="S608" s="48"/>
      <c r="T608" s="48"/>
      <c r="U608" s="48"/>
      <c r="V608" s="48"/>
      <c r="W608" s="48"/>
      <c r="X608" s="48"/>
      <c r="Y608" s="48"/>
      <c r="Z608" s="48"/>
      <c r="AA608" s="48"/>
      <c r="AB608" s="48"/>
      <c r="AC608" s="48"/>
      <c r="AD608" s="48"/>
      <c r="AE608" s="48" t="n">
        <f aca="false">+I608+R608+V608+AD608+Z608</f>
        <v>0</v>
      </c>
      <c r="AF608" s="48" t="n">
        <f aca="false">SUM(I608:N608)*6*264</f>
        <v>0</v>
      </c>
      <c r="AG608" s="48" t="n">
        <f aca="false">SUM(I608,R608)</f>
        <v>0</v>
      </c>
      <c r="AH608" s="49" t="n">
        <f aca="false">IF(AG608&lt;=120,AG608*100%,IF(AG608&gt;120,AG608*60%))</f>
        <v>0</v>
      </c>
    </row>
    <row r="609" customFormat="false" ht="24.95" hidden="false" customHeight="true" outlineLevel="0" collapsed="false">
      <c r="A609" s="46"/>
      <c r="B609" s="46"/>
      <c r="C609" s="46" t="n">
        <v>1</v>
      </c>
      <c r="D609" s="46"/>
      <c r="E609" s="46"/>
      <c r="F609" s="46"/>
      <c r="G609" s="46"/>
      <c r="H609" s="47" t="s">
        <v>647</v>
      </c>
      <c r="I609" s="48"/>
      <c r="J609" s="48"/>
      <c r="K609" s="48"/>
      <c r="L609" s="48"/>
      <c r="M609" s="48"/>
      <c r="N609" s="48"/>
      <c r="O609" s="48"/>
      <c r="P609" s="48"/>
      <c r="Q609" s="48"/>
      <c r="R609" s="48" t="n">
        <f aca="false">SUM(N609:Q609)</f>
        <v>0</v>
      </c>
      <c r="S609" s="48"/>
      <c r="T609" s="48"/>
      <c r="U609" s="48"/>
      <c r="V609" s="48"/>
      <c r="W609" s="48"/>
      <c r="X609" s="48"/>
      <c r="Y609" s="48"/>
      <c r="Z609" s="48"/>
      <c r="AA609" s="48"/>
      <c r="AB609" s="48"/>
      <c r="AC609" s="48"/>
      <c r="AD609" s="48"/>
      <c r="AE609" s="48" t="n">
        <f aca="false">+I609+R609+V609+AD609+Z609</f>
        <v>0</v>
      </c>
      <c r="AF609" s="48" t="n">
        <f aca="false">SUM(I609:N609)*6*264</f>
        <v>0</v>
      </c>
      <c r="AG609" s="48" t="n">
        <f aca="false">SUM(I609,R609)</f>
        <v>0</v>
      </c>
      <c r="AH609" s="49" t="n">
        <f aca="false">IF(AG609&lt;=120,AG609*100%,IF(AG609&gt;120,AG609*60%))</f>
        <v>0</v>
      </c>
    </row>
    <row r="610" customFormat="false" ht="24.95" hidden="false" customHeight="true" outlineLevel="0" collapsed="false">
      <c r="A610" s="46"/>
      <c r="B610" s="46"/>
      <c r="C610" s="46" t="n">
        <v>1</v>
      </c>
      <c r="D610" s="46"/>
      <c r="E610" s="46"/>
      <c r="F610" s="46"/>
      <c r="G610" s="46"/>
      <c r="H610" s="47" t="s">
        <v>648</v>
      </c>
      <c r="I610" s="48"/>
      <c r="J610" s="48"/>
      <c r="K610" s="48"/>
      <c r="L610" s="48"/>
      <c r="M610" s="48"/>
      <c r="N610" s="48"/>
      <c r="O610" s="48"/>
      <c r="P610" s="48"/>
      <c r="Q610" s="48"/>
      <c r="R610" s="48" t="n">
        <f aca="false">SUM(N610:Q610)</f>
        <v>0</v>
      </c>
      <c r="S610" s="48"/>
      <c r="T610" s="48"/>
      <c r="U610" s="48"/>
      <c r="V610" s="48"/>
      <c r="W610" s="48"/>
      <c r="X610" s="48"/>
      <c r="Y610" s="48"/>
      <c r="Z610" s="48"/>
      <c r="AA610" s="48"/>
      <c r="AB610" s="48"/>
      <c r="AC610" s="48"/>
      <c r="AD610" s="48"/>
      <c r="AE610" s="48" t="n">
        <f aca="false">+I610+R610+V610+AD610+Z610</f>
        <v>0</v>
      </c>
      <c r="AF610" s="48" t="n">
        <f aca="false">SUM(I610:N610)*6*264</f>
        <v>0</v>
      </c>
      <c r="AG610" s="48" t="n">
        <f aca="false">SUM(I610,R610)</f>
        <v>0</v>
      </c>
      <c r="AH610" s="49" t="n">
        <f aca="false">IF(AG610&lt;=120,AG610*100%,IF(AG610&gt;120,AG610*60%))</f>
        <v>0</v>
      </c>
    </row>
    <row r="611" customFormat="false" ht="24.95" hidden="false" customHeight="true" outlineLevel="0" collapsed="false">
      <c r="A611" s="46"/>
      <c r="B611" s="46"/>
      <c r="C611" s="46" t="n">
        <v>1</v>
      </c>
      <c r="D611" s="46"/>
      <c r="E611" s="46"/>
      <c r="F611" s="46"/>
      <c r="G611" s="46"/>
      <c r="H611" s="47" t="s">
        <v>319</v>
      </c>
      <c r="I611" s="48"/>
      <c r="J611" s="48"/>
      <c r="K611" s="48"/>
      <c r="L611" s="48"/>
      <c r="M611" s="48"/>
      <c r="N611" s="48"/>
      <c r="O611" s="48"/>
      <c r="P611" s="48"/>
      <c r="Q611" s="48"/>
      <c r="R611" s="48" t="n">
        <f aca="false">SUM(N611:Q611)</f>
        <v>0</v>
      </c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 t="n">
        <f aca="false">+I611+R611+V611+AD611+Z611</f>
        <v>0</v>
      </c>
      <c r="AF611" s="48" t="n">
        <f aca="false">SUM(I611:N611)*6*264</f>
        <v>0</v>
      </c>
      <c r="AG611" s="48" t="n">
        <f aca="false">SUM(I611,R611)</f>
        <v>0</v>
      </c>
      <c r="AH611" s="49" t="n">
        <f aca="false">IF(AG611&lt;=120,AG611*100%,IF(AG611&gt;120,AG611*60%))</f>
        <v>0</v>
      </c>
    </row>
    <row r="612" customFormat="false" ht="24.95" hidden="false" customHeight="true" outlineLevel="0" collapsed="false">
      <c r="A612" s="46"/>
      <c r="B612" s="46"/>
      <c r="C612" s="46" t="n">
        <v>1</v>
      </c>
      <c r="D612" s="46"/>
      <c r="E612" s="46"/>
      <c r="F612" s="46"/>
      <c r="G612" s="46"/>
      <c r="H612" s="47" t="s">
        <v>649</v>
      </c>
      <c r="I612" s="48"/>
      <c r="J612" s="48"/>
      <c r="K612" s="48"/>
      <c r="L612" s="48"/>
      <c r="M612" s="48"/>
      <c r="N612" s="48"/>
      <c r="O612" s="48"/>
      <c r="P612" s="48"/>
      <c r="Q612" s="48"/>
      <c r="R612" s="48" t="n">
        <f aca="false">SUM(N612:Q612)</f>
        <v>0</v>
      </c>
      <c r="S612" s="48"/>
      <c r="T612" s="48"/>
      <c r="U612" s="48"/>
      <c r="V612" s="48"/>
      <c r="W612" s="48"/>
      <c r="X612" s="48"/>
      <c r="Y612" s="48"/>
      <c r="Z612" s="48"/>
      <c r="AA612" s="48"/>
      <c r="AB612" s="48"/>
      <c r="AC612" s="48"/>
      <c r="AD612" s="48"/>
      <c r="AE612" s="48" t="n">
        <f aca="false">+I612+R612+V612+AD612+Z612</f>
        <v>0</v>
      </c>
      <c r="AF612" s="48" t="n">
        <f aca="false">SUM(I612:N612)*6*264</f>
        <v>0</v>
      </c>
      <c r="AG612" s="48" t="n">
        <f aca="false">SUM(I612,R612)</f>
        <v>0</v>
      </c>
      <c r="AH612" s="49" t="n">
        <f aca="false">IF(AG612&lt;=120,AG612*100%,IF(AG612&gt;120,AG612*60%))</f>
        <v>0</v>
      </c>
    </row>
    <row r="613" customFormat="false" ht="24.95" hidden="false" customHeight="true" outlineLevel="0" collapsed="false">
      <c r="A613" s="46"/>
      <c r="B613" s="46"/>
      <c r="C613" s="46" t="n">
        <v>1</v>
      </c>
      <c r="D613" s="46"/>
      <c r="E613" s="46"/>
      <c r="F613" s="46"/>
      <c r="G613" s="46"/>
      <c r="H613" s="47" t="s">
        <v>650</v>
      </c>
      <c r="I613" s="48"/>
      <c r="J613" s="48"/>
      <c r="K613" s="48"/>
      <c r="L613" s="48"/>
      <c r="M613" s="48"/>
      <c r="N613" s="48"/>
      <c r="O613" s="48"/>
      <c r="P613" s="48"/>
      <c r="Q613" s="48"/>
      <c r="R613" s="48" t="n">
        <f aca="false">SUM(N613:Q613)</f>
        <v>0</v>
      </c>
      <c r="S613" s="48"/>
      <c r="T613" s="48"/>
      <c r="U613" s="48"/>
      <c r="V613" s="48"/>
      <c r="W613" s="48"/>
      <c r="X613" s="48"/>
      <c r="Y613" s="48"/>
      <c r="Z613" s="48"/>
      <c r="AA613" s="48"/>
      <c r="AB613" s="48"/>
      <c r="AC613" s="48"/>
      <c r="AD613" s="48"/>
      <c r="AE613" s="48" t="n">
        <f aca="false">+I613+R613+V613+AD613+Z613</f>
        <v>0</v>
      </c>
      <c r="AF613" s="48" t="n">
        <f aca="false">SUM(I613:N613)*6*264</f>
        <v>0</v>
      </c>
      <c r="AG613" s="48" t="n">
        <f aca="false">SUM(I613,R613)</f>
        <v>0</v>
      </c>
      <c r="AH613" s="49" t="n">
        <f aca="false">IF(AG613&lt;=120,AG613*100%,IF(AG613&gt;120,AG613*60%))</f>
        <v>0</v>
      </c>
    </row>
    <row r="614" customFormat="false" ht="24.95" hidden="false" customHeight="true" outlineLevel="0" collapsed="false">
      <c r="A614" s="46"/>
      <c r="B614" s="46"/>
      <c r="C614" s="46" t="n">
        <v>1</v>
      </c>
      <c r="D614" s="46"/>
      <c r="E614" s="46"/>
      <c r="F614" s="46"/>
      <c r="G614" s="46"/>
      <c r="H614" s="47" t="s">
        <v>651</v>
      </c>
      <c r="I614" s="48"/>
      <c r="J614" s="48"/>
      <c r="K614" s="48"/>
      <c r="L614" s="48"/>
      <c r="M614" s="48"/>
      <c r="N614" s="48"/>
      <c r="O614" s="48"/>
      <c r="P614" s="48"/>
      <c r="Q614" s="48"/>
      <c r="R614" s="48" t="n">
        <f aca="false">SUM(N614:Q614)</f>
        <v>0</v>
      </c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 t="n">
        <f aca="false">+I614+R614+V614+AD614+Z614</f>
        <v>0</v>
      </c>
      <c r="AF614" s="48" t="n">
        <f aca="false">SUM(I614:N614)*6*264</f>
        <v>0</v>
      </c>
      <c r="AG614" s="48" t="n">
        <f aca="false">SUM(I614,R614)</f>
        <v>0</v>
      </c>
      <c r="AH614" s="49" t="n">
        <f aca="false">IF(AG614&lt;=120,AG614*100%,IF(AG614&gt;120,AG614*60%))</f>
        <v>0</v>
      </c>
    </row>
    <row r="615" customFormat="false" ht="24.95" hidden="false" customHeight="true" outlineLevel="0" collapsed="false">
      <c r="A615" s="46"/>
      <c r="B615" s="46"/>
      <c r="C615" s="46" t="n">
        <v>1</v>
      </c>
      <c r="D615" s="46"/>
      <c r="E615" s="46"/>
      <c r="F615" s="46"/>
      <c r="G615" s="46"/>
      <c r="H615" s="47" t="s">
        <v>652</v>
      </c>
      <c r="I615" s="48"/>
      <c r="J615" s="48"/>
      <c r="K615" s="48"/>
      <c r="L615" s="48"/>
      <c r="M615" s="48"/>
      <c r="N615" s="48"/>
      <c r="O615" s="48"/>
      <c r="P615" s="48"/>
      <c r="Q615" s="48"/>
      <c r="R615" s="48" t="n">
        <f aca="false">SUM(N615:Q615)</f>
        <v>0</v>
      </c>
      <c r="S615" s="48"/>
      <c r="T615" s="48"/>
      <c r="U615" s="48"/>
      <c r="V615" s="48"/>
      <c r="W615" s="48"/>
      <c r="X615" s="48"/>
      <c r="Y615" s="48"/>
      <c r="Z615" s="48"/>
      <c r="AA615" s="48"/>
      <c r="AB615" s="48"/>
      <c r="AC615" s="48"/>
      <c r="AD615" s="48"/>
      <c r="AE615" s="48" t="n">
        <f aca="false">+I615+R615+V615+AD615+Z615</f>
        <v>0</v>
      </c>
      <c r="AF615" s="48" t="n">
        <f aca="false">SUM(I615:N615)*6*264</f>
        <v>0</v>
      </c>
      <c r="AG615" s="48" t="n">
        <f aca="false">SUM(I615,R615)</f>
        <v>0</v>
      </c>
      <c r="AH615" s="49" t="n">
        <f aca="false">IF(AG615&lt;=120,AG615*100%,IF(AG615&gt;120,AG615*60%))</f>
        <v>0</v>
      </c>
    </row>
    <row r="616" customFormat="false" ht="24.95" hidden="false" customHeight="true" outlineLevel="0" collapsed="false">
      <c r="A616" s="46"/>
      <c r="B616" s="46"/>
      <c r="C616" s="46" t="n">
        <v>1</v>
      </c>
      <c r="D616" s="46"/>
      <c r="E616" s="46"/>
      <c r="F616" s="46"/>
      <c r="G616" s="46"/>
      <c r="H616" s="47" t="s">
        <v>653</v>
      </c>
      <c r="I616" s="48"/>
      <c r="J616" s="48"/>
      <c r="K616" s="48"/>
      <c r="L616" s="48"/>
      <c r="M616" s="48"/>
      <c r="N616" s="48"/>
      <c r="O616" s="48"/>
      <c r="P616" s="48"/>
      <c r="Q616" s="48"/>
      <c r="R616" s="48" t="n">
        <f aca="false">SUM(N616:Q616)</f>
        <v>0</v>
      </c>
      <c r="S616" s="48"/>
      <c r="T616" s="48"/>
      <c r="U616" s="48"/>
      <c r="V616" s="48"/>
      <c r="W616" s="48"/>
      <c r="X616" s="48"/>
      <c r="Y616" s="48"/>
      <c r="Z616" s="48"/>
      <c r="AA616" s="48"/>
      <c r="AB616" s="48"/>
      <c r="AC616" s="48"/>
      <c r="AD616" s="48"/>
      <c r="AE616" s="48" t="n">
        <f aca="false">+I616+R616+V616+AD616+Z616</f>
        <v>0</v>
      </c>
      <c r="AF616" s="48" t="n">
        <f aca="false">SUM(I616:N616)*6*264</f>
        <v>0</v>
      </c>
      <c r="AG616" s="48" t="n">
        <f aca="false">SUM(I616,R616)</f>
        <v>0</v>
      </c>
      <c r="AH616" s="49" t="n">
        <f aca="false">IF(AG616&lt;=120,AG616*100%,IF(AG616&gt;120,AG616*60%))</f>
        <v>0</v>
      </c>
    </row>
    <row r="617" customFormat="false" ht="24.95" hidden="false" customHeight="true" outlineLevel="0" collapsed="false">
      <c r="A617" s="46"/>
      <c r="B617" s="46"/>
      <c r="C617" s="46" t="n">
        <v>1</v>
      </c>
      <c r="D617" s="46"/>
      <c r="E617" s="46"/>
      <c r="F617" s="46"/>
      <c r="G617" s="46"/>
      <c r="H617" s="47" t="s">
        <v>654</v>
      </c>
      <c r="I617" s="48"/>
      <c r="J617" s="48"/>
      <c r="K617" s="48"/>
      <c r="L617" s="48"/>
      <c r="M617" s="48"/>
      <c r="N617" s="48"/>
      <c r="O617" s="48"/>
      <c r="P617" s="48"/>
      <c r="Q617" s="48"/>
      <c r="R617" s="48" t="n">
        <f aca="false">SUM(N617:Q617)</f>
        <v>0</v>
      </c>
      <c r="S617" s="48"/>
      <c r="T617" s="48"/>
      <c r="U617" s="48"/>
      <c r="V617" s="48"/>
      <c r="W617" s="48"/>
      <c r="X617" s="48"/>
      <c r="Y617" s="48"/>
      <c r="Z617" s="48"/>
      <c r="AA617" s="48"/>
      <c r="AB617" s="48"/>
      <c r="AC617" s="48"/>
      <c r="AD617" s="48"/>
      <c r="AE617" s="48" t="n">
        <f aca="false">+I617+R617+V617+AD617+Z617</f>
        <v>0</v>
      </c>
      <c r="AF617" s="48" t="n">
        <f aca="false">SUM(I617:N617)*6*264</f>
        <v>0</v>
      </c>
      <c r="AG617" s="48" t="n">
        <f aca="false">SUM(I617,R617)</f>
        <v>0</v>
      </c>
      <c r="AH617" s="49" t="n">
        <f aca="false">IF(AG617&lt;=120,AG617*100%,IF(AG617&gt;120,AG617*60%))</f>
        <v>0</v>
      </c>
    </row>
    <row r="618" customFormat="false" ht="24.95" hidden="false" customHeight="true" outlineLevel="0" collapsed="false">
      <c r="A618" s="46"/>
      <c r="B618" s="46"/>
      <c r="C618" s="46" t="n">
        <v>1</v>
      </c>
      <c r="D618" s="46"/>
      <c r="E618" s="46"/>
      <c r="F618" s="46"/>
      <c r="G618" s="46"/>
      <c r="H618" s="47" t="s">
        <v>655</v>
      </c>
      <c r="I618" s="48"/>
      <c r="J618" s="48"/>
      <c r="K618" s="48"/>
      <c r="L618" s="48"/>
      <c r="M618" s="48"/>
      <c r="N618" s="48"/>
      <c r="O618" s="48"/>
      <c r="P618" s="48"/>
      <c r="Q618" s="48"/>
      <c r="R618" s="48" t="n">
        <f aca="false">SUM(N618:Q618)</f>
        <v>0</v>
      </c>
      <c r="S618" s="48"/>
      <c r="T618" s="48"/>
      <c r="U618" s="48"/>
      <c r="V618" s="48"/>
      <c r="W618" s="48"/>
      <c r="X618" s="48"/>
      <c r="Y618" s="48"/>
      <c r="Z618" s="48"/>
      <c r="AA618" s="48"/>
      <c r="AB618" s="48"/>
      <c r="AC618" s="48"/>
      <c r="AD618" s="48"/>
      <c r="AE618" s="48" t="n">
        <f aca="false">+I618+R618+V618+AD618+Z618</f>
        <v>0</v>
      </c>
      <c r="AF618" s="48" t="n">
        <f aca="false">SUM(I618:N618)*6*264</f>
        <v>0</v>
      </c>
      <c r="AG618" s="48" t="n">
        <f aca="false">SUM(I618,R618)</f>
        <v>0</v>
      </c>
      <c r="AH618" s="49" t="n">
        <f aca="false">IF(AG618&lt;=120,AG618*100%,IF(AG618&gt;120,AG618*60%))</f>
        <v>0</v>
      </c>
    </row>
    <row r="619" s="9" customFormat="true" ht="24.95" hidden="false" customHeight="true" outlineLevel="0" collapsed="false">
      <c r="A619" s="40"/>
      <c r="B619" s="41" t="n">
        <v>1</v>
      </c>
      <c r="C619" s="42"/>
      <c r="D619" s="42"/>
      <c r="E619" s="42"/>
      <c r="F619" s="41"/>
      <c r="G619" s="42"/>
      <c r="H619" s="43" t="s">
        <v>656</v>
      </c>
      <c r="I619" s="44" t="n">
        <f aca="false">SUM(I620:I624)</f>
        <v>0</v>
      </c>
      <c r="J619" s="44" t="n">
        <f aca="false">SUM(J620:J624)</f>
        <v>0</v>
      </c>
      <c r="K619" s="44" t="n">
        <f aca="false">SUM(K620:K624)</f>
        <v>0</v>
      </c>
      <c r="L619" s="44" t="n">
        <f aca="false">SUM(L620:L624)</f>
        <v>0</v>
      </c>
      <c r="M619" s="44" t="n">
        <f aca="false">SUM(M620:M624)</f>
        <v>0</v>
      </c>
      <c r="N619" s="44" t="n">
        <f aca="false">SUM(N620:N624)</f>
        <v>0</v>
      </c>
      <c r="O619" s="44" t="n">
        <f aca="false">SUM(O620:O624)</f>
        <v>0</v>
      </c>
      <c r="P619" s="44" t="n">
        <f aca="false">SUM(P620:P624)</f>
        <v>0</v>
      </c>
      <c r="Q619" s="44" t="n">
        <f aca="false">SUM(Q620:Q624)</f>
        <v>0</v>
      </c>
      <c r="R619" s="44" t="n">
        <f aca="false">SUM(R620:R624)</f>
        <v>0</v>
      </c>
      <c r="S619" s="44" t="n">
        <f aca="false">SUM(S620:S624)</f>
        <v>0</v>
      </c>
      <c r="T619" s="44" t="n">
        <f aca="false">SUM(T620:T624)</f>
        <v>0</v>
      </c>
      <c r="U619" s="44" t="n">
        <f aca="false">SUM(U620:U624)</f>
        <v>0</v>
      </c>
      <c r="V619" s="44" t="n">
        <f aca="false">SUM(V620:V624)</f>
        <v>0</v>
      </c>
      <c r="W619" s="44" t="n">
        <f aca="false">SUM(W620:W624)</f>
        <v>0</v>
      </c>
      <c r="X619" s="44" t="n">
        <f aca="false">SUM(X620:X624)</f>
        <v>0</v>
      </c>
      <c r="Y619" s="44" t="n">
        <f aca="false">SUM(Y620:Y624)</f>
        <v>0</v>
      </c>
      <c r="Z619" s="44" t="n">
        <f aca="false">SUM(Z620:Z624)</f>
        <v>0</v>
      </c>
      <c r="AA619" s="44" t="n">
        <f aca="false">SUM(AA620:AA624)</f>
        <v>0</v>
      </c>
      <c r="AB619" s="44" t="n">
        <f aca="false">SUM(AB620:AB624)</f>
        <v>0</v>
      </c>
      <c r="AC619" s="44" t="n">
        <f aca="false">SUM(AC620:AC624)</f>
        <v>0</v>
      </c>
      <c r="AD619" s="44" t="n">
        <f aca="false">SUM(AD620:AD624)</f>
        <v>0</v>
      </c>
      <c r="AE619" s="44" t="n">
        <f aca="false">SUM(AE620:AE624)</f>
        <v>0</v>
      </c>
      <c r="AF619" s="44" t="n">
        <f aca="false">SUM(AF620:AF624)</f>
        <v>0</v>
      </c>
      <c r="AG619" s="44" t="n">
        <f aca="false">SUM(AG620:AG624)</f>
        <v>0</v>
      </c>
      <c r="AH619" s="45" t="n">
        <f aca="false">SUM(AH620:AH624)</f>
        <v>0</v>
      </c>
    </row>
    <row r="620" customFormat="false" ht="24.95" hidden="false" customHeight="true" outlineLevel="0" collapsed="false">
      <c r="A620" s="46"/>
      <c r="B620" s="46"/>
      <c r="C620" s="46" t="n">
        <v>1</v>
      </c>
      <c r="D620" s="46"/>
      <c r="E620" s="46"/>
      <c r="F620" s="46"/>
      <c r="G620" s="46"/>
      <c r="H620" s="47" t="s">
        <v>657</v>
      </c>
      <c r="I620" s="48"/>
      <c r="J620" s="48"/>
      <c r="K620" s="48"/>
      <c r="L620" s="48"/>
      <c r="M620" s="48"/>
      <c r="N620" s="48"/>
      <c r="O620" s="48"/>
      <c r="P620" s="48"/>
      <c r="Q620" s="48"/>
      <c r="R620" s="48" t="n">
        <f aca="false">SUM(N620:Q620)</f>
        <v>0</v>
      </c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 t="n">
        <f aca="false">+I620+R620+V620+AD620+Z620</f>
        <v>0</v>
      </c>
      <c r="AF620" s="48" t="n">
        <f aca="false">SUM(I620:N620)*6*264</f>
        <v>0</v>
      </c>
      <c r="AG620" s="48" t="n">
        <f aca="false">SUM(I620,R620)</f>
        <v>0</v>
      </c>
      <c r="AH620" s="49" t="n">
        <f aca="false">IF(AG620&lt;=120,AG620*100%,IF(AG620&gt;120,AG620*60%))</f>
        <v>0</v>
      </c>
    </row>
    <row r="621" customFormat="false" ht="24.95" hidden="false" customHeight="true" outlineLevel="0" collapsed="false">
      <c r="A621" s="46"/>
      <c r="B621" s="46"/>
      <c r="C621" s="46" t="n">
        <v>1</v>
      </c>
      <c r="D621" s="46"/>
      <c r="E621" s="46"/>
      <c r="F621" s="46"/>
      <c r="G621" s="46"/>
      <c r="H621" s="47" t="s">
        <v>658</v>
      </c>
      <c r="I621" s="48"/>
      <c r="J621" s="48"/>
      <c r="K621" s="48"/>
      <c r="L621" s="48"/>
      <c r="M621" s="48"/>
      <c r="N621" s="48"/>
      <c r="O621" s="48"/>
      <c r="P621" s="48"/>
      <c r="Q621" s="48"/>
      <c r="R621" s="48" t="n">
        <f aca="false">SUM(N621:Q621)</f>
        <v>0</v>
      </c>
      <c r="S621" s="48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 t="n">
        <f aca="false">+I621+R621+V621+AD621+Z621</f>
        <v>0</v>
      </c>
      <c r="AF621" s="48" t="n">
        <f aca="false">SUM(I621:N621)*6*264</f>
        <v>0</v>
      </c>
      <c r="AG621" s="48" t="n">
        <f aca="false">SUM(I621,R621)</f>
        <v>0</v>
      </c>
      <c r="AH621" s="49" t="n">
        <f aca="false">IF(AG621&lt;=120,AG621*100%,IF(AG621&gt;120,AG621*60%))</f>
        <v>0</v>
      </c>
    </row>
    <row r="622" customFormat="false" ht="24.95" hidden="false" customHeight="true" outlineLevel="0" collapsed="false">
      <c r="A622" s="46"/>
      <c r="B622" s="46"/>
      <c r="C622" s="46" t="n">
        <v>1</v>
      </c>
      <c r="D622" s="46"/>
      <c r="E622" s="46"/>
      <c r="F622" s="46"/>
      <c r="G622" s="46"/>
      <c r="H622" s="47" t="s">
        <v>659</v>
      </c>
      <c r="I622" s="48"/>
      <c r="J622" s="48"/>
      <c r="K622" s="48"/>
      <c r="L622" s="48"/>
      <c r="M622" s="48"/>
      <c r="N622" s="48"/>
      <c r="O622" s="48"/>
      <c r="P622" s="48"/>
      <c r="Q622" s="48"/>
      <c r="R622" s="48" t="n">
        <f aca="false">SUM(N622:Q622)</f>
        <v>0</v>
      </c>
      <c r="S622" s="48"/>
      <c r="T622" s="48"/>
      <c r="U622" s="48"/>
      <c r="V622" s="48"/>
      <c r="W622" s="48"/>
      <c r="X622" s="48"/>
      <c r="Y622" s="48"/>
      <c r="Z622" s="48"/>
      <c r="AA622" s="48"/>
      <c r="AB622" s="48"/>
      <c r="AC622" s="48"/>
      <c r="AD622" s="48"/>
      <c r="AE622" s="48" t="n">
        <f aca="false">+I622+R622+V622+AD622+Z622</f>
        <v>0</v>
      </c>
      <c r="AF622" s="48" t="n">
        <f aca="false">SUM(I622:N622)*6*264</f>
        <v>0</v>
      </c>
      <c r="AG622" s="48" t="n">
        <f aca="false">SUM(I622,R622)</f>
        <v>0</v>
      </c>
      <c r="AH622" s="49" t="n">
        <f aca="false">IF(AG622&lt;=120,AG622*100%,IF(AG622&gt;120,AG622*60%))</f>
        <v>0</v>
      </c>
    </row>
    <row r="623" customFormat="false" ht="24.95" hidden="false" customHeight="true" outlineLevel="0" collapsed="false">
      <c r="A623" s="46"/>
      <c r="B623" s="46"/>
      <c r="C623" s="46" t="n">
        <v>1</v>
      </c>
      <c r="D623" s="46"/>
      <c r="E623" s="46"/>
      <c r="F623" s="46"/>
      <c r="G623" s="46"/>
      <c r="H623" s="47" t="s">
        <v>660</v>
      </c>
      <c r="I623" s="48"/>
      <c r="J623" s="48"/>
      <c r="K623" s="48"/>
      <c r="L623" s="48"/>
      <c r="M623" s="48"/>
      <c r="N623" s="48"/>
      <c r="O623" s="48"/>
      <c r="P623" s="48"/>
      <c r="Q623" s="48"/>
      <c r="R623" s="48" t="n">
        <f aca="false">SUM(N623:Q623)</f>
        <v>0</v>
      </c>
      <c r="S623" s="48"/>
      <c r="T623" s="48"/>
      <c r="U623" s="48"/>
      <c r="V623" s="48"/>
      <c r="W623" s="48"/>
      <c r="X623" s="48"/>
      <c r="Y623" s="48"/>
      <c r="Z623" s="48"/>
      <c r="AA623" s="48"/>
      <c r="AB623" s="48"/>
      <c r="AC623" s="48"/>
      <c r="AD623" s="48"/>
      <c r="AE623" s="48" t="n">
        <f aca="false">+I623+R623+V623+AD623+Z623</f>
        <v>0</v>
      </c>
      <c r="AF623" s="48" t="n">
        <f aca="false">SUM(I623:N623)*6*264</f>
        <v>0</v>
      </c>
      <c r="AG623" s="48" t="n">
        <f aca="false">SUM(I623,R623)</f>
        <v>0</v>
      </c>
      <c r="AH623" s="49" t="n">
        <f aca="false">IF(AG623&lt;=120,AG623*100%,IF(AG623&gt;120,AG623*60%))</f>
        <v>0</v>
      </c>
    </row>
    <row r="624" customFormat="false" ht="24.95" hidden="false" customHeight="true" outlineLevel="0" collapsed="false">
      <c r="A624" s="46"/>
      <c r="B624" s="46"/>
      <c r="C624" s="46" t="n">
        <v>1</v>
      </c>
      <c r="D624" s="46"/>
      <c r="E624" s="46"/>
      <c r="F624" s="46"/>
      <c r="G624" s="46"/>
      <c r="H624" s="47" t="s">
        <v>661</v>
      </c>
      <c r="I624" s="48"/>
      <c r="J624" s="48"/>
      <c r="K624" s="48"/>
      <c r="L624" s="48"/>
      <c r="M624" s="48"/>
      <c r="N624" s="48"/>
      <c r="O624" s="48"/>
      <c r="P624" s="48"/>
      <c r="Q624" s="48"/>
      <c r="R624" s="48" t="n">
        <f aca="false">SUM(N624:Q624)</f>
        <v>0</v>
      </c>
      <c r="S624" s="48"/>
      <c r="T624" s="48"/>
      <c r="U624" s="48"/>
      <c r="V624" s="48"/>
      <c r="W624" s="48"/>
      <c r="X624" s="48"/>
      <c r="Y624" s="48"/>
      <c r="Z624" s="48"/>
      <c r="AA624" s="48"/>
      <c r="AB624" s="48"/>
      <c r="AC624" s="48"/>
      <c r="AD624" s="48"/>
      <c r="AE624" s="48" t="n">
        <f aca="false">+I624+R624+V624+AD624+Z624</f>
        <v>0</v>
      </c>
      <c r="AF624" s="48" t="n">
        <f aca="false">SUM(I624:N624)*6*264</f>
        <v>0</v>
      </c>
      <c r="AG624" s="48" t="n">
        <f aca="false">SUM(I624,R624)</f>
        <v>0</v>
      </c>
      <c r="AH624" s="49" t="n">
        <f aca="false">IF(AG624&lt;=120,AG624*100%,IF(AG624&gt;120,AG624*60%))</f>
        <v>0</v>
      </c>
    </row>
    <row r="625" s="9" customFormat="true" ht="24.95" hidden="false" customHeight="true" outlineLevel="0" collapsed="false">
      <c r="A625" s="40"/>
      <c r="B625" s="41" t="n">
        <v>1</v>
      </c>
      <c r="C625" s="42"/>
      <c r="D625" s="42"/>
      <c r="E625" s="42"/>
      <c r="F625" s="41"/>
      <c r="G625" s="42"/>
      <c r="H625" s="43" t="s">
        <v>662</v>
      </c>
      <c r="I625" s="44" t="n">
        <f aca="false">SUM(I626:I630)</f>
        <v>0</v>
      </c>
      <c r="J625" s="44" t="n">
        <f aca="false">SUM(J626:J630)</f>
        <v>0</v>
      </c>
      <c r="K625" s="44" t="n">
        <f aca="false">SUM(K626:K630)</f>
        <v>0</v>
      </c>
      <c r="L625" s="44" t="n">
        <f aca="false">SUM(L626:L630)</f>
        <v>0</v>
      </c>
      <c r="M625" s="44" t="n">
        <f aca="false">SUM(M626:M630)</f>
        <v>0</v>
      </c>
      <c r="N625" s="44" t="n">
        <f aca="false">SUM(N626:N630)</f>
        <v>0</v>
      </c>
      <c r="O625" s="44" t="n">
        <f aca="false">SUM(O626:O630)</f>
        <v>0</v>
      </c>
      <c r="P625" s="44" t="n">
        <f aca="false">SUM(P626:P630)</f>
        <v>0</v>
      </c>
      <c r="Q625" s="44" t="n">
        <f aca="false">SUM(Q626:Q630)</f>
        <v>0</v>
      </c>
      <c r="R625" s="44" t="n">
        <f aca="false">SUM(R626:R630)</f>
        <v>0</v>
      </c>
      <c r="S625" s="44" t="n">
        <f aca="false">SUM(S626:S630)</f>
        <v>0</v>
      </c>
      <c r="T625" s="44" t="n">
        <f aca="false">SUM(T626:T630)</f>
        <v>0</v>
      </c>
      <c r="U625" s="44" t="n">
        <f aca="false">SUM(U626:U630)</f>
        <v>0</v>
      </c>
      <c r="V625" s="44" t="n">
        <f aca="false">SUM(V626:V630)</f>
        <v>0</v>
      </c>
      <c r="W625" s="44" t="n">
        <f aca="false">SUM(W626:W630)</f>
        <v>0</v>
      </c>
      <c r="X625" s="44" t="n">
        <f aca="false">SUM(X626:X630)</f>
        <v>0</v>
      </c>
      <c r="Y625" s="44" t="n">
        <f aca="false">SUM(Y626:Y630)</f>
        <v>0</v>
      </c>
      <c r="Z625" s="44" t="n">
        <f aca="false">SUM(Z626:Z630)</f>
        <v>0</v>
      </c>
      <c r="AA625" s="44" t="n">
        <f aca="false">SUM(AA626:AA630)</f>
        <v>0</v>
      </c>
      <c r="AB625" s="44" t="n">
        <f aca="false">SUM(AB626:AB630)</f>
        <v>0</v>
      </c>
      <c r="AC625" s="44" t="n">
        <f aca="false">SUM(AC626:AC630)</f>
        <v>0</v>
      </c>
      <c r="AD625" s="44" t="n">
        <f aca="false">SUM(AD626:AD630)</f>
        <v>0</v>
      </c>
      <c r="AE625" s="44" t="n">
        <f aca="false">SUM(AE626:AE630)</f>
        <v>0</v>
      </c>
      <c r="AF625" s="44" t="n">
        <f aca="false">SUM(AF626:AF630)</f>
        <v>0</v>
      </c>
      <c r="AG625" s="44" t="n">
        <f aca="false">SUM(AG626:AG630)</f>
        <v>0</v>
      </c>
      <c r="AH625" s="45" t="n">
        <f aca="false">SUM(AH626:AH630)</f>
        <v>0</v>
      </c>
    </row>
    <row r="626" customFormat="false" ht="24.95" hidden="false" customHeight="true" outlineLevel="0" collapsed="false">
      <c r="A626" s="46"/>
      <c r="B626" s="46"/>
      <c r="C626" s="46" t="n">
        <v>1</v>
      </c>
      <c r="D626" s="46"/>
      <c r="E626" s="46"/>
      <c r="F626" s="46"/>
      <c r="G626" s="46"/>
      <c r="H626" s="47" t="s">
        <v>663</v>
      </c>
      <c r="I626" s="48"/>
      <c r="J626" s="48"/>
      <c r="K626" s="48"/>
      <c r="L626" s="48"/>
      <c r="M626" s="48"/>
      <c r="N626" s="48"/>
      <c r="O626" s="48"/>
      <c r="P626" s="48"/>
      <c r="Q626" s="48"/>
      <c r="R626" s="48" t="n">
        <f aca="false">SUM(N626:Q626)</f>
        <v>0</v>
      </c>
      <c r="S626" s="48"/>
      <c r="T626" s="48"/>
      <c r="U626" s="48"/>
      <c r="V626" s="48"/>
      <c r="W626" s="48"/>
      <c r="X626" s="48"/>
      <c r="Y626" s="48"/>
      <c r="Z626" s="48"/>
      <c r="AA626" s="48"/>
      <c r="AB626" s="48"/>
      <c r="AC626" s="48"/>
      <c r="AD626" s="48"/>
      <c r="AE626" s="48" t="n">
        <f aca="false">+I626+R626+V626+AD626+Z626</f>
        <v>0</v>
      </c>
      <c r="AF626" s="48" t="n">
        <f aca="false">SUM(I626:N626)*6*264</f>
        <v>0</v>
      </c>
      <c r="AG626" s="48" t="n">
        <f aca="false">SUM(I626,R626)</f>
        <v>0</v>
      </c>
      <c r="AH626" s="49" t="n">
        <f aca="false">IF(AG626&lt;=120,AG626*100%,IF(AG626&gt;120,AG626*60%))</f>
        <v>0</v>
      </c>
    </row>
    <row r="627" customFormat="false" ht="24.95" hidden="false" customHeight="true" outlineLevel="0" collapsed="false">
      <c r="A627" s="46"/>
      <c r="B627" s="46"/>
      <c r="C627" s="46" t="n">
        <v>1</v>
      </c>
      <c r="D627" s="46"/>
      <c r="E627" s="46"/>
      <c r="F627" s="46"/>
      <c r="G627" s="46"/>
      <c r="H627" s="47" t="s">
        <v>664</v>
      </c>
      <c r="I627" s="48"/>
      <c r="J627" s="48"/>
      <c r="K627" s="48"/>
      <c r="L627" s="48"/>
      <c r="M627" s="48"/>
      <c r="N627" s="48"/>
      <c r="O627" s="48"/>
      <c r="P627" s="48"/>
      <c r="Q627" s="48"/>
      <c r="R627" s="48" t="n">
        <f aca="false">SUM(N627:Q627)</f>
        <v>0</v>
      </c>
      <c r="S627" s="48"/>
      <c r="T627" s="48"/>
      <c r="U627" s="48"/>
      <c r="V627" s="48"/>
      <c r="W627" s="48"/>
      <c r="X627" s="48"/>
      <c r="Y627" s="48"/>
      <c r="Z627" s="48"/>
      <c r="AA627" s="48"/>
      <c r="AB627" s="48"/>
      <c r="AC627" s="48"/>
      <c r="AD627" s="48"/>
      <c r="AE627" s="48" t="n">
        <f aca="false">+I627+R627+V627+AD627+Z627</f>
        <v>0</v>
      </c>
      <c r="AF627" s="48" t="n">
        <f aca="false">SUM(I627:N627)*6*264</f>
        <v>0</v>
      </c>
      <c r="AG627" s="48" t="n">
        <f aca="false">SUM(I627,R627)</f>
        <v>0</v>
      </c>
      <c r="AH627" s="49" t="n">
        <f aca="false">IF(AG627&lt;=120,AG627*100%,IF(AG627&gt;120,AG627*60%))</f>
        <v>0</v>
      </c>
    </row>
    <row r="628" customFormat="false" ht="24.95" hidden="false" customHeight="true" outlineLevel="0" collapsed="false">
      <c r="A628" s="46"/>
      <c r="B628" s="46"/>
      <c r="C628" s="46" t="n">
        <v>1</v>
      </c>
      <c r="D628" s="46"/>
      <c r="E628" s="46"/>
      <c r="F628" s="46"/>
      <c r="G628" s="46"/>
      <c r="H628" s="47" t="s">
        <v>665</v>
      </c>
      <c r="I628" s="48"/>
      <c r="J628" s="48"/>
      <c r="K628" s="48"/>
      <c r="L628" s="48"/>
      <c r="M628" s="48"/>
      <c r="N628" s="48"/>
      <c r="O628" s="48"/>
      <c r="P628" s="48"/>
      <c r="Q628" s="48"/>
      <c r="R628" s="48" t="n">
        <f aca="false">SUM(N628:Q628)</f>
        <v>0</v>
      </c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 t="n">
        <f aca="false">+I628+R628+V628+AD628+Z628</f>
        <v>0</v>
      </c>
      <c r="AF628" s="48" t="n">
        <f aca="false">SUM(I628:N628)*6*264</f>
        <v>0</v>
      </c>
      <c r="AG628" s="48" t="n">
        <f aca="false">SUM(I628,R628)</f>
        <v>0</v>
      </c>
      <c r="AH628" s="49" t="n">
        <f aca="false">IF(AG628&lt;=120,AG628*100%,IF(AG628&gt;120,AG628*60%))</f>
        <v>0</v>
      </c>
    </row>
    <row r="629" s="9" customFormat="true" ht="24.95" hidden="false" customHeight="true" outlineLevel="0" collapsed="false">
      <c r="A629" s="40"/>
      <c r="B629" s="41" t="n">
        <v>1</v>
      </c>
      <c r="C629" s="42"/>
      <c r="D629" s="42"/>
      <c r="E629" s="42"/>
      <c r="F629" s="41"/>
      <c r="G629" s="42"/>
      <c r="H629" s="43" t="s">
        <v>666</v>
      </c>
      <c r="I629" s="44" t="n">
        <f aca="false">SUM(I630)</f>
        <v>0</v>
      </c>
      <c r="J629" s="44" t="n">
        <f aca="false">SUM(J630)</f>
        <v>0</v>
      </c>
      <c r="K629" s="44" t="n">
        <f aca="false">SUM(K630)</f>
        <v>0</v>
      </c>
      <c r="L629" s="44" t="n">
        <f aca="false">SUM(L630)</f>
        <v>0</v>
      </c>
      <c r="M629" s="44" t="n">
        <f aca="false">SUM(M630)</f>
        <v>0</v>
      </c>
      <c r="N629" s="44" t="n">
        <f aca="false">SUM(N630)</f>
        <v>0</v>
      </c>
      <c r="O629" s="44" t="n">
        <f aca="false">SUM(O630)</f>
        <v>0</v>
      </c>
      <c r="P629" s="44" t="n">
        <f aca="false">SUM(P630)</f>
        <v>0</v>
      </c>
      <c r="Q629" s="44" t="n">
        <f aca="false">SUM(Q630)</f>
        <v>0</v>
      </c>
      <c r="R629" s="44" t="n">
        <f aca="false">SUM(R630)</f>
        <v>0</v>
      </c>
      <c r="S629" s="44" t="n">
        <f aca="false">SUM(S630)</f>
        <v>0</v>
      </c>
      <c r="T629" s="44" t="n">
        <f aca="false">SUM(T630)</f>
        <v>0</v>
      </c>
      <c r="U629" s="44" t="n">
        <f aca="false">SUM(U630)</f>
        <v>0</v>
      </c>
      <c r="V629" s="44" t="n">
        <f aca="false">SUM(V630)</f>
        <v>0</v>
      </c>
      <c r="W629" s="44" t="n">
        <f aca="false">SUM(W630)</f>
        <v>0</v>
      </c>
      <c r="X629" s="44" t="n">
        <f aca="false">SUM(X630)</f>
        <v>0</v>
      </c>
      <c r="Y629" s="44" t="n">
        <f aca="false">SUM(Y630)</f>
        <v>0</v>
      </c>
      <c r="Z629" s="44" t="n">
        <f aca="false">SUM(Z630)</f>
        <v>0</v>
      </c>
      <c r="AA629" s="44" t="n">
        <f aca="false">SUM(AA630)</f>
        <v>0</v>
      </c>
      <c r="AB629" s="44" t="n">
        <f aca="false">SUM(AB630)</f>
        <v>0</v>
      </c>
      <c r="AC629" s="44" t="n">
        <f aca="false">SUM(AC630)</f>
        <v>0</v>
      </c>
      <c r="AD629" s="44" t="n">
        <f aca="false">SUM(AD630)</f>
        <v>0</v>
      </c>
      <c r="AE629" s="44" t="n">
        <f aca="false">SUM(AE630)</f>
        <v>0</v>
      </c>
      <c r="AF629" s="44" t="n">
        <f aca="false">SUM(AF630)</f>
        <v>0</v>
      </c>
      <c r="AG629" s="44" t="n">
        <f aca="false">SUM(AG630)</f>
        <v>0</v>
      </c>
      <c r="AH629" s="45" t="n">
        <f aca="false">SUM(AH630)</f>
        <v>0</v>
      </c>
    </row>
    <row r="630" customFormat="false" ht="24.95" hidden="false" customHeight="true" outlineLevel="0" collapsed="false">
      <c r="A630" s="46"/>
      <c r="B630" s="46"/>
      <c r="C630" s="46" t="n">
        <v>1</v>
      </c>
      <c r="D630" s="46"/>
      <c r="E630" s="46"/>
      <c r="F630" s="46"/>
      <c r="G630" s="46"/>
      <c r="H630" s="47" t="s">
        <v>667</v>
      </c>
      <c r="I630" s="48"/>
      <c r="J630" s="48"/>
      <c r="K630" s="48"/>
      <c r="L630" s="48"/>
      <c r="M630" s="48"/>
      <c r="N630" s="48"/>
      <c r="O630" s="48"/>
      <c r="P630" s="48"/>
      <c r="Q630" s="48"/>
      <c r="R630" s="48" t="n">
        <f aca="false">SUM(N630:Q630)</f>
        <v>0</v>
      </c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 t="n">
        <f aca="false">+I630+R630+V630+AD630+Z630</f>
        <v>0</v>
      </c>
      <c r="AF630" s="48" t="n">
        <f aca="false">SUM(I630:N630)*6*264</f>
        <v>0</v>
      </c>
      <c r="AG630" s="48" t="n">
        <f aca="false">SUM(I630,R630)</f>
        <v>0</v>
      </c>
      <c r="AH630" s="49" t="n">
        <f aca="false">IF(AG630&lt;=120,AG630*100%,IF(AG630&gt;120,AG630*60%))</f>
        <v>0</v>
      </c>
    </row>
    <row r="631" s="9" customFormat="true" ht="24.95" hidden="false" customHeight="true" outlineLevel="0" collapsed="false">
      <c r="A631" s="40"/>
      <c r="B631" s="41" t="n">
        <v>1</v>
      </c>
      <c r="C631" s="42"/>
      <c r="D631" s="42"/>
      <c r="E631" s="42"/>
      <c r="F631" s="41"/>
      <c r="G631" s="42"/>
      <c r="H631" s="43" t="s">
        <v>668</v>
      </c>
      <c r="I631" s="44" t="n">
        <f aca="false">SUM(I632:I635)</f>
        <v>0</v>
      </c>
      <c r="J631" s="44" t="n">
        <f aca="false">SUM(J632:J635)</f>
        <v>0</v>
      </c>
      <c r="K631" s="44" t="n">
        <f aca="false">SUM(K632:K635)</f>
        <v>0</v>
      </c>
      <c r="L631" s="44" t="n">
        <f aca="false">SUM(L632:L635)</f>
        <v>0</v>
      </c>
      <c r="M631" s="44" t="n">
        <f aca="false">SUM(M632:M635)</f>
        <v>0</v>
      </c>
      <c r="N631" s="44" t="n">
        <f aca="false">SUM(N632:N635)</f>
        <v>0</v>
      </c>
      <c r="O631" s="44" t="n">
        <f aca="false">SUM(O632:O635)</f>
        <v>0</v>
      </c>
      <c r="P631" s="44" t="n">
        <f aca="false">SUM(P632:P635)</f>
        <v>0</v>
      </c>
      <c r="Q631" s="44" t="n">
        <f aca="false">SUM(Q632:Q635)</f>
        <v>0</v>
      </c>
      <c r="R631" s="44" t="n">
        <f aca="false">SUM(R632:R635)</f>
        <v>0</v>
      </c>
      <c r="S631" s="44" t="n">
        <f aca="false">SUM(S632:S635)</f>
        <v>0</v>
      </c>
      <c r="T631" s="44" t="n">
        <f aca="false">SUM(T632:T635)</f>
        <v>0</v>
      </c>
      <c r="U631" s="44" t="n">
        <f aca="false">SUM(U632:U635)</f>
        <v>0</v>
      </c>
      <c r="V631" s="44" t="n">
        <f aca="false">SUM(V632:V635)</f>
        <v>0</v>
      </c>
      <c r="W631" s="44" t="n">
        <f aca="false">SUM(W632:W635)</f>
        <v>0</v>
      </c>
      <c r="X631" s="44" t="n">
        <f aca="false">SUM(X632:X635)</f>
        <v>0</v>
      </c>
      <c r="Y631" s="44" t="n">
        <f aca="false">SUM(Y632:Y635)</f>
        <v>0</v>
      </c>
      <c r="Z631" s="44" t="n">
        <f aca="false">SUM(Z632:Z635)</f>
        <v>0</v>
      </c>
      <c r="AA631" s="44" t="n">
        <f aca="false">SUM(AA632:AA635)</f>
        <v>0</v>
      </c>
      <c r="AB631" s="44" t="n">
        <f aca="false">SUM(AB632:AB635)</f>
        <v>0</v>
      </c>
      <c r="AC631" s="44" t="n">
        <f aca="false">SUM(AC632:AC635)</f>
        <v>0</v>
      </c>
      <c r="AD631" s="44" t="n">
        <f aca="false">SUM(AD632:AD635)</f>
        <v>0</v>
      </c>
      <c r="AE631" s="44" t="n">
        <f aca="false">SUM(AE632:AE635)</f>
        <v>0</v>
      </c>
      <c r="AF631" s="44" t="n">
        <f aca="false">SUM(AF632:AF635)</f>
        <v>0</v>
      </c>
      <c r="AG631" s="44" t="n">
        <f aca="false">SUM(AG632:AG635)</f>
        <v>0</v>
      </c>
      <c r="AH631" s="45" t="n">
        <f aca="false">SUM(AH632:AH635)</f>
        <v>0</v>
      </c>
    </row>
    <row r="632" customFormat="false" ht="24.95" hidden="false" customHeight="true" outlineLevel="0" collapsed="false">
      <c r="A632" s="46"/>
      <c r="B632" s="46"/>
      <c r="C632" s="46" t="n">
        <v>1</v>
      </c>
      <c r="D632" s="46"/>
      <c r="E632" s="46"/>
      <c r="F632" s="46" t="n">
        <v>1</v>
      </c>
      <c r="G632" s="46"/>
      <c r="H632" s="55" t="s">
        <v>669</v>
      </c>
      <c r="I632" s="48"/>
      <c r="J632" s="48"/>
      <c r="K632" s="48"/>
      <c r="L632" s="48"/>
      <c r="M632" s="48"/>
      <c r="N632" s="48"/>
      <c r="O632" s="48"/>
      <c r="P632" s="48"/>
      <c r="Q632" s="48"/>
      <c r="R632" s="48" t="n">
        <f aca="false">SUM(N632:Q632)</f>
        <v>0</v>
      </c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 t="n">
        <f aca="false">+I632+R632+V632+AD632+Z632</f>
        <v>0</v>
      </c>
      <c r="AF632" s="48" t="n">
        <f aca="false">SUM(I632:N632)*6*264</f>
        <v>0</v>
      </c>
      <c r="AG632" s="48" t="n">
        <f aca="false">SUM(I632,R632)</f>
        <v>0</v>
      </c>
      <c r="AH632" s="49" t="n">
        <f aca="false">IF(AG632&lt;=120,AG632*100%,IF(AG632&gt;120,AG632*60%))</f>
        <v>0</v>
      </c>
    </row>
    <row r="633" customFormat="false" ht="24.95" hidden="false" customHeight="true" outlineLevel="0" collapsed="false">
      <c r="A633" s="46"/>
      <c r="B633" s="46"/>
      <c r="C633" s="46" t="n">
        <v>1</v>
      </c>
      <c r="D633" s="46"/>
      <c r="E633" s="46"/>
      <c r="F633" s="46" t="n">
        <v>1</v>
      </c>
      <c r="G633" s="46"/>
      <c r="H633" s="60" t="s">
        <v>670</v>
      </c>
      <c r="I633" s="48"/>
      <c r="J633" s="48"/>
      <c r="K633" s="48"/>
      <c r="L633" s="48"/>
      <c r="M633" s="48"/>
      <c r="N633" s="48"/>
      <c r="O633" s="48"/>
      <c r="P633" s="48"/>
      <c r="Q633" s="48"/>
      <c r="R633" s="48" t="n">
        <f aca="false">SUM(N633:Q633)</f>
        <v>0</v>
      </c>
      <c r="S633" s="48"/>
      <c r="T633" s="48"/>
      <c r="U633" s="48"/>
      <c r="V633" s="48"/>
      <c r="W633" s="48"/>
      <c r="X633" s="48"/>
      <c r="Y633" s="48"/>
      <c r="Z633" s="48"/>
      <c r="AA633" s="48"/>
      <c r="AB633" s="48"/>
      <c r="AC633" s="48"/>
      <c r="AD633" s="48"/>
      <c r="AE633" s="48" t="n">
        <f aca="false">+I633+R633+V633+AD633+Z633</f>
        <v>0</v>
      </c>
      <c r="AF633" s="48" t="n">
        <f aca="false">SUM(I633:N633)*6*264</f>
        <v>0</v>
      </c>
      <c r="AG633" s="48" t="n">
        <f aca="false">SUM(I633,R633)</f>
        <v>0</v>
      </c>
      <c r="AH633" s="49" t="n">
        <f aca="false">IF(AG633&lt;=120,AG633*100%,IF(AG633&gt;120,AG633*60%))</f>
        <v>0</v>
      </c>
    </row>
    <row r="634" customFormat="false" ht="24.95" hidden="false" customHeight="true" outlineLevel="0" collapsed="false">
      <c r="A634" s="46"/>
      <c r="B634" s="46"/>
      <c r="C634" s="46" t="n">
        <v>1</v>
      </c>
      <c r="D634" s="46"/>
      <c r="E634" s="46"/>
      <c r="F634" s="46"/>
      <c r="G634" s="46"/>
      <c r="H634" s="60" t="s">
        <v>671</v>
      </c>
      <c r="I634" s="48"/>
      <c r="J634" s="48"/>
      <c r="K634" s="48"/>
      <c r="L634" s="48"/>
      <c r="M634" s="48"/>
      <c r="N634" s="48"/>
      <c r="O634" s="48"/>
      <c r="P634" s="48"/>
      <c r="Q634" s="48"/>
      <c r="R634" s="48" t="n">
        <f aca="false">SUM(N634:Q634)</f>
        <v>0</v>
      </c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 t="n">
        <f aca="false">+I634+R634+V634+AD634+Z634</f>
        <v>0</v>
      </c>
      <c r="AF634" s="48" t="n">
        <f aca="false">SUM(I634:N634)*6*264</f>
        <v>0</v>
      </c>
      <c r="AG634" s="48" t="n">
        <f aca="false">SUM(I634,R634)</f>
        <v>0</v>
      </c>
      <c r="AH634" s="49" t="n">
        <f aca="false">IF(AG634&lt;=120,AG634*100%,IF(AG634&gt;120,AG634*60%))</f>
        <v>0</v>
      </c>
    </row>
    <row r="635" customFormat="false" ht="24.95" hidden="false" customHeight="true" outlineLevel="0" collapsed="false">
      <c r="A635" s="46"/>
      <c r="B635" s="46"/>
      <c r="C635" s="46" t="n">
        <v>1</v>
      </c>
      <c r="D635" s="46"/>
      <c r="E635" s="46"/>
      <c r="F635" s="46"/>
      <c r="G635" s="46"/>
      <c r="H635" s="60" t="s">
        <v>672</v>
      </c>
      <c r="I635" s="48"/>
      <c r="J635" s="48"/>
      <c r="K635" s="48"/>
      <c r="L635" s="48"/>
      <c r="M635" s="48"/>
      <c r="N635" s="48"/>
      <c r="O635" s="48"/>
      <c r="P635" s="48"/>
      <c r="Q635" s="48"/>
      <c r="R635" s="48" t="n">
        <f aca="false">SUM(N635:Q635)</f>
        <v>0</v>
      </c>
      <c r="S635" s="48"/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 t="n">
        <f aca="false">+I635+R635+V635+AD635+Z635</f>
        <v>0</v>
      </c>
      <c r="AF635" s="48" t="n">
        <f aca="false">SUM(I635:N635)*6*264</f>
        <v>0</v>
      </c>
      <c r="AG635" s="48" t="n">
        <f aca="false">SUM(I635,R635)</f>
        <v>0</v>
      </c>
      <c r="AH635" s="49" t="n">
        <f aca="false">IF(AG635&lt;=120,AG635*100%,IF(AG635&gt;120,AG635*60%))</f>
        <v>0</v>
      </c>
    </row>
    <row r="636" customFormat="false" ht="24.95" hidden="false" customHeight="true" outlineLevel="0" collapsed="false">
      <c r="A636" s="46"/>
      <c r="B636" s="46"/>
      <c r="C636" s="46" t="n">
        <v>1</v>
      </c>
      <c r="D636" s="46"/>
      <c r="E636" s="46"/>
      <c r="F636" s="46"/>
      <c r="G636" s="46"/>
      <c r="H636" s="60" t="s">
        <v>673</v>
      </c>
      <c r="I636" s="48"/>
      <c r="J636" s="48"/>
      <c r="K636" s="48"/>
      <c r="L636" s="48"/>
      <c r="M636" s="48"/>
      <c r="N636" s="48"/>
      <c r="O636" s="48"/>
      <c r="P636" s="48"/>
      <c r="Q636" s="48"/>
      <c r="R636" s="48" t="n">
        <f aca="false">SUM(N636:Q636)</f>
        <v>0</v>
      </c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 t="n">
        <f aca="false">+I636+R636+V636+AD636+Z636</f>
        <v>0</v>
      </c>
      <c r="AF636" s="48" t="n">
        <f aca="false">SUM(I636:N636)*6*264</f>
        <v>0</v>
      </c>
      <c r="AG636" s="48" t="n">
        <f aca="false">SUM(I636,R636)</f>
        <v>0</v>
      </c>
      <c r="AH636" s="49" t="n">
        <f aca="false">IF(AG636&lt;=120,AG636*100%,IF(AG636&gt;120,AG636*60%))</f>
        <v>0</v>
      </c>
    </row>
    <row r="637" customFormat="false" ht="24.95" hidden="false" customHeight="true" outlineLevel="0" collapsed="false">
      <c r="A637" s="46"/>
      <c r="B637" s="46"/>
      <c r="C637" s="46" t="n">
        <v>1</v>
      </c>
      <c r="D637" s="46"/>
      <c r="E637" s="46"/>
      <c r="F637" s="46"/>
      <c r="G637" s="46"/>
      <c r="H637" s="60" t="s">
        <v>674</v>
      </c>
      <c r="I637" s="48"/>
      <c r="J637" s="48"/>
      <c r="K637" s="48"/>
      <c r="L637" s="48"/>
      <c r="M637" s="48"/>
      <c r="N637" s="48"/>
      <c r="O637" s="48"/>
      <c r="P637" s="48"/>
      <c r="Q637" s="48"/>
      <c r="R637" s="48" t="n">
        <f aca="false">SUM(N637:Q637)</f>
        <v>0</v>
      </c>
      <c r="S637" s="48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 t="n">
        <f aca="false">+I637+R637+V637+AD637+Z637</f>
        <v>0</v>
      </c>
      <c r="AF637" s="48" t="n">
        <f aca="false">SUM(I637:N637)*6*264</f>
        <v>0</v>
      </c>
      <c r="AG637" s="48" t="n">
        <f aca="false">SUM(I637,R637)</f>
        <v>0</v>
      </c>
      <c r="AH637" s="49" t="n">
        <f aca="false">IF(AG637&lt;=120,AG637*100%,IF(AG637&gt;120,AG637*60%))</f>
        <v>0</v>
      </c>
    </row>
    <row r="638" s="9" customFormat="true" ht="24.95" hidden="false" customHeight="true" outlineLevel="0" collapsed="false">
      <c r="A638" s="40"/>
      <c r="B638" s="41" t="n">
        <v>1</v>
      </c>
      <c r="C638" s="42"/>
      <c r="D638" s="42"/>
      <c r="E638" s="42"/>
      <c r="F638" s="41"/>
      <c r="G638" s="42"/>
      <c r="H638" s="43" t="s">
        <v>675</v>
      </c>
      <c r="I638" s="44" t="n">
        <f aca="false">SUM(I639)</f>
        <v>0</v>
      </c>
      <c r="J638" s="44" t="n">
        <f aca="false">SUM(J639)</f>
        <v>0</v>
      </c>
      <c r="K638" s="44" t="n">
        <f aca="false">SUM(K639)</f>
        <v>0</v>
      </c>
      <c r="L638" s="44" t="n">
        <f aca="false">SUM(L639)</f>
        <v>0</v>
      </c>
      <c r="M638" s="44" t="n">
        <f aca="false">SUM(M639)</f>
        <v>0</v>
      </c>
      <c r="N638" s="44" t="n">
        <f aca="false">SUM(N639)</f>
        <v>0</v>
      </c>
      <c r="O638" s="44" t="n">
        <f aca="false">SUM(O639)</f>
        <v>0</v>
      </c>
      <c r="P638" s="44" t="n">
        <f aca="false">SUM(P639)</f>
        <v>0</v>
      </c>
      <c r="Q638" s="44" t="n">
        <f aca="false">SUM(Q639)</f>
        <v>0</v>
      </c>
      <c r="R638" s="44" t="n">
        <f aca="false">SUM(R639)</f>
        <v>0</v>
      </c>
      <c r="S638" s="44" t="n">
        <f aca="false">SUM(S639)</f>
        <v>0</v>
      </c>
      <c r="T638" s="44" t="n">
        <f aca="false">SUM(T639)</f>
        <v>0</v>
      </c>
      <c r="U638" s="44" t="n">
        <f aca="false">SUM(U639)</f>
        <v>0</v>
      </c>
      <c r="V638" s="44" t="n">
        <f aca="false">SUM(V639)</f>
        <v>0</v>
      </c>
      <c r="W638" s="44" t="n">
        <f aca="false">SUM(W639)</f>
        <v>0</v>
      </c>
      <c r="X638" s="44" t="n">
        <f aca="false">SUM(X639)</f>
        <v>0</v>
      </c>
      <c r="Y638" s="44" t="n">
        <f aca="false">SUM(Y639)</f>
        <v>0</v>
      </c>
      <c r="Z638" s="44" t="n">
        <f aca="false">SUM(Z639)</f>
        <v>0</v>
      </c>
      <c r="AA638" s="44" t="n">
        <f aca="false">SUM(AA639)</f>
        <v>0</v>
      </c>
      <c r="AB638" s="44" t="n">
        <f aca="false">SUM(AB639)</f>
        <v>0</v>
      </c>
      <c r="AC638" s="44" t="n">
        <f aca="false">SUM(AC639)</f>
        <v>0</v>
      </c>
      <c r="AD638" s="44" t="n">
        <f aca="false">SUM(AD639)</f>
        <v>0</v>
      </c>
      <c r="AE638" s="44" t="n">
        <f aca="false">SUM(AE639)</f>
        <v>0</v>
      </c>
      <c r="AF638" s="44" t="n">
        <f aca="false">SUM(AF639)</f>
        <v>0</v>
      </c>
      <c r="AG638" s="44" t="n">
        <f aca="false">SUM(AG639)</f>
        <v>0</v>
      </c>
      <c r="AH638" s="45" t="n">
        <f aca="false">SUM(AH639)</f>
        <v>0</v>
      </c>
    </row>
    <row r="639" customFormat="false" ht="24.95" hidden="false" customHeight="true" outlineLevel="0" collapsed="false">
      <c r="A639" s="46"/>
      <c r="B639" s="46"/>
      <c r="C639" s="46" t="n">
        <v>1</v>
      </c>
      <c r="D639" s="46"/>
      <c r="E639" s="46"/>
      <c r="F639" s="46"/>
      <c r="G639" s="46"/>
      <c r="H639" s="47" t="s">
        <v>676</v>
      </c>
      <c r="I639" s="48"/>
      <c r="J639" s="48"/>
      <c r="K639" s="48"/>
      <c r="L639" s="48"/>
      <c r="M639" s="48"/>
      <c r="N639" s="48"/>
      <c r="O639" s="48"/>
      <c r="P639" s="48"/>
      <c r="Q639" s="48"/>
      <c r="R639" s="48" t="n">
        <f aca="false">SUM(N639:Q639)</f>
        <v>0</v>
      </c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 t="n">
        <f aca="false">+I639+R639+V639+AD639+Z639</f>
        <v>0</v>
      </c>
      <c r="AF639" s="48" t="n">
        <f aca="false">SUM(I639:N639)*6*264</f>
        <v>0</v>
      </c>
      <c r="AG639" s="48" t="n">
        <f aca="false">SUM(I639,R639)</f>
        <v>0</v>
      </c>
      <c r="AH639" s="49" t="n">
        <f aca="false">IF(AG639&lt;=120,AG639*100%,IF(AG639&gt;120,AG639*60%))</f>
        <v>0</v>
      </c>
    </row>
    <row r="640" s="9" customFormat="true" ht="27" hidden="false" customHeight="true" outlineLevel="0" collapsed="false">
      <c r="A640" s="50" t="n">
        <v>24</v>
      </c>
      <c r="B640" s="51"/>
      <c r="C640" s="51"/>
      <c r="D640" s="51"/>
      <c r="E640" s="51"/>
      <c r="F640" s="50"/>
      <c r="G640" s="51"/>
      <c r="H640" s="52" t="s">
        <v>677</v>
      </c>
      <c r="I640" s="53" t="n">
        <f aca="false">SUM(I641:I652)/2</f>
        <v>0</v>
      </c>
      <c r="J640" s="53" t="n">
        <f aca="false">SUM(J641:J652)/2</f>
        <v>0</v>
      </c>
      <c r="K640" s="53" t="n">
        <f aca="false">SUM(K641:K652)/2</f>
        <v>0</v>
      </c>
      <c r="L640" s="53" t="n">
        <f aca="false">SUM(L641:L652)/2</f>
        <v>0</v>
      </c>
      <c r="M640" s="53" t="n">
        <f aca="false">SUM(M641:M652)/2</f>
        <v>0</v>
      </c>
      <c r="N640" s="53" t="n">
        <f aca="false">SUM(N641:N652)/2</f>
        <v>0</v>
      </c>
      <c r="O640" s="53" t="n">
        <f aca="false">SUM(O641:O652)/2</f>
        <v>0</v>
      </c>
      <c r="P640" s="53" t="n">
        <f aca="false">SUM(P641:P652)/2</f>
        <v>0</v>
      </c>
      <c r="Q640" s="53" t="n">
        <f aca="false">SUM(Q641:Q652)/2</f>
        <v>0</v>
      </c>
      <c r="R640" s="53" t="n">
        <f aca="false">SUM(R641:R652)/2</f>
        <v>0</v>
      </c>
      <c r="S640" s="53" t="n">
        <f aca="false">SUM(S641:S652)/2</f>
        <v>0</v>
      </c>
      <c r="T640" s="53" t="n">
        <f aca="false">SUM(T641:T652)/2</f>
        <v>0</v>
      </c>
      <c r="U640" s="53" t="n">
        <f aca="false">SUM(U641:U652)/2</f>
        <v>0</v>
      </c>
      <c r="V640" s="53" t="n">
        <f aca="false">SUM(V641:V652)/2</f>
        <v>0</v>
      </c>
      <c r="W640" s="53" t="n">
        <f aca="false">SUM(W641:W652)/2</f>
        <v>0</v>
      </c>
      <c r="X640" s="53" t="n">
        <f aca="false">SUM(X641:X652)/2</f>
        <v>0</v>
      </c>
      <c r="Y640" s="53" t="n">
        <f aca="false">SUM(Y641:Y652)/2</f>
        <v>0</v>
      </c>
      <c r="Z640" s="53" t="n">
        <f aca="false">SUM(Z641:Z652)/2</f>
        <v>0</v>
      </c>
      <c r="AA640" s="53" t="n">
        <f aca="false">SUM(AA641:AA652)/2</f>
        <v>0</v>
      </c>
      <c r="AB640" s="53" t="n">
        <f aca="false">SUM(AB641:AB652)/2</f>
        <v>0</v>
      </c>
      <c r="AC640" s="53" t="n">
        <f aca="false">SUM(AC641:AC652)/2</f>
        <v>0</v>
      </c>
      <c r="AD640" s="53" t="n">
        <f aca="false">SUM(AD641:AD652)/2</f>
        <v>0</v>
      </c>
      <c r="AE640" s="53" t="n">
        <f aca="false">SUM(AE641:AE652)/2</f>
        <v>0</v>
      </c>
      <c r="AF640" s="53" t="n">
        <f aca="false">SUM(AF641:AF652)/2</f>
        <v>0</v>
      </c>
      <c r="AG640" s="53" t="n">
        <f aca="false">SUM(AG641:AG652)/2</f>
        <v>0</v>
      </c>
      <c r="AH640" s="54" t="n">
        <f aca="false">SUM(AH641:AH652)/2</f>
        <v>0</v>
      </c>
    </row>
    <row r="641" s="9" customFormat="true" ht="27" hidden="false" customHeight="true" outlineLevel="0" collapsed="false">
      <c r="A641" s="40"/>
      <c r="B641" s="41" t="n">
        <v>1</v>
      </c>
      <c r="C641" s="42"/>
      <c r="D641" s="42"/>
      <c r="E641" s="42"/>
      <c r="F641" s="41"/>
      <c r="G641" s="42"/>
      <c r="H641" s="43" t="s">
        <v>678</v>
      </c>
      <c r="I641" s="44" t="n">
        <f aca="false">SUM(I642:I647)</f>
        <v>0</v>
      </c>
      <c r="J641" s="44" t="n">
        <f aca="false">SUM(J642:J647)</f>
        <v>0</v>
      </c>
      <c r="K641" s="44" t="n">
        <f aca="false">SUM(K642:K647)</f>
        <v>0</v>
      </c>
      <c r="L641" s="44" t="n">
        <f aca="false">SUM(L642:L647)</f>
        <v>0</v>
      </c>
      <c r="M641" s="44" t="n">
        <f aca="false">SUM(M642:M647)</f>
        <v>0</v>
      </c>
      <c r="N641" s="44" t="n">
        <f aca="false">SUM(N642:N647)</f>
        <v>0</v>
      </c>
      <c r="O641" s="44" t="n">
        <f aca="false">SUM(O642:O647)</f>
        <v>0</v>
      </c>
      <c r="P641" s="44" t="n">
        <f aca="false">SUM(P642:P647)</f>
        <v>0</v>
      </c>
      <c r="Q641" s="44" t="n">
        <f aca="false">SUM(Q642:Q647)</f>
        <v>0</v>
      </c>
      <c r="R641" s="44" t="n">
        <f aca="false">SUM(R642:R647)</f>
        <v>0</v>
      </c>
      <c r="S641" s="44" t="n">
        <f aca="false">SUM(S642:S647)</f>
        <v>0</v>
      </c>
      <c r="T641" s="44" t="n">
        <f aca="false">SUM(T642:T647)</f>
        <v>0</v>
      </c>
      <c r="U641" s="44" t="n">
        <f aca="false">SUM(U642:U647)</f>
        <v>0</v>
      </c>
      <c r="V641" s="44" t="n">
        <f aca="false">SUM(V642:V647)</f>
        <v>0</v>
      </c>
      <c r="W641" s="44" t="n">
        <f aca="false">SUM(W642:W647)</f>
        <v>0</v>
      </c>
      <c r="X641" s="44" t="n">
        <f aca="false">SUM(X642:X647)</f>
        <v>0</v>
      </c>
      <c r="Y641" s="44" t="n">
        <f aca="false">SUM(Y642:Y647)</f>
        <v>0</v>
      </c>
      <c r="Z641" s="44" t="n">
        <f aca="false">SUM(Z642:Z647)</f>
        <v>0</v>
      </c>
      <c r="AA641" s="44" t="n">
        <f aca="false">SUM(AA642:AA647)</f>
        <v>0</v>
      </c>
      <c r="AB641" s="44" t="n">
        <f aca="false">SUM(AB642:AB647)</f>
        <v>0</v>
      </c>
      <c r="AC641" s="44" t="n">
        <f aca="false">SUM(AC642:AC647)</f>
        <v>0</v>
      </c>
      <c r="AD641" s="44" t="n">
        <f aca="false">SUM(AD642:AD647)</f>
        <v>0</v>
      </c>
      <c r="AE641" s="44" t="n">
        <f aca="false">SUM(AE642:AE647)</f>
        <v>0</v>
      </c>
      <c r="AF641" s="44" t="n">
        <f aca="false">SUM(AF642:AF647)</f>
        <v>0</v>
      </c>
      <c r="AG641" s="44" t="n">
        <f aca="false">SUM(AG642:AG647)</f>
        <v>0</v>
      </c>
      <c r="AH641" s="45" t="n">
        <f aca="false">SUM(AH642:AH647)</f>
        <v>0</v>
      </c>
    </row>
    <row r="642" customFormat="false" ht="27" hidden="false" customHeight="true" outlineLevel="0" collapsed="false">
      <c r="A642" s="46"/>
      <c r="B642" s="46"/>
      <c r="C642" s="46" t="n">
        <v>1</v>
      </c>
      <c r="D642" s="46"/>
      <c r="E642" s="46"/>
      <c r="F642" s="46"/>
      <c r="G642" s="46"/>
      <c r="H642" s="47" t="s">
        <v>679</v>
      </c>
      <c r="I642" s="48"/>
      <c r="J642" s="48"/>
      <c r="K642" s="48"/>
      <c r="L642" s="48"/>
      <c r="M642" s="48"/>
      <c r="N642" s="48"/>
      <c r="O642" s="48"/>
      <c r="P642" s="48"/>
      <c r="Q642" s="48"/>
      <c r="R642" s="48" t="n">
        <f aca="false">SUM(N642:Q642)</f>
        <v>0</v>
      </c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 t="n">
        <f aca="false">+I642+R642+V642+AD642+Z642</f>
        <v>0</v>
      </c>
      <c r="AF642" s="48" t="n">
        <f aca="false">SUM(I642:N642)*6*264</f>
        <v>0</v>
      </c>
      <c r="AG642" s="48" t="n">
        <f aca="false">SUM(I642,R642)</f>
        <v>0</v>
      </c>
      <c r="AH642" s="49" t="n">
        <f aca="false">+AG642</f>
        <v>0</v>
      </c>
    </row>
    <row r="643" customFormat="false" ht="27" hidden="false" customHeight="true" outlineLevel="0" collapsed="false">
      <c r="A643" s="46"/>
      <c r="B643" s="46"/>
      <c r="C643" s="46" t="n">
        <v>1</v>
      </c>
      <c r="D643" s="46"/>
      <c r="E643" s="46"/>
      <c r="F643" s="46"/>
      <c r="G643" s="46"/>
      <c r="H643" s="47" t="s">
        <v>680</v>
      </c>
      <c r="I643" s="48"/>
      <c r="J643" s="48"/>
      <c r="K643" s="48"/>
      <c r="L643" s="48"/>
      <c r="M643" s="48"/>
      <c r="N643" s="48"/>
      <c r="O643" s="48"/>
      <c r="P643" s="48"/>
      <c r="Q643" s="48"/>
      <c r="R643" s="48" t="n">
        <f aca="false">SUM(N643:Q643)</f>
        <v>0</v>
      </c>
      <c r="S643" s="48"/>
      <c r="T643" s="48"/>
      <c r="U643" s="48"/>
      <c r="V643" s="48"/>
      <c r="W643" s="48"/>
      <c r="X643" s="48"/>
      <c r="Y643" s="48"/>
      <c r="Z643" s="48"/>
      <c r="AA643" s="48"/>
      <c r="AB643" s="48"/>
      <c r="AC643" s="48"/>
      <c r="AD643" s="48"/>
      <c r="AE643" s="48" t="n">
        <f aca="false">+I643+R643+V643+AD643+Z643</f>
        <v>0</v>
      </c>
      <c r="AF643" s="48" t="n">
        <f aca="false">SUM(I643:N643)*6*264</f>
        <v>0</v>
      </c>
      <c r="AG643" s="48" t="n">
        <f aca="false">SUM(I643,R643)</f>
        <v>0</v>
      </c>
      <c r="AH643" s="49" t="n">
        <f aca="false">+AG643</f>
        <v>0</v>
      </c>
    </row>
    <row r="644" customFormat="false" ht="27" hidden="false" customHeight="true" outlineLevel="0" collapsed="false">
      <c r="A644" s="46"/>
      <c r="B644" s="46"/>
      <c r="C644" s="46" t="n">
        <v>1</v>
      </c>
      <c r="D644" s="46"/>
      <c r="E644" s="46"/>
      <c r="F644" s="46"/>
      <c r="G644" s="46"/>
      <c r="H644" s="47" t="s">
        <v>681</v>
      </c>
      <c r="I644" s="48"/>
      <c r="J644" s="48"/>
      <c r="K644" s="48"/>
      <c r="L644" s="48"/>
      <c r="M644" s="48"/>
      <c r="N644" s="48"/>
      <c r="O644" s="48"/>
      <c r="P644" s="48"/>
      <c r="Q644" s="48"/>
      <c r="R644" s="48" t="n">
        <f aca="false">SUM(N644:Q644)</f>
        <v>0</v>
      </c>
      <c r="S644" s="48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 t="n">
        <f aca="false">+I644+R644+V644+AD644+Z644</f>
        <v>0</v>
      </c>
      <c r="AF644" s="48" t="n">
        <f aca="false">SUM(I644:N644)*6*264</f>
        <v>0</v>
      </c>
      <c r="AG644" s="48" t="n">
        <f aca="false">SUM(I644,R644)</f>
        <v>0</v>
      </c>
      <c r="AH644" s="49" t="n">
        <f aca="false">+AG644</f>
        <v>0</v>
      </c>
    </row>
    <row r="645" customFormat="false" ht="27" hidden="false" customHeight="true" outlineLevel="0" collapsed="false">
      <c r="A645" s="46"/>
      <c r="B645" s="46"/>
      <c r="C645" s="46" t="n">
        <v>1</v>
      </c>
      <c r="D645" s="46"/>
      <c r="E645" s="46"/>
      <c r="F645" s="46"/>
      <c r="G645" s="46"/>
      <c r="H645" s="47" t="s">
        <v>682</v>
      </c>
      <c r="I645" s="48"/>
      <c r="J645" s="48"/>
      <c r="K645" s="48"/>
      <c r="L645" s="48"/>
      <c r="M645" s="48"/>
      <c r="N645" s="48"/>
      <c r="O645" s="48"/>
      <c r="P645" s="48"/>
      <c r="Q645" s="48"/>
      <c r="R645" s="48" t="n">
        <f aca="false">SUM(N645:Q645)</f>
        <v>0</v>
      </c>
      <c r="S645" s="48"/>
      <c r="T645" s="48"/>
      <c r="U645" s="48"/>
      <c r="V645" s="48"/>
      <c r="W645" s="48"/>
      <c r="X645" s="48"/>
      <c r="Y645" s="48"/>
      <c r="Z645" s="48"/>
      <c r="AA645" s="48"/>
      <c r="AB645" s="48"/>
      <c r="AC645" s="48"/>
      <c r="AD645" s="48"/>
      <c r="AE645" s="48" t="n">
        <f aca="false">+I645+R645+V645+AD645+Z645</f>
        <v>0</v>
      </c>
      <c r="AF645" s="48" t="n">
        <f aca="false">SUM(I645:N645)*6*264</f>
        <v>0</v>
      </c>
      <c r="AG645" s="48" t="n">
        <f aca="false">SUM(I645,R645)</f>
        <v>0</v>
      </c>
      <c r="AH645" s="49" t="n">
        <f aca="false">+AG645</f>
        <v>0</v>
      </c>
    </row>
    <row r="646" customFormat="false" ht="27" hidden="false" customHeight="true" outlineLevel="0" collapsed="false">
      <c r="A646" s="46"/>
      <c r="B646" s="46"/>
      <c r="C646" s="46" t="n">
        <v>1</v>
      </c>
      <c r="D646" s="46"/>
      <c r="E646" s="46"/>
      <c r="F646" s="46"/>
      <c r="G646" s="46"/>
      <c r="H646" s="47" t="s">
        <v>683</v>
      </c>
      <c r="I646" s="48"/>
      <c r="J646" s="48"/>
      <c r="K646" s="48"/>
      <c r="L646" s="48"/>
      <c r="M646" s="48"/>
      <c r="N646" s="48"/>
      <c r="O646" s="48"/>
      <c r="P646" s="48"/>
      <c r="Q646" s="48"/>
      <c r="R646" s="48" t="n">
        <f aca="false">SUM(N646:Q646)</f>
        <v>0</v>
      </c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 t="n">
        <f aca="false">+I646+R646+V646+AD646+Z646</f>
        <v>0</v>
      </c>
      <c r="AF646" s="48" t="n">
        <f aca="false">SUM(I646:N646)*6*264</f>
        <v>0</v>
      </c>
      <c r="AG646" s="48" t="n">
        <f aca="false">SUM(I646,R646)</f>
        <v>0</v>
      </c>
      <c r="AH646" s="49" t="n">
        <f aca="false">+AG646</f>
        <v>0</v>
      </c>
    </row>
    <row r="647" customFormat="false" ht="27" hidden="false" customHeight="true" outlineLevel="0" collapsed="false">
      <c r="A647" s="46"/>
      <c r="B647" s="46"/>
      <c r="C647" s="46" t="n">
        <v>1</v>
      </c>
      <c r="D647" s="46"/>
      <c r="E647" s="46"/>
      <c r="F647" s="46"/>
      <c r="G647" s="46"/>
      <c r="H647" s="47" t="s">
        <v>684</v>
      </c>
      <c r="I647" s="48"/>
      <c r="J647" s="48"/>
      <c r="K647" s="48"/>
      <c r="L647" s="48"/>
      <c r="M647" s="48"/>
      <c r="N647" s="48"/>
      <c r="O647" s="48"/>
      <c r="P647" s="48"/>
      <c r="Q647" s="48"/>
      <c r="R647" s="48" t="n">
        <f aca="false">SUM(N647:Q647)</f>
        <v>0</v>
      </c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 t="n">
        <f aca="false">+I647+R647+V647+AD647+Z647</f>
        <v>0</v>
      </c>
      <c r="AF647" s="48" t="n">
        <f aca="false">SUM(I647:N647)*6*264</f>
        <v>0</v>
      </c>
      <c r="AG647" s="48" t="n">
        <f aca="false">SUM(I647,R647)</f>
        <v>0</v>
      </c>
      <c r="AH647" s="49" t="n">
        <f aca="false">+AG647</f>
        <v>0</v>
      </c>
    </row>
    <row r="648" s="9" customFormat="true" ht="27" hidden="false" customHeight="true" outlineLevel="0" collapsed="false">
      <c r="A648" s="40"/>
      <c r="B648" s="41" t="n">
        <v>1</v>
      </c>
      <c r="C648" s="42"/>
      <c r="D648" s="42"/>
      <c r="E648" s="42"/>
      <c r="F648" s="41"/>
      <c r="G648" s="42"/>
      <c r="H648" s="43" t="s">
        <v>685</v>
      </c>
      <c r="I648" s="44" t="n">
        <f aca="false">SUM(I649:I652)</f>
        <v>0</v>
      </c>
      <c r="J648" s="44" t="n">
        <f aca="false">SUM(J649:J652)</f>
        <v>0</v>
      </c>
      <c r="K648" s="44" t="n">
        <f aca="false">SUM(K649:K652)</f>
        <v>0</v>
      </c>
      <c r="L648" s="44" t="n">
        <f aca="false">SUM(L649:L652)</f>
        <v>0</v>
      </c>
      <c r="M648" s="44" t="n">
        <f aca="false">SUM(M649:M652)</f>
        <v>0</v>
      </c>
      <c r="N648" s="44" t="n">
        <f aca="false">SUM(N649:N652)</f>
        <v>0</v>
      </c>
      <c r="O648" s="44" t="n">
        <f aca="false">SUM(O649:O652)</f>
        <v>0</v>
      </c>
      <c r="P648" s="44" t="n">
        <f aca="false">SUM(P649:P652)</f>
        <v>0</v>
      </c>
      <c r="Q648" s="44" t="n">
        <f aca="false">SUM(Q649:Q652)</f>
        <v>0</v>
      </c>
      <c r="R648" s="44" t="n">
        <f aca="false">SUM(R649:R652)</f>
        <v>0</v>
      </c>
      <c r="S648" s="44" t="n">
        <f aca="false">SUM(S649:S652)</f>
        <v>0</v>
      </c>
      <c r="T648" s="44" t="n">
        <f aca="false">SUM(T649:T652)</f>
        <v>0</v>
      </c>
      <c r="U648" s="44" t="n">
        <f aca="false">SUM(U649:U652)</f>
        <v>0</v>
      </c>
      <c r="V648" s="44" t="n">
        <f aca="false">SUM(V649:V652)</f>
        <v>0</v>
      </c>
      <c r="W648" s="44" t="n">
        <f aca="false">SUM(W649:W652)</f>
        <v>0</v>
      </c>
      <c r="X648" s="44" t="n">
        <f aca="false">SUM(X649:X652)</f>
        <v>0</v>
      </c>
      <c r="Y648" s="44" t="n">
        <f aca="false">SUM(Y649:Y652)</f>
        <v>0</v>
      </c>
      <c r="Z648" s="44" t="n">
        <f aca="false">SUM(Z649:Z652)</f>
        <v>0</v>
      </c>
      <c r="AA648" s="44" t="n">
        <f aca="false">SUM(AA649:AA652)</f>
        <v>0</v>
      </c>
      <c r="AB648" s="44" t="n">
        <f aca="false">SUM(AB649:AB652)</f>
        <v>0</v>
      </c>
      <c r="AC648" s="44" t="n">
        <f aca="false">SUM(AC649:AC652)</f>
        <v>0</v>
      </c>
      <c r="AD648" s="44" t="n">
        <f aca="false">SUM(AD649:AD652)</f>
        <v>0</v>
      </c>
      <c r="AE648" s="44" t="n">
        <f aca="false">SUM(AE649:AE652)</f>
        <v>0</v>
      </c>
      <c r="AF648" s="44" t="n">
        <f aca="false">SUM(AF649:AF652)</f>
        <v>0</v>
      </c>
      <c r="AG648" s="44" t="n">
        <f aca="false">SUM(AG649:AG652)</f>
        <v>0</v>
      </c>
      <c r="AH648" s="45" t="n">
        <f aca="false">SUM(AH649:AH652)</f>
        <v>0</v>
      </c>
    </row>
    <row r="649" customFormat="false" ht="27" hidden="false" customHeight="true" outlineLevel="0" collapsed="false">
      <c r="A649" s="46"/>
      <c r="B649" s="46"/>
      <c r="C649" s="46" t="n">
        <v>1</v>
      </c>
      <c r="D649" s="46"/>
      <c r="E649" s="46"/>
      <c r="F649" s="46"/>
      <c r="G649" s="46"/>
      <c r="H649" s="47" t="s">
        <v>686</v>
      </c>
      <c r="I649" s="48"/>
      <c r="J649" s="48"/>
      <c r="K649" s="48"/>
      <c r="L649" s="48"/>
      <c r="M649" s="48"/>
      <c r="N649" s="48"/>
      <c r="O649" s="48"/>
      <c r="P649" s="48"/>
      <c r="Q649" s="48"/>
      <c r="R649" s="48" t="n">
        <f aca="false">SUM(N649:Q649)</f>
        <v>0</v>
      </c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 t="n">
        <f aca="false">+I649+R649+V649+AD649+Z649</f>
        <v>0</v>
      </c>
      <c r="AF649" s="48" t="n">
        <f aca="false">SUM(I649:N649)*6*264</f>
        <v>0</v>
      </c>
      <c r="AG649" s="48" t="n">
        <f aca="false">SUM(I649,R649)</f>
        <v>0</v>
      </c>
      <c r="AH649" s="49" t="n">
        <f aca="false">+AG649</f>
        <v>0</v>
      </c>
    </row>
    <row r="650" customFormat="false" ht="27" hidden="false" customHeight="true" outlineLevel="0" collapsed="false">
      <c r="A650" s="46"/>
      <c r="B650" s="46"/>
      <c r="C650" s="46" t="n">
        <v>1</v>
      </c>
      <c r="D650" s="46"/>
      <c r="E650" s="46"/>
      <c r="F650" s="46"/>
      <c r="G650" s="46"/>
      <c r="H650" s="47" t="s">
        <v>687</v>
      </c>
      <c r="I650" s="48"/>
      <c r="J650" s="48"/>
      <c r="K650" s="48"/>
      <c r="L650" s="48"/>
      <c r="M650" s="48"/>
      <c r="N650" s="48"/>
      <c r="O650" s="48"/>
      <c r="P650" s="48"/>
      <c r="Q650" s="48"/>
      <c r="R650" s="48" t="n">
        <f aca="false">SUM(N650:Q650)</f>
        <v>0</v>
      </c>
      <c r="S650" s="48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 t="n">
        <f aca="false">+I650+R650+V650+AD650+Z650</f>
        <v>0</v>
      </c>
      <c r="AF650" s="48" t="n">
        <f aca="false">SUM(I650:N650)*6*264</f>
        <v>0</v>
      </c>
      <c r="AG650" s="48" t="n">
        <f aca="false">SUM(I650,R650)</f>
        <v>0</v>
      </c>
      <c r="AH650" s="49" t="n">
        <f aca="false">+AG650</f>
        <v>0</v>
      </c>
    </row>
    <row r="651" customFormat="false" ht="27" hidden="false" customHeight="true" outlineLevel="0" collapsed="false">
      <c r="A651" s="46"/>
      <c r="B651" s="46"/>
      <c r="C651" s="46" t="n">
        <v>1</v>
      </c>
      <c r="D651" s="46"/>
      <c r="E651" s="46"/>
      <c r="F651" s="46"/>
      <c r="G651" s="46"/>
      <c r="H651" s="47" t="s">
        <v>688</v>
      </c>
      <c r="I651" s="48"/>
      <c r="J651" s="48"/>
      <c r="K651" s="48"/>
      <c r="L651" s="48"/>
      <c r="M651" s="48"/>
      <c r="N651" s="48"/>
      <c r="O651" s="48"/>
      <c r="P651" s="48"/>
      <c r="Q651" s="48"/>
      <c r="R651" s="48" t="n">
        <f aca="false">SUM(N651:Q651)</f>
        <v>0</v>
      </c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 t="n">
        <f aca="false">+I651+R651+V651+AD651+Z651</f>
        <v>0</v>
      </c>
      <c r="AF651" s="48" t="n">
        <f aca="false">SUM(I651:N651)*6*264</f>
        <v>0</v>
      </c>
      <c r="AG651" s="48" t="n">
        <f aca="false">SUM(I651,R651)</f>
        <v>0</v>
      </c>
      <c r="AH651" s="49" t="n">
        <f aca="false">+AG651</f>
        <v>0</v>
      </c>
    </row>
    <row r="652" customFormat="false" ht="27" hidden="false" customHeight="true" outlineLevel="0" collapsed="false">
      <c r="A652" s="46"/>
      <c r="B652" s="46"/>
      <c r="C652" s="46" t="n">
        <v>1</v>
      </c>
      <c r="D652" s="46"/>
      <c r="E652" s="46"/>
      <c r="F652" s="46"/>
      <c r="G652" s="46"/>
      <c r="H652" s="47" t="s">
        <v>689</v>
      </c>
      <c r="I652" s="48"/>
      <c r="J652" s="48"/>
      <c r="K652" s="48"/>
      <c r="L652" s="48"/>
      <c r="M652" s="48"/>
      <c r="N652" s="48"/>
      <c r="O652" s="48"/>
      <c r="P652" s="48"/>
      <c r="Q652" s="48"/>
      <c r="R652" s="48" t="n">
        <f aca="false">SUM(N652:Q652)</f>
        <v>0</v>
      </c>
      <c r="S652" s="48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 t="n">
        <f aca="false">+I652+R652+V652+AD652+Z652</f>
        <v>0</v>
      </c>
      <c r="AF652" s="48" t="n">
        <f aca="false">SUM(I652:N652)*6*264</f>
        <v>0</v>
      </c>
      <c r="AG652" s="48" t="n">
        <f aca="false">SUM(I652,R652)</f>
        <v>0</v>
      </c>
      <c r="AH652" s="49" t="n">
        <f aca="false">+AG652</f>
        <v>0</v>
      </c>
    </row>
    <row r="653" s="9" customFormat="true" ht="27" hidden="false" customHeight="true" outlineLevel="0" collapsed="false">
      <c r="A653" s="50" t="n">
        <v>25</v>
      </c>
      <c r="B653" s="51"/>
      <c r="C653" s="51"/>
      <c r="D653" s="51"/>
      <c r="E653" s="51"/>
      <c r="F653" s="50"/>
      <c r="G653" s="51"/>
      <c r="H653" s="52" t="s">
        <v>690</v>
      </c>
      <c r="I653" s="53" t="n">
        <f aca="false">SUM(I654:I661)/2</f>
        <v>0</v>
      </c>
      <c r="J653" s="53" t="n">
        <f aca="false">SUM(J654:J661)/2</f>
        <v>0</v>
      </c>
      <c r="K653" s="53" t="n">
        <f aca="false">SUM(K654:K661)/2</f>
        <v>0</v>
      </c>
      <c r="L653" s="53" t="n">
        <f aca="false">SUM(L654:L661)/2</f>
        <v>0</v>
      </c>
      <c r="M653" s="53" t="n">
        <f aca="false">SUM(M654:M661)/2</f>
        <v>0</v>
      </c>
      <c r="N653" s="53" t="n">
        <f aca="false">SUM(N654:N661)/2</f>
        <v>0</v>
      </c>
      <c r="O653" s="53" t="n">
        <f aca="false">SUM(O654:O661)/2</f>
        <v>0</v>
      </c>
      <c r="P653" s="53" t="n">
        <f aca="false">SUM(P654:P661)/2</f>
        <v>0</v>
      </c>
      <c r="Q653" s="53" t="n">
        <f aca="false">SUM(Q654:Q661)/2</f>
        <v>0</v>
      </c>
      <c r="R653" s="53" t="n">
        <f aca="false">SUM(R654:R661)/2</f>
        <v>0</v>
      </c>
      <c r="S653" s="53" t="n">
        <f aca="false">SUM(S654:S661)/2</f>
        <v>0</v>
      </c>
      <c r="T653" s="53" t="n">
        <f aca="false">SUM(T654:T661)/2</f>
        <v>0</v>
      </c>
      <c r="U653" s="53" t="n">
        <f aca="false">SUM(U654:U661)/2</f>
        <v>0</v>
      </c>
      <c r="V653" s="53" t="n">
        <f aca="false">SUM(V654:V661)/2</f>
        <v>0</v>
      </c>
      <c r="W653" s="53" t="n">
        <f aca="false">SUM(W654:W661)/2</f>
        <v>0</v>
      </c>
      <c r="X653" s="53" t="n">
        <f aca="false">SUM(X654:X661)/2</f>
        <v>0</v>
      </c>
      <c r="Y653" s="53" t="n">
        <f aca="false">SUM(Y654:Y661)/2</f>
        <v>0</v>
      </c>
      <c r="Z653" s="53" t="n">
        <f aca="false">SUM(Z654:Z661)/2</f>
        <v>0</v>
      </c>
      <c r="AA653" s="53" t="n">
        <f aca="false">SUM(AA654:AA661)/2</f>
        <v>0</v>
      </c>
      <c r="AB653" s="53" t="n">
        <f aca="false">SUM(AB654:AB661)/2</f>
        <v>0</v>
      </c>
      <c r="AC653" s="53" t="n">
        <f aca="false">SUM(AC654:AC661)/2</f>
        <v>0</v>
      </c>
      <c r="AD653" s="53" t="n">
        <f aca="false">SUM(AD654:AD661)/2</f>
        <v>0</v>
      </c>
      <c r="AE653" s="53" t="n">
        <f aca="false">SUM(AE654:AE661)/2</f>
        <v>0</v>
      </c>
      <c r="AF653" s="53" t="n">
        <f aca="false">SUM(AF654:AF661)/2</f>
        <v>0</v>
      </c>
      <c r="AG653" s="53" t="n">
        <f aca="false">SUM(AG654:AG659)/2</f>
        <v>0</v>
      </c>
      <c r="AH653" s="54" t="n">
        <f aca="false">SUM(AH654:AH659)/2</f>
        <v>0</v>
      </c>
    </row>
    <row r="654" s="9" customFormat="true" ht="27" hidden="false" customHeight="true" outlineLevel="0" collapsed="false">
      <c r="A654" s="40"/>
      <c r="B654" s="41" t="n">
        <v>1</v>
      </c>
      <c r="C654" s="42"/>
      <c r="D654" s="42"/>
      <c r="E654" s="42"/>
      <c r="F654" s="41"/>
      <c r="G654" s="42"/>
      <c r="H654" s="43" t="s">
        <v>691</v>
      </c>
      <c r="I654" s="44" t="n">
        <f aca="false">SUM(I655)</f>
        <v>0</v>
      </c>
      <c r="J654" s="44" t="n">
        <f aca="false">SUM(J655)</f>
        <v>0</v>
      </c>
      <c r="K654" s="44" t="n">
        <f aca="false">SUM(K655)</f>
        <v>0</v>
      </c>
      <c r="L654" s="44" t="n">
        <f aca="false">SUM(L655)</f>
        <v>0</v>
      </c>
      <c r="M654" s="44" t="n">
        <f aca="false">SUM(M655)</f>
        <v>0</v>
      </c>
      <c r="N654" s="44" t="n">
        <f aca="false">SUM(N655)</f>
        <v>0</v>
      </c>
      <c r="O654" s="44" t="n">
        <f aca="false">SUM(O655)</f>
        <v>0</v>
      </c>
      <c r="P654" s="44" t="n">
        <f aca="false">SUM(P655)</f>
        <v>0</v>
      </c>
      <c r="Q654" s="44" t="n">
        <f aca="false">SUM(Q655)</f>
        <v>0</v>
      </c>
      <c r="R654" s="44" t="n">
        <f aca="false">SUM(R655)</f>
        <v>0</v>
      </c>
      <c r="S654" s="44" t="n">
        <f aca="false">SUM(S655)</f>
        <v>0</v>
      </c>
      <c r="T654" s="44" t="n">
        <f aca="false">SUM(T655)</f>
        <v>0</v>
      </c>
      <c r="U654" s="44" t="n">
        <f aca="false">SUM(U655)</f>
        <v>0</v>
      </c>
      <c r="V654" s="44" t="n">
        <f aca="false">SUM(V655)</f>
        <v>0</v>
      </c>
      <c r="W654" s="44" t="n">
        <f aca="false">SUM(W655)</f>
        <v>0</v>
      </c>
      <c r="X654" s="44" t="n">
        <f aca="false">SUM(X655)</f>
        <v>0</v>
      </c>
      <c r="Y654" s="44" t="n">
        <f aca="false">SUM(Y655)</f>
        <v>0</v>
      </c>
      <c r="Z654" s="44" t="n">
        <f aca="false">SUM(Z655)</f>
        <v>0</v>
      </c>
      <c r="AA654" s="44" t="n">
        <f aca="false">SUM(AA655)</f>
        <v>0</v>
      </c>
      <c r="AB654" s="44" t="n">
        <f aca="false">SUM(AB655)</f>
        <v>0</v>
      </c>
      <c r="AC654" s="44" t="n">
        <f aca="false">SUM(AC655)</f>
        <v>0</v>
      </c>
      <c r="AD654" s="44" t="n">
        <f aca="false">SUM(AD655)</f>
        <v>0</v>
      </c>
      <c r="AE654" s="44" t="n">
        <f aca="false">SUM(AE655)</f>
        <v>0</v>
      </c>
      <c r="AF654" s="44" t="n">
        <f aca="false">SUM(AF655)</f>
        <v>0</v>
      </c>
      <c r="AG654" s="44" t="n">
        <f aca="false">SUM(AG655)</f>
        <v>0</v>
      </c>
      <c r="AH654" s="45" t="n">
        <f aca="false">SUM(AH655)</f>
        <v>0</v>
      </c>
    </row>
    <row r="655" customFormat="false" ht="27" hidden="false" customHeight="true" outlineLevel="0" collapsed="false">
      <c r="A655" s="46"/>
      <c r="B655" s="46"/>
      <c r="C655" s="46" t="n">
        <v>1</v>
      </c>
      <c r="D655" s="46"/>
      <c r="E655" s="46"/>
      <c r="F655" s="46" t="n">
        <v>1</v>
      </c>
      <c r="G655" s="46" t="n">
        <v>1</v>
      </c>
      <c r="H655" s="55" t="s">
        <v>692</v>
      </c>
      <c r="I655" s="48"/>
      <c r="J655" s="48"/>
      <c r="K655" s="48"/>
      <c r="L655" s="48"/>
      <c r="M655" s="48"/>
      <c r="N655" s="48"/>
      <c r="O655" s="48"/>
      <c r="P655" s="48"/>
      <c r="Q655" s="48"/>
      <c r="R655" s="48" t="n">
        <f aca="false">SUM(N655:Q655)</f>
        <v>0</v>
      </c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 t="n">
        <f aca="false">+I655+R655+V655+AD655+Z655</f>
        <v>0</v>
      </c>
      <c r="AF655" s="48" t="n">
        <f aca="false">SUM(I655:N655)*6*264</f>
        <v>0</v>
      </c>
      <c r="AG655" s="48" t="n">
        <f aca="false">SUM(I655,R655)</f>
        <v>0</v>
      </c>
      <c r="AH655" s="49" t="n">
        <f aca="false">IF(AG655&lt;=120,AG655*100%,IF(AG655&gt;120,AG655*60%))</f>
        <v>0</v>
      </c>
    </row>
    <row r="656" s="9" customFormat="true" ht="27" hidden="false" customHeight="true" outlineLevel="0" collapsed="false">
      <c r="A656" s="40"/>
      <c r="B656" s="41" t="n">
        <v>1</v>
      </c>
      <c r="C656" s="42"/>
      <c r="D656" s="42"/>
      <c r="E656" s="42"/>
      <c r="F656" s="41"/>
      <c r="G656" s="42"/>
      <c r="H656" s="43" t="s">
        <v>693</v>
      </c>
      <c r="I656" s="44" t="n">
        <f aca="false">SUM(I657:I659)</f>
        <v>0</v>
      </c>
      <c r="J656" s="44" t="n">
        <f aca="false">SUM(J657:J659)</f>
        <v>0</v>
      </c>
      <c r="K656" s="44" t="n">
        <f aca="false">SUM(K657:K659)</f>
        <v>0</v>
      </c>
      <c r="L656" s="44" t="n">
        <f aca="false">SUM(L657:L659)</f>
        <v>0</v>
      </c>
      <c r="M656" s="44" t="n">
        <f aca="false">SUM(M657:M659)</f>
        <v>0</v>
      </c>
      <c r="N656" s="44" t="n">
        <f aca="false">SUM(N657:N659)</f>
        <v>0</v>
      </c>
      <c r="O656" s="44" t="n">
        <f aca="false">SUM(O657:O659)</f>
        <v>0</v>
      </c>
      <c r="P656" s="44" t="n">
        <f aca="false">SUM(P657:P659)</f>
        <v>0</v>
      </c>
      <c r="Q656" s="44" t="n">
        <f aca="false">SUM(Q657:Q659)</f>
        <v>0</v>
      </c>
      <c r="R656" s="44" t="n">
        <f aca="false">SUM(R657:R659)</f>
        <v>0</v>
      </c>
      <c r="S656" s="44" t="n">
        <f aca="false">SUM(S657:S659)</f>
        <v>0</v>
      </c>
      <c r="T656" s="44" t="n">
        <f aca="false">SUM(T657:T659)</f>
        <v>0</v>
      </c>
      <c r="U656" s="44" t="n">
        <f aca="false">SUM(U657:U659)</f>
        <v>0</v>
      </c>
      <c r="V656" s="44" t="n">
        <f aca="false">SUM(V657:V659)</f>
        <v>0</v>
      </c>
      <c r="W656" s="44" t="n">
        <f aca="false">SUM(W657:W659)</f>
        <v>0</v>
      </c>
      <c r="X656" s="44" t="n">
        <f aca="false">SUM(X657:X659)</f>
        <v>0</v>
      </c>
      <c r="Y656" s="44" t="n">
        <f aca="false">SUM(Y657:Y659)</f>
        <v>0</v>
      </c>
      <c r="Z656" s="44" t="n">
        <f aca="false">SUM(Z657:Z659)</f>
        <v>0</v>
      </c>
      <c r="AA656" s="44" t="n">
        <f aca="false">SUM(AA657:AA659)</f>
        <v>0</v>
      </c>
      <c r="AB656" s="44" t="n">
        <f aca="false">SUM(AB657:AB659)</f>
        <v>0</v>
      </c>
      <c r="AC656" s="44" t="n">
        <f aca="false">SUM(AC657:AC659)</f>
        <v>0</v>
      </c>
      <c r="AD656" s="44" t="n">
        <f aca="false">SUM(AD657:AD659)</f>
        <v>0</v>
      </c>
      <c r="AE656" s="44" t="n">
        <f aca="false">SUM(AE657:AE659)</f>
        <v>0</v>
      </c>
      <c r="AF656" s="44" t="n">
        <f aca="false">SUM(AF657:AF659)</f>
        <v>0</v>
      </c>
      <c r="AG656" s="44" t="n">
        <f aca="false">SUM(AG657:AG659)</f>
        <v>0</v>
      </c>
      <c r="AH656" s="45" t="n">
        <f aca="false">SUM(AH657:AH659)</f>
        <v>0</v>
      </c>
    </row>
    <row r="657" customFormat="false" ht="27" hidden="false" customHeight="true" outlineLevel="0" collapsed="false">
      <c r="A657" s="46"/>
      <c r="B657" s="46"/>
      <c r="C657" s="46" t="n">
        <v>1</v>
      </c>
      <c r="D657" s="46"/>
      <c r="E657" s="46"/>
      <c r="F657" s="46"/>
      <c r="G657" s="46"/>
      <c r="H657" s="62" t="s">
        <v>694</v>
      </c>
      <c r="I657" s="48"/>
      <c r="J657" s="48"/>
      <c r="K657" s="48"/>
      <c r="L657" s="48"/>
      <c r="M657" s="48"/>
      <c r="N657" s="48"/>
      <c r="O657" s="48"/>
      <c r="P657" s="48"/>
      <c r="Q657" s="48"/>
      <c r="R657" s="48" t="n">
        <f aca="false">SUM(N657:Q657)</f>
        <v>0</v>
      </c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 t="n">
        <f aca="false">+I657+R657+V657+AD657+Z657</f>
        <v>0</v>
      </c>
      <c r="AF657" s="48" t="n">
        <f aca="false">SUM(I657:N657)*6*264</f>
        <v>0</v>
      </c>
      <c r="AG657" s="48" t="n">
        <f aca="false">SUM(I657,R657)</f>
        <v>0</v>
      </c>
      <c r="AH657" s="49" t="n">
        <f aca="false">IF(AG657&lt;=120,AG657*100%,IF(AG657&gt;120,AG657*60%))</f>
        <v>0</v>
      </c>
    </row>
    <row r="658" customFormat="false" ht="27" hidden="false" customHeight="true" outlineLevel="0" collapsed="false">
      <c r="A658" s="46"/>
      <c r="B658" s="46"/>
      <c r="C658" s="46" t="n">
        <v>1</v>
      </c>
      <c r="D658" s="46"/>
      <c r="E658" s="46"/>
      <c r="F658" s="46"/>
      <c r="G658" s="46"/>
      <c r="H658" s="62" t="s">
        <v>695</v>
      </c>
      <c r="I658" s="48"/>
      <c r="J658" s="48"/>
      <c r="K658" s="48"/>
      <c r="L658" s="48"/>
      <c r="M658" s="48"/>
      <c r="N658" s="48"/>
      <c r="O658" s="48"/>
      <c r="P658" s="48"/>
      <c r="Q658" s="48"/>
      <c r="R658" s="48" t="n">
        <f aca="false">SUM(N658:Q658)</f>
        <v>0</v>
      </c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 t="n">
        <f aca="false">+I658+R658+V658+AD658+Z658</f>
        <v>0</v>
      </c>
      <c r="AF658" s="48" t="n">
        <f aca="false">SUM(I658:N658)*6*264</f>
        <v>0</v>
      </c>
      <c r="AG658" s="48" t="n">
        <f aca="false">SUM(I658,R658)</f>
        <v>0</v>
      </c>
      <c r="AH658" s="49" t="n">
        <f aca="false">IF(AG658&lt;=120,AG658*100%,IF(AG658&gt;120,AG658*60%))</f>
        <v>0</v>
      </c>
    </row>
    <row r="659" customFormat="false" ht="27" hidden="false" customHeight="true" outlineLevel="0" collapsed="false">
      <c r="A659" s="46"/>
      <c r="B659" s="46"/>
      <c r="C659" s="46" t="n">
        <v>1</v>
      </c>
      <c r="D659" s="46"/>
      <c r="E659" s="46"/>
      <c r="F659" s="46"/>
      <c r="G659" s="46"/>
      <c r="H659" s="62" t="s">
        <v>696</v>
      </c>
      <c r="I659" s="48"/>
      <c r="J659" s="48"/>
      <c r="K659" s="48"/>
      <c r="L659" s="48"/>
      <c r="M659" s="48"/>
      <c r="N659" s="48"/>
      <c r="O659" s="48"/>
      <c r="P659" s="48"/>
      <c r="Q659" s="48"/>
      <c r="R659" s="48" t="n">
        <f aca="false">SUM(N659:Q659)</f>
        <v>0</v>
      </c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 t="n">
        <f aca="false">+I659+R659+V659+AD659+Z659</f>
        <v>0</v>
      </c>
      <c r="AF659" s="48" t="n">
        <f aca="false">SUM(I659:N659)*6*264</f>
        <v>0</v>
      </c>
      <c r="AG659" s="48" t="n">
        <f aca="false">SUM(I659,R659)</f>
        <v>0</v>
      </c>
      <c r="AH659" s="49" t="n">
        <f aca="false">IF(AG659&lt;=120,AG659*100%,IF(AG659&gt;120,AG659*60%))</f>
        <v>0</v>
      </c>
    </row>
    <row r="660" s="9" customFormat="true" ht="27" hidden="false" customHeight="true" outlineLevel="0" collapsed="false">
      <c r="A660" s="40"/>
      <c r="B660" s="41" t="n">
        <v>1</v>
      </c>
      <c r="C660" s="42"/>
      <c r="D660" s="42"/>
      <c r="E660" s="42"/>
      <c r="F660" s="41"/>
      <c r="G660" s="42"/>
      <c r="H660" s="43" t="s">
        <v>697</v>
      </c>
      <c r="I660" s="44" t="n">
        <f aca="false">SUM(I661)</f>
        <v>0</v>
      </c>
      <c r="J660" s="44" t="n">
        <f aca="false">SUM(J661)</f>
        <v>0</v>
      </c>
      <c r="K660" s="44" t="n">
        <f aca="false">SUM(K661)</f>
        <v>0</v>
      </c>
      <c r="L660" s="44" t="n">
        <f aca="false">SUM(L661)</f>
        <v>0</v>
      </c>
      <c r="M660" s="44" t="n">
        <f aca="false">SUM(M661)</f>
        <v>0</v>
      </c>
      <c r="N660" s="44" t="n">
        <f aca="false">SUM(N661)</f>
        <v>0</v>
      </c>
      <c r="O660" s="44" t="n">
        <f aca="false">SUM(O661)</f>
        <v>0</v>
      </c>
      <c r="P660" s="44" t="n">
        <f aca="false">SUM(P661)</f>
        <v>0</v>
      </c>
      <c r="Q660" s="44" t="n">
        <f aca="false">SUM(Q661)</f>
        <v>0</v>
      </c>
      <c r="R660" s="44" t="n">
        <f aca="false">SUM(R661)</f>
        <v>0</v>
      </c>
      <c r="S660" s="44" t="n">
        <f aca="false">SUM(S661)</f>
        <v>0</v>
      </c>
      <c r="T660" s="44" t="n">
        <f aca="false">SUM(T661)</f>
        <v>0</v>
      </c>
      <c r="U660" s="44" t="n">
        <f aca="false">SUM(U661)</f>
        <v>0</v>
      </c>
      <c r="V660" s="44" t="n">
        <f aca="false">SUM(V661)</f>
        <v>0</v>
      </c>
      <c r="W660" s="44" t="n">
        <f aca="false">SUM(W661)</f>
        <v>0</v>
      </c>
      <c r="X660" s="44" t="n">
        <f aca="false">SUM(X661)</f>
        <v>0</v>
      </c>
      <c r="Y660" s="44" t="n">
        <f aca="false">SUM(Y661)</f>
        <v>0</v>
      </c>
      <c r="Z660" s="44" t="n">
        <f aca="false">SUM(Z661)</f>
        <v>0</v>
      </c>
      <c r="AA660" s="44" t="n">
        <f aca="false">SUM(AA661)</f>
        <v>0</v>
      </c>
      <c r="AB660" s="44" t="n">
        <f aca="false">SUM(AB661)</f>
        <v>0</v>
      </c>
      <c r="AC660" s="44" t="n">
        <f aca="false">SUM(AC661)</f>
        <v>0</v>
      </c>
      <c r="AD660" s="44" t="n">
        <f aca="false">SUM(AD661)</f>
        <v>0</v>
      </c>
      <c r="AE660" s="44" t="n">
        <f aca="false">SUM(AE661)</f>
        <v>0</v>
      </c>
      <c r="AF660" s="44" t="n">
        <f aca="false">SUM(AF661)</f>
        <v>0</v>
      </c>
      <c r="AG660" s="44" t="n">
        <f aca="false">SUM(AG661)</f>
        <v>0</v>
      </c>
      <c r="AH660" s="45" t="n">
        <f aca="false">SUM(AH661)</f>
        <v>0</v>
      </c>
    </row>
    <row r="661" customFormat="false" ht="27" hidden="false" customHeight="true" outlineLevel="0" collapsed="false">
      <c r="A661" s="46"/>
      <c r="B661" s="46"/>
      <c r="C661" s="46" t="n">
        <v>1</v>
      </c>
      <c r="D661" s="46"/>
      <c r="E661" s="46"/>
      <c r="F661" s="46" t="n">
        <v>1</v>
      </c>
      <c r="G661" s="46" t="n">
        <v>1</v>
      </c>
      <c r="H661" s="55" t="s">
        <v>698</v>
      </c>
      <c r="I661" s="48"/>
      <c r="J661" s="48"/>
      <c r="K661" s="48"/>
      <c r="L661" s="48"/>
      <c r="M661" s="48"/>
      <c r="N661" s="48"/>
      <c r="O661" s="48"/>
      <c r="P661" s="48"/>
      <c r="Q661" s="48"/>
      <c r="R661" s="48" t="n">
        <f aca="false">SUM(N661:Q661)</f>
        <v>0</v>
      </c>
      <c r="S661" s="48"/>
      <c r="T661" s="48"/>
      <c r="U661" s="48"/>
      <c r="V661" s="48"/>
      <c r="W661" s="48"/>
      <c r="X661" s="48"/>
      <c r="Y661" s="48"/>
      <c r="Z661" s="48"/>
      <c r="AA661" s="48"/>
      <c r="AB661" s="48"/>
      <c r="AC661" s="48"/>
      <c r="AD661" s="48"/>
      <c r="AE661" s="48" t="n">
        <f aca="false">+I661+R661+V661+AD661+Z661</f>
        <v>0</v>
      </c>
      <c r="AF661" s="48" t="n">
        <f aca="false">SUM(I661:N661)*6*264</f>
        <v>0</v>
      </c>
      <c r="AG661" s="48" t="n">
        <f aca="false">SUM(I661,R661)</f>
        <v>0</v>
      </c>
      <c r="AH661" s="49" t="n">
        <f aca="false">IF(AG661&lt;=120,AG661*100%,IF(AG661&gt;120,AG661*60%))</f>
        <v>0</v>
      </c>
    </row>
    <row r="662" s="9" customFormat="true" ht="27" hidden="false" customHeight="true" outlineLevel="0" collapsed="false">
      <c r="A662" s="50" t="n">
        <v>26</v>
      </c>
      <c r="B662" s="51"/>
      <c r="C662" s="51"/>
      <c r="D662" s="51"/>
      <c r="E662" s="51"/>
      <c r="F662" s="50"/>
      <c r="G662" s="51"/>
      <c r="H662" s="52" t="s">
        <v>699</v>
      </c>
      <c r="I662" s="53" t="n">
        <f aca="false">SUM(I663:I673)/2</f>
        <v>0</v>
      </c>
      <c r="J662" s="53" t="n">
        <f aca="false">SUM(J663:J673)/2</f>
        <v>0</v>
      </c>
      <c r="K662" s="53" t="n">
        <f aca="false">SUM(K663:K673)/2</f>
        <v>0</v>
      </c>
      <c r="L662" s="53" t="n">
        <f aca="false">SUM(L663:L673)/2</f>
        <v>0</v>
      </c>
      <c r="M662" s="53" t="n">
        <f aca="false">SUM(M663:M673)/2</f>
        <v>0</v>
      </c>
      <c r="N662" s="53" t="n">
        <f aca="false">SUM(N663:N673)/2</f>
        <v>0</v>
      </c>
      <c r="O662" s="53" t="n">
        <f aca="false">SUM(O663:O673)/2</f>
        <v>0</v>
      </c>
      <c r="P662" s="53" t="n">
        <f aca="false">SUM(P663:P673)/2</f>
        <v>0</v>
      </c>
      <c r="Q662" s="53" t="n">
        <f aca="false">SUM(Q663:Q673)/2</f>
        <v>0</v>
      </c>
      <c r="R662" s="53" t="n">
        <f aca="false">SUM(R663:R673)/2</f>
        <v>0</v>
      </c>
      <c r="S662" s="53" t="n">
        <f aca="false">SUM(S663:S673)/2</f>
        <v>0</v>
      </c>
      <c r="T662" s="53" t="n">
        <f aca="false">SUM(T663:T673)/2</f>
        <v>0</v>
      </c>
      <c r="U662" s="53" t="n">
        <f aca="false">SUM(U663:U673)/2</f>
        <v>0</v>
      </c>
      <c r="V662" s="53" t="n">
        <f aca="false">SUM(V663:V673)/2</f>
        <v>0</v>
      </c>
      <c r="W662" s="53" t="n">
        <f aca="false">SUM(W663:W673)/2</f>
        <v>0</v>
      </c>
      <c r="X662" s="53" t="n">
        <f aca="false">SUM(X663:X673)/2</f>
        <v>0</v>
      </c>
      <c r="Y662" s="53" t="n">
        <f aca="false">SUM(Y663:Y673)/2</f>
        <v>0</v>
      </c>
      <c r="Z662" s="53" t="n">
        <f aca="false">SUM(Z663:Z673)/2</f>
        <v>0</v>
      </c>
      <c r="AA662" s="53" t="n">
        <f aca="false">SUM(AA663:AA673)/2</f>
        <v>0</v>
      </c>
      <c r="AB662" s="53" t="n">
        <f aca="false">SUM(AB663:AB673)/2</f>
        <v>0</v>
      </c>
      <c r="AC662" s="53" t="n">
        <f aca="false">SUM(AC663:AC673)/2</f>
        <v>0</v>
      </c>
      <c r="AD662" s="53" t="n">
        <f aca="false">SUM(AD663:AD673)/2</f>
        <v>0</v>
      </c>
      <c r="AE662" s="53" t="n">
        <f aca="false">SUM(AE663:AE673)/2</f>
        <v>0</v>
      </c>
      <c r="AF662" s="53" t="n">
        <f aca="false">SUM(AF663:AF673)/2</f>
        <v>0</v>
      </c>
      <c r="AG662" s="53" t="n">
        <f aca="false">SUM(AG663:AG673)/2</f>
        <v>0</v>
      </c>
      <c r="AH662" s="54" t="n">
        <f aca="false">SUM(AH663:AH673)/2</f>
        <v>0</v>
      </c>
    </row>
    <row r="663" s="9" customFormat="true" ht="27" hidden="false" customHeight="true" outlineLevel="0" collapsed="false">
      <c r="A663" s="40"/>
      <c r="B663" s="41" t="n">
        <v>1</v>
      </c>
      <c r="C663" s="42"/>
      <c r="D663" s="42"/>
      <c r="E663" s="42"/>
      <c r="F663" s="41"/>
      <c r="G663" s="42"/>
      <c r="H663" s="43" t="s">
        <v>700</v>
      </c>
      <c r="I663" s="44" t="n">
        <f aca="false">SUM(I664:I665)</f>
        <v>0</v>
      </c>
      <c r="J663" s="44" t="n">
        <f aca="false">SUM(J664:J665)</f>
        <v>0</v>
      </c>
      <c r="K663" s="44" t="n">
        <f aca="false">SUM(K664:K665)</f>
        <v>0</v>
      </c>
      <c r="L663" s="44" t="n">
        <f aca="false">SUM(L664:L665)</f>
        <v>0</v>
      </c>
      <c r="M663" s="44" t="n">
        <f aca="false">SUM(M664:M665)</f>
        <v>0</v>
      </c>
      <c r="N663" s="44" t="n">
        <f aca="false">SUM(N664:N665)</f>
        <v>0</v>
      </c>
      <c r="O663" s="44" t="n">
        <f aca="false">SUM(O664:O665)</f>
        <v>0</v>
      </c>
      <c r="P663" s="44" t="n">
        <f aca="false">SUM(P664:P665)</f>
        <v>0</v>
      </c>
      <c r="Q663" s="44" t="n">
        <f aca="false">SUM(Q664:Q665)</f>
        <v>0</v>
      </c>
      <c r="R663" s="44" t="n">
        <f aca="false">SUM(R664:R665)</f>
        <v>0</v>
      </c>
      <c r="S663" s="44" t="n">
        <f aca="false">SUM(S664:S665)</f>
        <v>0</v>
      </c>
      <c r="T663" s="44" t="n">
        <f aca="false">SUM(T664:T665)</f>
        <v>0</v>
      </c>
      <c r="U663" s="44" t="n">
        <f aca="false">SUM(U664:U665)</f>
        <v>0</v>
      </c>
      <c r="V663" s="44" t="n">
        <f aca="false">SUM(V664:V665)</f>
        <v>0</v>
      </c>
      <c r="W663" s="44" t="n">
        <f aca="false">SUM(W664:W665)</f>
        <v>0</v>
      </c>
      <c r="X663" s="44" t="n">
        <f aca="false">SUM(X664:X665)</f>
        <v>0</v>
      </c>
      <c r="Y663" s="44" t="n">
        <f aca="false">SUM(Y664:Y665)</f>
        <v>0</v>
      </c>
      <c r="Z663" s="44" t="n">
        <f aca="false">SUM(Z664:Z665)</f>
        <v>0</v>
      </c>
      <c r="AA663" s="44" t="n">
        <f aca="false">SUM(AA664:AA665)</f>
        <v>0</v>
      </c>
      <c r="AB663" s="44" t="n">
        <f aca="false">SUM(AB664:AB665)</f>
        <v>0</v>
      </c>
      <c r="AC663" s="44" t="n">
        <f aca="false">SUM(AC664:AC665)</f>
        <v>0</v>
      </c>
      <c r="AD663" s="44" t="n">
        <f aca="false">SUM(AD664:AD665)</f>
        <v>0</v>
      </c>
      <c r="AE663" s="44" t="n">
        <f aca="false">SUM(AE664:AE665)</f>
        <v>0</v>
      </c>
      <c r="AF663" s="44" t="n">
        <f aca="false">SUM(AF664:AF665)</f>
        <v>0</v>
      </c>
      <c r="AG663" s="44" t="n">
        <f aca="false">SUM(AG664:AG665)</f>
        <v>0</v>
      </c>
      <c r="AH663" s="45" t="n">
        <f aca="false">SUM(AH664:AH665)</f>
        <v>0</v>
      </c>
    </row>
    <row r="664" customFormat="false" ht="27" hidden="false" customHeight="true" outlineLevel="0" collapsed="false">
      <c r="A664" s="46"/>
      <c r="B664" s="46"/>
      <c r="C664" s="46" t="n">
        <v>1</v>
      </c>
      <c r="D664" s="46"/>
      <c r="E664" s="46"/>
      <c r="F664" s="46" t="n">
        <v>1</v>
      </c>
      <c r="G664" s="46" t="n">
        <v>1</v>
      </c>
      <c r="H664" s="55" t="s">
        <v>701</v>
      </c>
      <c r="I664" s="48"/>
      <c r="J664" s="48"/>
      <c r="K664" s="48"/>
      <c r="L664" s="48"/>
      <c r="M664" s="48"/>
      <c r="N664" s="48"/>
      <c r="O664" s="48"/>
      <c r="P664" s="48"/>
      <c r="Q664" s="48"/>
      <c r="R664" s="48" t="n">
        <f aca="false">SUM(N664:Q664)</f>
        <v>0</v>
      </c>
      <c r="S664" s="48"/>
      <c r="T664" s="48"/>
      <c r="U664" s="48"/>
      <c r="V664" s="48"/>
      <c r="W664" s="48"/>
      <c r="X664" s="48"/>
      <c r="Y664" s="48"/>
      <c r="Z664" s="48"/>
      <c r="AA664" s="48"/>
      <c r="AB664" s="48"/>
      <c r="AC664" s="48"/>
      <c r="AD664" s="48"/>
      <c r="AE664" s="48" t="n">
        <f aca="false">+I664+R664+V664+AD664+Z664</f>
        <v>0</v>
      </c>
      <c r="AF664" s="48" t="n">
        <f aca="false">SUM(I664:N664)*6*264</f>
        <v>0</v>
      </c>
      <c r="AG664" s="48" t="n">
        <f aca="false">SUM(I664,R664)</f>
        <v>0</v>
      </c>
      <c r="AH664" s="49" t="n">
        <f aca="false">IF(AG664&lt;=120,AG664*100%,IF(AG664&gt;120,AG664*60%))</f>
        <v>0</v>
      </c>
    </row>
    <row r="665" customFormat="false" ht="27" hidden="false" customHeight="true" outlineLevel="0" collapsed="false">
      <c r="A665" s="46"/>
      <c r="B665" s="46"/>
      <c r="C665" s="46"/>
      <c r="D665" s="46"/>
      <c r="E665" s="46"/>
      <c r="F665" s="46"/>
      <c r="G665" s="46"/>
      <c r="H665" s="55" t="s">
        <v>702</v>
      </c>
      <c r="I665" s="48"/>
      <c r="J665" s="48"/>
      <c r="K665" s="48"/>
      <c r="L665" s="48"/>
      <c r="M665" s="48"/>
      <c r="N665" s="48"/>
      <c r="O665" s="48"/>
      <c r="P665" s="48"/>
      <c r="Q665" s="48"/>
      <c r="R665" s="48" t="n">
        <f aca="false">SUM(N665:Q665)</f>
        <v>0</v>
      </c>
      <c r="S665" s="48"/>
      <c r="T665" s="48"/>
      <c r="U665" s="48"/>
      <c r="V665" s="48"/>
      <c r="W665" s="48"/>
      <c r="X665" s="48"/>
      <c r="Y665" s="48"/>
      <c r="Z665" s="48"/>
      <c r="AA665" s="48"/>
      <c r="AB665" s="48"/>
      <c r="AC665" s="48"/>
      <c r="AD665" s="48"/>
      <c r="AE665" s="48" t="n">
        <f aca="false">+I665+R665+V665+AD665+Z665</f>
        <v>0</v>
      </c>
      <c r="AF665" s="48" t="n">
        <f aca="false">SUM(I665:N665)*6*264</f>
        <v>0</v>
      </c>
      <c r="AG665" s="48" t="n">
        <f aca="false">SUM(I665,R665)</f>
        <v>0</v>
      </c>
      <c r="AH665" s="49" t="n">
        <f aca="false">IF(AG665&lt;=120,AG665*100%,IF(AG665&gt;120,AG665*60%))</f>
        <v>0</v>
      </c>
    </row>
    <row r="666" s="9" customFormat="true" ht="27" hidden="false" customHeight="true" outlineLevel="0" collapsed="false">
      <c r="A666" s="40"/>
      <c r="B666" s="41" t="n">
        <v>1</v>
      </c>
      <c r="C666" s="42"/>
      <c r="D666" s="42"/>
      <c r="E666" s="42"/>
      <c r="F666" s="41"/>
      <c r="G666" s="42"/>
      <c r="H666" s="43" t="s">
        <v>703</v>
      </c>
      <c r="I666" s="44" t="n">
        <f aca="false">SUM(I667:I669)</f>
        <v>0</v>
      </c>
      <c r="J666" s="44" t="n">
        <f aca="false">SUM(J667:J669)</f>
        <v>0</v>
      </c>
      <c r="K666" s="44" t="n">
        <f aca="false">SUM(K667:K669)</f>
        <v>0</v>
      </c>
      <c r="L666" s="44" t="n">
        <f aca="false">SUM(L667:L669)</f>
        <v>0</v>
      </c>
      <c r="M666" s="44" t="n">
        <f aca="false">SUM(M667:M669)</f>
        <v>0</v>
      </c>
      <c r="N666" s="44" t="n">
        <f aca="false">SUM(N667:N669)</f>
        <v>0</v>
      </c>
      <c r="O666" s="44" t="n">
        <f aca="false">SUM(O667:O669)</f>
        <v>0</v>
      </c>
      <c r="P666" s="44" t="n">
        <f aca="false">SUM(P667:P669)</f>
        <v>0</v>
      </c>
      <c r="Q666" s="44" t="n">
        <f aca="false">SUM(Q667:Q669)</f>
        <v>0</v>
      </c>
      <c r="R666" s="44" t="n">
        <f aca="false">SUM(R667:R669)</f>
        <v>0</v>
      </c>
      <c r="S666" s="44" t="n">
        <f aca="false">SUM(S667:S669)</f>
        <v>0</v>
      </c>
      <c r="T666" s="44" t="n">
        <f aca="false">SUM(T667:T669)</f>
        <v>0</v>
      </c>
      <c r="U666" s="44" t="n">
        <f aca="false">SUM(U667:U669)</f>
        <v>0</v>
      </c>
      <c r="V666" s="44" t="n">
        <f aca="false">SUM(V667:V669)</f>
        <v>0</v>
      </c>
      <c r="W666" s="44" t="n">
        <f aca="false">SUM(W667:W669)</f>
        <v>0</v>
      </c>
      <c r="X666" s="44" t="n">
        <f aca="false">SUM(X667:X669)</f>
        <v>0</v>
      </c>
      <c r="Y666" s="44" t="n">
        <f aca="false">SUM(Y667:Y669)</f>
        <v>0</v>
      </c>
      <c r="Z666" s="44" t="n">
        <f aca="false">SUM(Z667:Z669)</f>
        <v>0</v>
      </c>
      <c r="AA666" s="44" t="n">
        <f aca="false">SUM(AA667:AA669)</f>
        <v>0</v>
      </c>
      <c r="AB666" s="44" t="n">
        <f aca="false">SUM(AB667:AB669)</f>
        <v>0</v>
      </c>
      <c r="AC666" s="44" t="n">
        <f aca="false">SUM(AC667:AC669)</f>
        <v>0</v>
      </c>
      <c r="AD666" s="44" t="n">
        <f aca="false">SUM(AD667:AD669)</f>
        <v>0</v>
      </c>
      <c r="AE666" s="44" t="n">
        <f aca="false">SUM(AE667:AE669)</f>
        <v>0</v>
      </c>
      <c r="AF666" s="44" t="n">
        <f aca="false">SUM(AF667:AF669)</f>
        <v>0</v>
      </c>
      <c r="AG666" s="44" t="n">
        <f aca="false">SUM(AG667:AG669)</f>
        <v>0</v>
      </c>
      <c r="AH666" s="45" t="n">
        <f aca="false">SUM(AH667:AH669)</f>
        <v>0</v>
      </c>
    </row>
    <row r="667" customFormat="false" ht="27" hidden="false" customHeight="true" outlineLevel="0" collapsed="false">
      <c r="A667" s="46"/>
      <c r="B667" s="46"/>
      <c r="C667" s="46" t="n">
        <v>1</v>
      </c>
      <c r="D667" s="46"/>
      <c r="E667" s="46"/>
      <c r="F667" s="46"/>
      <c r="G667" s="46"/>
      <c r="H667" s="47" t="s">
        <v>704</v>
      </c>
      <c r="I667" s="48"/>
      <c r="J667" s="48"/>
      <c r="K667" s="48"/>
      <c r="L667" s="48"/>
      <c r="M667" s="48"/>
      <c r="N667" s="48"/>
      <c r="O667" s="48"/>
      <c r="P667" s="48"/>
      <c r="Q667" s="48"/>
      <c r="R667" s="48" t="n">
        <f aca="false">SUM(N667:Q667)</f>
        <v>0</v>
      </c>
      <c r="S667" s="48"/>
      <c r="T667" s="48"/>
      <c r="U667" s="48"/>
      <c r="V667" s="48"/>
      <c r="W667" s="48"/>
      <c r="X667" s="48"/>
      <c r="Y667" s="48"/>
      <c r="Z667" s="48"/>
      <c r="AA667" s="48"/>
      <c r="AB667" s="48"/>
      <c r="AC667" s="48"/>
      <c r="AD667" s="48"/>
      <c r="AE667" s="48" t="n">
        <f aca="false">+I667+R667+V667+AD667+Z667</f>
        <v>0</v>
      </c>
      <c r="AF667" s="48" t="n">
        <f aca="false">SUM(I667:N667)*6*264</f>
        <v>0</v>
      </c>
      <c r="AG667" s="48" t="n">
        <f aca="false">SUM(I667,R667)</f>
        <v>0</v>
      </c>
      <c r="AH667" s="49" t="n">
        <f aca="false">IF(AG667&lt;=120,AG667*100%,IF(AG667&gt;120,AG667*60%))</f>
        <v>0</v>
      </c>
    </row>
    <row r="668" customFormat="false" ht="27" hidden="false" customHeight="true" outlineLevel="0" collapsed="false">
      <c r="A668" s="46"/>
      <c r="B668" s="46"/>
      <c r="C668" s="46" t="n">
        <v>1</v>
      </c>
      <c r="D668" s="46"/>
      <c r="E668" s="46"/>
      <c r="F668" s="46"/>
      <c r="G668" s="46"/>
      <c r="H668" s="47" t="s">
        <v>193</v>
      </c>
      <c r="I668" s="48"/>
      <c r="J668" s="48"/>
      <c r="K668" s="48"/>
      <c r="L668" s="48"/>
      <c r="M668" s="48"/>
      <c r="N668" s="48"/>
      <c r="O668" s="48"/>
      <c r="P668" s="48"/>
      <c r="Q668" s="48"/>
      <c r="R668" s="48" t="n">
        <f aca="false">SUM(N668:Q668)</f>
        <v>0</v>
      </c>
      <c r="S668" s="48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 t="n">
        <f aca="false">+I668+R668+V668+AD668+Z668</f>
        <v>0</v>
      </c>
      <c r="AF668" s="48" t="n">
        <f aca="false">SUM(I668:N668)*6*264</f>
        <v>0</v>
      </c>
      <c r="AG668" s="48" t="n">
        <f aca="false">SUM(I668,R668)</f>
        <v>0</v>
      </c>
      <c r="AH668" s="49" t="n">
        <f aca="false">IF(AG668&lt;=120,AG668*100%,IF(AG668&gt;120,AG668*60%))</f>
        <v>0</v>
      </c>
    </row>
    <row r="669" customFormat="false" ht="27" hidden="false" customHeight="true" outlineLevel="0" collapsed="false">
      <c r="A669" s="46"/>
      <c r="B669" s="46"/>
      <c r="C669" s="46" t="n">
        <v>1</v>
      </c>
      <c r="D669" s="46"/>
      <c r="E669" s="46"/>
      <c r="F669" s="46"/>
      <c r="G669" s="46"/>
      <c r="H669" s="47" t="s">
        <v>705</v>
      </c>
      <c r="I669" s="48"/>
      <c r="J669" s="48"/>
      <c r="K669" s="48"/>
      <c r="L669" s="48"/>
      <c r="M669" s="48"/>
      <c r="N669" s="48"/>
      <c r="O669" s="48"/>
      <c r="P669" s="48"/>
      <c r="Q669" s="48"/>
      <c r="R669" s="48" t="n">
        <f aca="false">SUM(N669:Q669)</f>
        <v>0</v>
      </c>
      <c r="S669" s="48"/>
      <c r="T669" s="48"/>
      <c r="U669" s="48"/>
      <c r="V669" s="48"/>
      <c r="W669" s="48"/>
      <c r="X669" s="48"/>
      <c r="Y669" s="48"/>
      <c r="Z669" s="48"/>
      <c r="AA669" s="48"/>
      <c r="AB669" s="48"/>
      <c r="AC669" s="48"/>
      <c r="AD669" s="48"/>
      <c r="AE669" s="48" t="n">
        <f aca="false">+I669+R669+V669+AD669+Z669</f>
        <v>0</v>
      </c>
      <c r="AF669" s="48" t="n">
        <f aca="false">SUM(I669:N669)*6*264</f>
        <v>0</v>
      </c>
      <c r="AG669" s="48" t="n">
        <f aca="false">SUM(I669,R669)</f>
        <v>0</v>
      </c>
      <c r="AH669" s="49" t="n">
        <f aca="false">IF(AG669&lt;=120,AG669*100%,IF(AG669&gt;120,AG669*60%))</f>
        <v>0</v>
      </c>
    </row>
    <row r="670" s="9" customFormat="true" ht="27" hidden="false" customHeight="true" outlineLevel="0" collapsed="false">
      <c r="A670" s="40"/>
      <c r="B670" s="41" t="n">
        <v>1</v>
      </c>
      <c r="C670" s="42"/>
      <c r="D670" s="42"/>
      <c r="E670" s="42"/>
      <c r="F670" s="41"/>
      <c r="G670" s="42"/>
      <c r="H670" s="43" t="s">
        <v>706</v>
      </c>
      <c r="I670" s="44" t="n">
        <f aca="false">SUM(I671)</f>
        <v>0</v>
      </c>
      <c r="J670" s="44" t="n">
        <f aca="false">SUM(J671)</f>
        <v>0</v>
      </c>
      <c r="K670" s="44" t="n">
        <f aca="false">SUM(K671)</f>
        <v>0</v>
      </c>
      <c r="L670" s="44" t="n">
        <f aca="false">SUM(L671)</f>
        <v>0</v>
      </c>
      <c r="M670" s="44" t="n">
        <f aca="false">SUM(M671)</f>
        <v>0</v>
      </c>
      <c r="N670" s="44" t="n">
        <f aca="false">SUM(N671)</f>
        <v>0</v>
      </c>
      <c r="O670" s="44" t="n">
        <f aca="false">SUM(O671)</f>
        <v>0</v>
      </c>
      <c r="P670" s="44" t="n">
        <f aca="false">SUM(P671)</f>
        <v>0</v>
      </c>
      <c r="Q670" s="44" t="n">
        <f aca="false">SUM(Q671)</f>
        <v>0</v>
      </c>
      <c r="R670" s="44" t="n">
        <f aca="false">SUM(R671)</f>
        <v>0</v>
      </c>
      <c r="S670" s="44" t="n">
        <f aca="false">SUM(S671)</f>
        <v>0</v>
      </c>
      <c r="T670" s="44" t="n">
        <f aca="false">SUM(T671)</f>
        <v>0</v>
      </c>
      <c r="U670" s="44" t="n">
        <f aca="false">SUM(U671)</f>
        <v>0</v>
      </c>
      <c r="V670" s="44" t="n">
        <f aca="false">SUM(V671)</f>
        <v>0</v>
      </c>
      <c r="W670" s="44" t="n">
        <f aca="false">SUM(W671)</f>
        <v>0</v>
      </c>
      <c r="X670" s="44" t="n">
        <f aca="false">SUM(X671)</f>
        <v>0</v>
      </c>
      <c r="Y670" s="44" t="n">
        <f aca="false">SUM(Y671)</f>
        <v>0</v>
      </c>
      <c r="Z670" s="44" t="n">
        <f aca="false">SUM(Z671)</f>
        <v>0</v>
      </c>
      <c r="AA670" s="44" t="n">
        <f aca="false">SUM(AA671)</f>
        <v>0</v>
      </c>
      <c r="AB670" s="44" t="n">
        <f aca="false">SUM(AB671)</f>
        <v>0</v>
      </c>
      <c r="AC670" s="44" t="n">
        <f aca="false">SUM(AC671)</f>
        <v>0</v>
      </c>
      <c r="AD670" s="44" t="n">
        <f aca="false">SUM(AD671)</f>
        <v>0</v>
      </c>
      <c r="AE670" s="44" t="n">
        <f aca="false">SUM(AE671)</f>
        <v>0</v>
      </c>
      <c r="AF670" s="44" t="n">
        <f aca="false">SUM(AF671)</f>
        <v>0</v>
      </c>
      <c r="AG670" s="44" t="n">
        <f aca="false">SUM(AG671)</f>
        <v>0</v>
      </c>
      <c r="AH670" s="45" t="n">
        <f aca="false">SUM(AH671)</f>
        <v>0</v>
      </c>
    </row>
    <row r="671" customFormat="false" ht="27" hidden="false" customHeight="true" outlineLevel="0" collapsed="false">
      <c r="A671" s="46"/>
      <c r="B671" s="46"/>
      <c r="C671" s="46" t="n">
        <v>1</v>
      </c>
      <c r="D671" s="46"/>
      <c r="E671" s="46"/>
      <c r="F671" s="46"/>
      <c r="G671" s="46"/>
      <c r="H671" s="47" t="s">
        <v>707</v>
      </c>
      <c r="I671" s="48"/>
      <c r="J671" s="48"/>
      <c r="K671" s="48"/>
      <c r="L671" s="48"/>
      <c r="M671" s="48"/>
      <c r="N671" s="48"/>
      <c r="O671" s="48"/>
      <c r="P671" s="48"/>
      <c r="Q671" s="48"/>
      <c r="R671" s="48" t="n">
        <f aca="false">SUM(N671:Q671)</f>
        <v>0</v>
      </c>
      <c r="S671" s="48"/>
      <c r="T671" s="48"/>
      <c r="U671" s="48"/>
      <c r="V671" s="48"/>
      <c r="W671" s="48"/>
      <c r="X671" s="48"/>
      <c r="Y671" s="48"/>
      <c r="Z671" s="48"/>
      <c r="AA671" s="48"/>
      <c r="AB671" s="48"/>
      <c r="AC671" s="48"/>
      <c r="AD671" s="48"/>
      <c r="AE671" s="48" t="n">
        <f aca="false">+I671+R671+V671+AD671+Z671</f>
        <v>0</v>
      </c>
      <c r="AF671" s="48" t="n">
        <f aca="false">SUM(I671:N671)*6*264</f>
        <v>0</v>
      </c>
      <c r="AG671" s="48" t="n">
        <f aca="false">SUM(I671,R671)</f>
        <v>0</v>
      </c>
      <c r="AH671" s="49" t="n">
        <f aca="false">IF(AG671&lt;=120,AG671*100%,IF(AG671&gt;120,AG671*60%))</f>
        <v>0</v>
      </c>
    </row>
    <row r="672" s="9" customFormat="true" ht="27" hidden="false" customHeight="true" outlineLevel="0" collapsed="false">
      <c r="A672" s="40"/>
      <c r="B672" s="41" t="n">
        <v>1</v>
      </c>
      <c r="C672" s="42"/>
      <c r="D672" s="42"/>
      <c r="E672" s="42"/>
      <c r="F672" s="41"/>
      <c r="G672" s="42"/>
      <c r="H672" s="43" t="s">
        <v>708</v>
      </c>
      <c r="I672" s="44" t="n">
        <f aca="false">SUM(I673)</f>
        <v>0</v>
      </c>
      <c r="J672" s="44" t="n">
        <f aca="false">SUM(J673)</f>
        <v>0</v>
      </c>
      <c r="K672" s="44" t="n">
        <f aca="false">SUM(K673)</f>
        <v>0</v>
      </c>
      <c r="L672" s="44" t="n">
        <f aca="false">SUM(L673)</f>
        <v>0</v>
      </c>
      <c r="M672" s="44" t="n">
        <f aca="false">SUM(M673)</f>
        <v>0</v>
      </c>
      <c r="N672" s="44" t="n">
        <f aca="false">SUM(N673)</f>
        <v>0</v>
      </c>
      <c r="O672" s="44" t="n">
        <f aca="false">SUM(O673)</f>
        <v>0</v>
      </c>
      <c r="P672" s="44" t="n">
        <f aca="false">SUM(P673)</f>
        <v>0</v>
      </c>
      <c r="Q672" s="44" t="n">
        <f aca="false">SUM(Q673)</f>
        <v>0</v>
      </c>
      <c r="R672" s="44" t="n">
        <f aca="false">SUM(R673)</f>
        <v>0</v>
      </c>
      <c r="S672" s="44" t="n">
        <f aca="false">SUM(S673)</f>
        <v>0</v>
      </c>
      <c r="T672" s="44" t="n">
        <f aca="false">SUM(T673)</f>
        <v>0</v>
      </c>
      <c r="U672" s="44" t="n">
        <f aca="false">SUM(U673)</f>
        <v>0</v>
      </c>
      <c r="V672" s="44" t="n">
        <f aca="false">SUM(V673)</f>
        <v>0</v>
      </c>
      <c r="W672" s="44" t="n">
        <f aca="false">SUM(W673)</f>
        <v>0</v>
      </c>
      <c r="X672" s="44" t="n">
        <f aca="false">SUM(X673)</f>
        <v>0</v>
      </c>
      <c r="Y672" s="44" t="n">
        <f aca="false">SUM(Y673)</f>
        <v>0</v>
      </c>
      <c r="Z672" s="44" t="n">
        <f aca="false">SUM(Z673)</f>
        <v>0</v>
      </c>
      <c r="AA672" s="44" t="n">
        <f aca="false">SUM(AA673)</f>
        <v>0</v>
      </c>
      <c r="AB672" s="44" t="n">
        <f aca="false">SUM(AB673)</f>
        <v>0</v>
      </c>
      <c r="AC672" s="44" t="n">
        <f aca="false">SUM(AC673)</f>
        <v>0</v>
      </c>
      <c r="AD672" s="44" t="n">
        <f aca="false">SUM(AD673)</f>
        <v>0</v>
      </c>
      <c r="AE672" s="44" t="n">
        <f aca="false">SUM(AE673)</f>
        <v>0</v>
      </c>
      <c r="AF672" s="44" t="n">
        <f aca="false">SUM(AF673)</f>
        <v>0</v>
      </c>
      <c r="AG672" s="44" t="n">
        <f aca="false">SUM(AG673)</f>
        <v>0</v>
      </c>
      <c r="AH672" s="45" t="n">
        <f aca="false">SUM(AH673)</f>
        <v>0</v>
      </c>
    </row>
    <row r="673" customFormat="false" ht="27" hidden="false" customHeight="true" outlineLevel="0" collapsed="false">
      <c r="A673" s="46"/>
      <c r="B673" s="46"/>
      <c r="C673" s="46" t="n">
        <v>1</v>
      </c>
      <c r="D673" s="46"/>
      <c r="E673" s="46"/>
      <c r="F673" s="46"/>
      <c r="G673" s="46"/>
      <c r="H673" s="47" t="s">
        <v>709</v>
      </c>
      <c r="I673" s="48"/>
      <c r="J673" s="48"/>
      <c r="K673" s="48"/>
      <c r="L673" s="48"/>
      <c r="M673" s="48"/>
      <c r="N673" s="48"/>
      <c r="O673" s="48"/>
      <c r="P673" s="48"/>
      <c r="Q673" s="48"/>
      <c r="R673" s="48" t="n">
        <f aca="false">SUM(N673:Q673)</f>
        <v>0</v>
      </c>
      <c r="S673" s="48"/>
      <c r="T673" s="48"/>
      <c r="U673" s="48"/>
      <c r="V673" s="48"/>
      <c r="W673" s="48"/>
      <c r="X673" s="48"/>
      <c r="Y673" s="48"/>
      <c r="Z673" s="48"/>
      <c r="AA673" s="48"/>
      <c r="AB673" s="48"/>
      <c r="AC673" s="48"/>
      <c r="AD673" s="48"/>
      <c r="AE673" s="48" t="n">
        <f aca="false">+I673+R673+V673+AD673+Z673</f>
        <v>0</v>
      </c>
      <c r="AF673" s="48" t="n">
        <f aca="false">SUM(I673:N673)*6*264</f>
        <v>0</v>
      </c>
      <c r="AG673" s="48" t="n">
        <f aca="false">SUM(I673,R673)</f>
        <v>0</v>
      </c>
      <c r="AH673" s="49" t="n">
        <f aca="false">IF(AG673&lt;=120,AG673*100%,IF(AG673&gt;120,AG673*60%))</f>
        <v>0</v>
      </c>
    </row>
    <row r="674" s="9" customFormat="true" ht="27" hidden="false" customHeight="true" outlineLevel="0" collapsed="false">
      <c r="A674" s="50" t="n">
        <v>27</v>
      </c>
      <c r="B674" s="51"/>
      <c r="C674" s="51"/>
      <c r="D674" s="51"/>
      <c r="E674" s="51"/>
      <c r="F674" s="50"/>
      <c r="G674" s="51"/>
      <c r="H674" s="52" t="s">
        <v>710</v>
      </c>
      <c r="I674" s="53" t="n">
        <f aca="false">SUM(I675:I693)/2</f>
        <v>0</v>
      </c>
      <c r="J674" s="53" t="n">
        <f aca="false">SUM(J675:J693)/2</f>
        <v>0</v>
      </c>
      <c r="K674" s="53" t="n">
        <f aca="false">SUM(K675:K693)/2</f>
        <v>0</v>
      </c>
      <c r="L674" s="53" t="n">
        <f aca="false">SUM(L675:L693)/2</f>
        <v>0</v>
      </c>
      <c r="M674" s="53" t="n">
        <f aca="false">SUM(M675:M693)/2</f>
        <v>0</v>
      </c>
      <c r="N674" s="53" t="n">
        <f aca="false">SUM(N675:N693)/2</f>
        <v>0</v>
      </c>
      <c r="O674" s="53" t="n">
        <f aca="false">SUM(O675:O693)/2</f>
        <v>0</v>
      </c>
      <c r="P674" s="53" t="n">
        <f aca="false">SUM(P675:P693)/2</f>
        <v>0</v>
      </c>
      <c r="Q674" s="53" t="n">
        <f aca="false">SUM(Q675:Q693)/2</f>
        <v>0</v>
      </c>
      <c r="R674" s="53" t="n">
        <f aca="false">SUM(R675:R693)/2</f>
        <v>0</v>
      </c>
      <c r="S674" s="53" t="n">
        <f aca="false">SUM(S675:S693)/2</f>
        <v>0</v>
      </c>
      <c r="T674" s="53" t="n">
        <f aca="false">SUM(T675:T693)/2</f>
        <v>0</v>
      </c>
      <c r="U674" s="53" t="n">
        <f aca="false">SUM(U675:U693)/2</f>
        <v>0</v>
      </c>
      <c r="V674" s="53" t="n">
        <f aca="false">SUM(V675:V693)/2</f>
        <v>0</v>
      </c>
      <c r="W674" s="53" t="n">
        <f aca="false">SUM(W675:W693)/2</f>
        <v>0</v>
      </c>
      <c r="X674" s="53" t="n">
        <f aca="false">SUM(X675:X693)/2</f>
        <v>0</v>
      </c>
      <c r="Y674" s="53" t="n">
        <f aca="false">SUM(Y675:Y693)/2</f>
        <v>0</v>
      </c>
      <c r="Z674" s="53" t="n">
        <f aca="false">SUM(Z675:Z693)/2</f>
        <v>0</v>
      </c>
      <c r="AA674" s="53" t="n">
        <f aca="false">SUM(AA675:AA693)/2</f>
        <v>0</v>
      </c>
      <c r="AB674" s="53" t="n">
        <f aca="false">SUM(AB678:AB693)/2</f>
        <v>0</v>
      </c>
      <c r="AC674" s="53" t="n">
        <f aca="false">SUM(AC678:AC693)/2</f>
        <v>0</v>
      </c>
      <c r="AD674" s="53" t="n">
        <f aca="false">SUM(AD678:AD693)/2</f>
        <v>0</v>
      </c>
      <c r="AE674" s="53" t="n">
        <f aca="false">SUM(AE678:AE693)/2</f>
        <v>0</v>
      </c>
      <c r="AF674" s="53" t="n">
        <f aca="false">SUM(AF678:AF693)/2</f>
        <v>0</v>
      </c>
      <c r="AG674" s="53" t="n">
        <f aca="false">SUM(AG678:AG693)/2</f>
        <v>0</v>
      </c>
      <c r="AH674" s="53" t="n">
        <f aca="false">SUM(AH678:AH693)/2</f>
        <v>0</v>
      </c>
    </row>
    <row r="675" s="9" customFormat="true" ht="27" hidden="false" customHeight="true" outlineLevel="0" collapsed="false">
      <c r="A675" s="40"/>
      <c r="B675" s="41" t="n">
        <v>1</v>
      </c>
      <c r="C675" s="42"/>
      <c r="D675" s="42"/>
      <c r="E675" s="42"/>
      <c r="F675" s="41"/>
      <c r="G675" s="42"/>
      <c r="H675" s="43" t="s">
        <v>711</v>
      </c>
      <c r="I675" s="44" t="n">
        <f aca="false">SUM(I676:I677)</f>
        <v>0</v>
      </c>
      <c r="J675" s="44" t="n">
        <f aca="false">SUM(J676:J677)</f>
        <v>0</v>
      </c>
      <c r="K675" s="44" t="n">
        <f aca="false">SUM(K676:K677)</f>
        <v>0</v>
      </c>
      <c r="L675" s="44" t="n">
        <f aca="false">SUM(L676:L677)</f>
        <v>0</v>
      </c>
      <c r="M675" s="44" t="n">
        <f aca="false">SUM(M676:M677)</f>
        <v>0</v>
      </c>
      <c r="N675" s="44" t="n">
        <f aca="false">SUM(N676:N677)</f>
        <v>0</v>
      </c>
      <c r="O675" s="44" t="n">
        <f aca="false">SUM(O676:O677)</f>
        <v>0</v>
      </c>
      <c r="P675" s="44" t="n">
        <f aca="false">SUM(P676:P677)</f>
        <v>0</v>
      </c>
      <c r="Q675" s="44" t="n">
        <f aca="false">SUM(Q676:Q677)</f>
        <v>0</v>
      </c>
      <c r="R675" s="44" t="n">
        <f aca="false">SUM(R676:R677)</f>
        <v>0</v>
      </c>
      <c r="S675" s="44" t="n">
        <f aca="false">SUM(S676:S677)</f>
        <v>0</v>
      </c>
      <c r="T675" s="44" t="n">
        <f aca="false">SUM(T676:T677)</f>
        <v>0</v>
      </c>
      <c r="U675" s="44" t="n">
        <f aca="false">SUM(U676:U677)</f>
        <v>0</v>
      </c>
      <c r="V675" s="44" t="n">
        <f aca="false">SUM(V676:V677)</f>
        <v>0</v>
      </c>
      <c r="W675" s="44" t="n">
        <f aca="false">SUM(W676:W677)</f>
        <v>0</v>
      </c>
      <c r="X675" s="44" t="n">
        <f aca="false">SUM(X676:X677)</f>
        <v>0</v>
      </c>
      <c r="Y675" s="44" t="n">
        <f aca="false">SUM(Y676:Y677)</f>
        <v>0</v>
      </c>
      <c r="Z675" s="44" t="n">
        <f aca="false">SUM(Z676:Z677)</f>
        <v>0</v>
      </c>
      <c r="AA675" s="44" t="n">
        <f aca="false">SUM(AA676:AA677)</f>
        <v>0</v>
      </c>
      <c r="AB675" s="44" t="n">
        <f aca="false">SUM(AB676:AB677)</f>
        <v>0</v>
      </c>
      <c r="AC675" s="44" t="n">
        <f aca="false">SUM(AC676:AC677)</f>
        <v>0</v>
      </c>
      <c r="AD675" s="44" t="n">
        <f aca="false">SUM(AD676:AD677)</f>
        <v>0</v>
      </c>
      <c r="AE675" s="44" t="n">
        <f aca="false">SUM(AE676:AE677)</f>
        <v>0</v>
      </c>
      <c r="AF675" s="44" t="n">
        <f aca="false">SUM(AF676:AF677)</f>
        <v>0</v>
      </c>
      <c r="AG675" s="44" t="n">
        <f aca="false">SUM(AG676)</f>
        <v>0</v>
      </c>
      <c r="AH675" s="45" t="n">
        <f aca="false">SUM(AH676)</f>
        <v>0</v>
      </c>
    </row>
    <row r="676" customFormat="false" ht="27" hidden="false" customHeight="true" outlineLevel="0" collapsed="false">
      <c r="A676" s="46"/>
      <c r="B676" s="46"/>
      <c r="C676" s="46" t="n">
        <v>1</v>
      </c>
      <c r="D676" s="46"/>
      <c r="E676" s="46"/>
      <c r="F676" s="46"/>
      <c r="G676" s="46"/>
      <c r="H676" s="47" t="s">
        <v>712</v>
      </c>
      <c r="I676" s="48"/>
      <c r="J676" s="48"/>
      <c r="K676" s="48"/>
      <c r="L676" s="48"/>
      <c r="M676" s="48"/>
      <c r="N676" s="48"/>
      <c r="O676" s="48"/>
      <c r="P676" s="48"/>
      <c r="Q676" s="48"/>
      <c r="R676" s="48" t="n">
        <f aca="false">SUM(N676:Q676)</f>
        <v>0</v>
      </c>
      <c r="S676" s="48"/>
      <c r="T676" s="48"/>
      <c r="U676" s="48"/>
      <c r="V676" s="48"/>
      <c r="W676" s="48"/>
      <c r="X676" s="48"/>
      <c r="Y676" s="48"/>
      <c r="Z676" s="48"/>
      <c r="AA676" s="48"/>
      <c r="AB676" s="48"/>
      <c r="AC676" s="48"/>
      <c r="AD676" s="48"/>
      <c r="AE676" s="48" t="n">
        <f aca="false">+I676+R676+V676+AD676+Z676</f>
        <v>0</v>
      </c>
      <c r="AF676" s="48" t="n">
        <f aca="false">SUM(I676:N676)*6*264</f>
        <v>0</v>
      </c>
      <c r="AG676" s="48" t="n">
        <f aca="false">SUM(I676,R676)</f>
        <v>0</v>
      </c>
      <c r="AH676" s="49" t="n">
        <f aca="false">IF(AG676&lt;=120,AG676*100%,IF(AG676&gt;120,AG676*60%))</f>
        <v>0</v>
      </c>
    </row>
    <row r="677" customFormat="false" ht="27" hidden="false" customHeight="true" outlineLevel="0" collapsed="false">
      <c r="A677" s="46"/>
      <c r="B677" s="46"/>
      <c r="C677" s="46" t="n">
        <v>1</v>
      </c>
      <c r="D677" s="46"/>
      <c r="E677" s="46"/>
      <c r="F677" s="46"/>
      <c r="G677" s="46"/>
      <c r="H677" s="47" t="s">
        <v>713</v>
      </c>
      <c r="I677" s="48"/>
      <c r="J677" s="48"/>
      <c r="K677" s="48"/>
      <c r="L677" s="48"/>
      <c r="M677" s="48"/>
      <c r="N677" s="48"/>
      <c r="O677" s="48"/>
      <c r="P677" s="48"/>
      <c r="Q677" s="48"/>
      <c r="R677" s="48" t="n">
        <f aca="false">SUM(N677:Q677)</f>
        <v>0</v>
      </c>
      <c r="S677" s="48"/>
      <c r="T677" s="48"/>
      <c r="U677" s="48"/>
      <c r="V677" s="48"/>
      <c r="W677" s="48"/>
      <c r="X677" s="48"/>
      <c r="Y677" s="48"/>
      <c r="Z677" s="48"/>
      <c r="AA677" s="48"/>
      <c r="AB677" s="48"/>
      <c r="AC677" s="48"/>
      <c r="AD677" s="48"/>
      <c r="AE677" s="48" t="n">
        <f aca="false">+I677+R677+V677+AD677+Z677</f>
        <v>0</v>
      </c>
      <c r="AF677" s="48" t="n">
        <f aca="false">SUM(I677:N677)*6*264</f>
        <v>0</v>
      </c>
      <c r="AG677" s="48" t="n">
        <f aca="false">SUM(I677,R677)</f>
        <v>0</v>
      </c>
      <c r="AH677" s="49" t="n">
        <f aca="false">IF(AG677&lt;=120,AG677*100%,IF(AG677&gt;120,AG677*60%))</f>
        <v>0</v>
      </c>
    </row>
    <row r="678" s="9" customFormat="true" ht="27" hidden="false" customHeight="true" outlineLevel="0" collapsed="false">
      <c r="A678" s="40"/>
      <c r="B678" s="41" t="n">
        <v>1</v>
      </c>
      <c r="C678" s="42"/>
      <c r="D678" s="42"/>
      <c r="E678" s="42"/>
      <c r="F678" s="41"/>
      <c r="G678" s="42"/>
      <c r="H678" s="43" t="s">
        <v>714</v>
      </c>
      <c r="I678" s="44" t="n">
        <f aca="false">SUM(I679)</f>
        <v>0</v>
      </c>
      <c r="J678" s="44" t="n">
        <f aca="false">SUM(J679)</f>
        <v>0</v>
      </c>
      <c r="K678" s="44" t="n">
        <f aca="false">SUM(K679)</f>
        <v>0</v>
      </c>
      <c r="L678" s="44" t="n">
        <f aca="false">SUM(L679)</f>
        <v>0</v>
      </c>
      <c r="M678" s="44" t="n">
        <f aca="false">SUM(M679)</f>
        <v>0</v>
      </c>
      <c r="N678" s="44" t="n">
        <f aca="false">SUM(N679)</f>
        <v>0</v>
      </c>
      <c r="O678" s="44" t="n">
        <f aca="false">SUM(O679)</f>
        <v>0</v>
      </c>
      <c r="P678" s="44" t="n">
        <f aca="false">SUM(P679)</f>
        <v>0</v>
      </c>
      <c r="Q678" s="44" t="n">
        <f aca="false">SUM(Q679)</f>
        <v>0</v>
      </c>
      <c r="R678" s="44" t="n">
        <f aca="false">SUM(R679)</f>
        <v>0</v>
      </c>
      <c r="S678" s="44" t="n">
        <f aca="false">SUM(S679)</f>
        <v>0</v>
      </c>
      <c r="T678" s="44" t="n">
        <f aca="false">SUM(T679)</f>
        <v>0</v>
      </c>
      <c r="U678" s="44" t="n">
        <f aca="false">SUM(U679)</f>
        <v>0</v>
      </c>
      <c r="V678" s="44" t="n">
        <f aca="false">SUM(V679)</f>
        <v>0</v>
      </c>
      <c r="W678" s="44" t="n">
        <f aca="false">SUM(W679)</f>
        <v>0</v>
      </c>
      <c r="X678" s="44" t="n">
        <f aca="false">SUM(X679)</f>
        <v>0</v>
      </c>
      <c r="Y678" s="44" t="n">
        <f aca="false">SUM(Y679)</f>
        <v>0</v>
      </c>
      <c r="Z678" s="44" t="n">
        <f aca="false">SUM(Z679)</f>
        <v>0</v>
      </c>
      <c r="AA678" s="44" t="n">
        <f aca="false">SUM(AA679)</f>
        <v>0</v>
      </c>
      <c r="AB678" s="44" t="n">
        <f aca="false">SUM(AB679)</f>
        <v>0</v>
      </c>
      <c r="AC678" s="44" t="n">
        <f aca="false">SUM(AC679)</f>
        <v>0</v>
      </c>
      <c r="AD678" s="44" t="n">
        <f aca="false">SUM(AD679)</f>
        <v>0</v>
      </c>
      <c r="AE678" s="44" t="n">
        <f aca="false">SUM(AE679)</f>
        <v>0</v>
      </c>
      <c r="AF678" s="44" t="n">
        <f aca="false">SUM(AF679)</f>
        <v>0</v>
      </c>
      <c r="AG678" s="44" t="n">
        <f aca="false">SUM(AG679)</f>
        <v>0</v>
      </c>
      <c r="AH678" s="45" t="n">
        <f aca="false">SUM(AH679)</f>
        <v>0</v>
      </c>
    </row>
    <row r="679" customFormat="false" ht="27" hidden="false" customHeight="true" outlineLevel="0" collapsed="false">
      <c r="A679" s="46"/>
      <c r="B679" s="46"/>
      <c r="C679" s="46" t="n">
        <v>1</v>
      </c>
      <c r="D679" s="46"/>
      <c r="E679" s="46"/>
      <c r="F679" s="46"/>
      <c r="G679" s="46"/>
      <c r="H679" s="47" t="s">
        <v>715</v>
      </c>
      <c r="I679" s="48"/>
      <c r="J679" s="48"/>
      <c r="K679" s="48"/>
      <c r="L679" s="48"/>
      <c r="M679" s="48"/>
      <c r="N679" s="48"/>
      <c r="O679" s="48"/>
      <c r="P679" s="48"/>
      <c r="Q679" s="48"/>
      <c r="R679" s="48" t="n">
        <f aca="false">SUM(N679:Q679)</f>
        <v>0</v>
      </c>
      <c r="S679" s="48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 t="n">
        <f aca="false">+I679+R679+V679+AD679+Z679</f>
        <v>0</v>
      </c>
      <c r="AF679" s="48" t="n">
        <f aca="false">SUM(I679:N679)*6*264</f>
        <v>0</v>
      </c>
      <c r="AG679" s="48" t="n">
        <f aca="false">SUM(I679,R679)</f>
        <v>0</v>
      </c>
      <c r="AH679" s="49" t="n">
        <f aca="false">IF(AG679&lt;=120,AG679*100%,IF(AG679&gt;120,AG679*60%))</f>
        <v>0</v>
      </c>
    </row>
    <row r="680" s="9" customFormat="true" ht="27" hidden="false" customHeight="true" outlineLevel="0" collapsed="false">
      <c r="A680" s="40"/>
      <c r="B680" s="41" t="n">
        <v>1</v>
      </c>
      <c r="C680" s="42"/>
      <c r="D680" s="42"/>
      <c r="E680" s="42"/>
      <c r="F680" s="41"/>
      <c r="G680" s="42"/>
      <c r="H680" s="43" t="s">
        <v>716</v>
      </c>
      <c r="I680" s="44" t="n">
        <f aca="false">SUM(I681)</f>
        <v>0</v>
      </c>
      <c r="J680" s="44" t="n">
        <f aca="false">SUM(J681)</f>
        <v>0</v>
      </c>
      <c r="K680" s="44" t="n">
        <f aca="false">SUM(K681)</f>
        <v>0</v>
      </c>
      <c r="L680" s="44" t="n">
        <f aca="false">SUM(L681)</f>
        <v>0</v>
      </c>
      <c r="M680" s="44" t="n">
        <f aca="false">SUM(M681)</f>
        <v>0</v>
      </c>
      <c r="N680" s="44" t="n">
        <f aca="false">SUM(N681)</f>
        <v>0</v>
      </c>
      <c r="O680" s="44" t="n">
        <f aca="false">SUM(O681)</f>
        <v>0</v>
      </c>
      <c r="P680" s="44" t="n">
        <f aca="false">SUM(P681)</f>
        <v>0</v>
      </c>
      <c r="Q680" s="44" t="n">
        <f aca="false">SUM(Q681)</f>
        <v>0</v>
      </c>
      <c r="R680" s="44" t="n">
        <f aca="false">SUM(R681)</f>
        <v>0</v>
      </c>
      <c r="S680" s="44" t="n">
        <f aca="false">SUM(S681)</f>
        <v>0</v>
      </c>
      <c r="T680" s="44" t="n">
        <f aca="false">SUM(T681)</f>
        <v>0</v>
      </c>
      <c r="U680" s="44" t="n">
        <f aca="false">SUM(U681)</f>
        <v>0</v>
      </c>
      <c r="V680" s="44" t="n">
        <f aca="false">SUM(V681)</f>
        <v>0</v>
      </c>
      <c r="W680" s="44" t="n">
        <f aca="false">SUM(W681)</f>
        <v>0</v>
      </c>
      <c r="X680" s="44" t="n">
        <f aca="false">SUM(X681)</f>
        <v>0</v>
      </c>
      <c r="Y680" s="44" t="n">
        <f aca="false">SUM(Y681)</f>
        <v>0</v>
      </c>
      <c r="Z680" s="44" t="n">
        <f aca="false">SUM(Z681)</f>
        <v>0</v>
      </c>
      <c r="AA680" s="44" t="n">
        <f aca="false">SUM(AA681)</f>
        <v>0</v>
      </c>
      <c r="AB680" s="44" t="n">
        <f aca="false">SUM(AB681)</f>
        <v>0</v>
      </c>
      <c r="AC680" s="44" t="n">
        <f aca="false">SUM(AC681)</f>
        <v>0</v>
      </c>
      <c r="AD680" s="44" t="n">
        <f aca="false">SUM(AD681)</f>
        <v>0</v>
      </c>
      <c r="AE680" s="44" t="n">
        <f aca="false">SUM(AE681)</f>
        <v>0</v>
      </c>
      <c r="AF680" s="44" t="n">
        <f aca="false">SUM(AF681)</f>
        <v>0</v>
      </c>
      <c r="AG680" s="44" t="n">
        <f aca="false">SUM(AG681)</f>
        <v>0</v>
      </c>
      <c r="AH680" s="45" t="n">
        <f aca="false">SUM(AH681)</f>
        <v>0</v>
      </c>
    </row>
    <row r="681" customFormat="false" ht="27" hidden="false" customHeight="true" outlineLevel="0" collapsed="false">
      <c r="A681" s="46"/>
      <c r="B681" s="46"/>
      <c r="C681" s="46" t="n">
        <v>1</v>
      </c>
      <c r="D681" s="46"/>
      <c r="E681" s="46"/>
      <c r="F681" s="46"/>
      <c r="G681" s="46"/>
      <c r="H681" s="47" t="s">
        <v>717</v>
      </c>
      <c r="I681" s="48"/>
      <c r="J681" s="48"/>
      <c r="K681" s="48"/>
      <c r="L681" s="48"/>
      <c r="M681" s="48"/>
      <c r="N681" s="48"/>
      <c r="O681" s="48"/>
      <c r="P681" s="48"/>
      <c r="Q681" s="48"/>
      <c r="R681" s="48" t="n">
        <f aca="false">SUM(N681:Q681)</f>
        <v>0</v>
      </c>
      <c r="S681" s="48"/>
      <c r="T681" s="48"/>
      <c r="U681" s="48"/>
      <c r="V681" s="48"/>
      <c r="W681" s="48"/>
      <c r="X681" s="48"/>
      <c r="Y681" s="48"/>
      <c r="Z681" s="48"/>
      <c r="AA681" s="48"/>
      <c r="AB681" s="48"/>
      <c r="AC681" s="48"/>
      <c r="AD681" s="48"/>
      <c r="AE681" s="48" t="n">
        <f aca="false">+I681+R681+V681+AD681+Z681</f>
        <v>0</v>
      </c>
      <c r="AF681" s="48" t="n">
        <f aca="false">SUM(I681:N681)*6*264</f>
        <v>0</v>
      </c>
      <c r="AG681" s="48" t="n">
        <f aca="false">SUM(I681,R681)</f>
        <v>0</v>
      </c>
      <c r="AH681" s="49" t="n">
        <f aca="false">IF(AG681&lt;=120,AG681*100%,IF(AG681&gt;120,AG681*60%))</f>
        <v>0</v>
      </c>
    </row>
    <row r="682" s="9" customFormat="true" ht="27" hidden="false" customHeight="true" outlineLevel="0" collapsed="false">
      <c r="A682" s="40"/>
      <c r="B682" s="41" t="n">
        <v>1</v>
      </c>
      <c r="C682" s="42"/>
      <c r="D682" s="42"/>
      <c r="E682" s="42"/>
      <c r="F682" s="41"/>
      <c r="G682" s="42"/>
      <c r="H682" s="43" t="s">
        <v>718</v>
      </c>
      <c r="I682" s="44" t="n">
        <f aca="false">SUM(I683)</f>
        <v>0</v>
      </c>
      <c r="J682" s="44" t="n">
        <f aca="false">SUM(J683)</f>
        <v>0</v>
      </c>
      <c r="K682" s="44" t="n">
        <f aca="false">SUM(K683)</f>
        <v>0</v>
      </c>
      <c r="L682" s="44" t="n">
        <f aca="false">SUM(L683)</f>
        <v>0</v>
      </c>
      <c r="M682" s="44" t="n">
        <f aca="false">SUM(M683)</f>
        <v>0</v>
      </c>
      <c r="N682" s="44" t="n">
        <f aca="false">SUM(N683)</f>
        <v>0</v>
      </c>
      <c r="O682" s="44" t="n">
        <f aca="false">SUM(O683)</f>
        <v>0</v>
      </c>
      <c r="P682" s="44" t="n">
        <f aca="false">SUM(P683)</f>
        <v>0</v>
      </c>
      <c r="Q682" s="44" t="n">
        <f aca="false">SUM(Q683)</f>
        <v>0</v>
      </c>
      <c r="R682" s="44" t="n">
        <f aca="false">SUM(R683)</f>
        <v>0</v>
      </c>
      <c r="S682" s="44" t="n">
        <f aca="false">SUM(S683)</f>
        <v>0</v>
      </c>
      <c r="T682" s="44" t="n">
        <f aca="false">SUM(T683)</f>
        <v>0</v>
      </c>
      <c r="U682" s="44" t="n">
        <f aca="false">SUM(U683)</f>
        <v>0</v>
      </c>
      <c r="V682" s="44" t="n">
        <f aca="false">SUM(V683)</f>
        <v>0</v>
      </c>
      <c r="W682" s="44" t="n">
        <f aca="false">SUM(W683)</f>
        <v>0</v>
      </c>
      <c r="X682" s="44" t="n">
        <f aca="false">SUM(X683)</f>
        <v>0</v>
      </c>
      <c r="Y682" s="44" t="n">
        <f aca="false">SUM(Y683)</f>
        <v>0</v>
      </c>
      <c r="Z682" s="44" t="n">
        <f aca="false">SUM(Z683)</f>
        <v>0</v>
      </c>
      <c r="AA682" s="44" t="n">
        <f aca="false">SUM(AA683)</f>
        <v>0</v>
      </c>
      <c r="AB682" s="44" t="n">
        <f aca="false">SUM(AB683)</f>
        <v>0</v>
      </c>
      <c r="AC682" s="44" t="n">
        <f aca="false">SUM(AC683)</f>
        <v>0</v>
      </c>
      <c r="AD682" s="44" t="n">
        <f aca="false">SUM(AD683)</f>
        <v>0</v>
      </c>
      <c r="AE682" s="44" t="n">
        <f aca="false">SUM(AE683)</f>
        <v>0</v>
      </c>
      <c r="AF682" s="44" t="n">
        <f aca="false">SUM(AF683)</f>
        <v>0</v>
      </c>
      <c r="AG682" s="44" t="n">
        <f aca="false">SUM(AG683)</f>
        <v>0</v>
      </c>
      <c r="AH682" s="45" t="n">
        <f aca="false">SUM(AH683)</f>
        <v>0</v>
      </c>
    </row>
    <row r="683" customFormat="false" ht="27" hidden="false" customHeight="true" outlineLevel="0" collapsed="false">
      <c r="A683" s="46"/>
      <c r="B683" s="46"/>
      <c r="C683" s="46" t="n">
        <v>1</v>
      </c>
      <c r="D683" s="46"/>
      <c r="E683" s="46"/>
      <c r="F683" s="46"/>
      <c r="G683" s="46"/>
      <c r="H683" s="47" t="s">
        <v>719</v>
      </c>
      <c r="I683" s="48"/>
      <c r="J683" s="48"/>
      <c r="K683" s="48"/>
      <c r="L683" s="48"/>
      <c r="M683" s="48"/>
      <c r="N683" s="48"/>
      <c r="O683" s="48"/>
      <c r="P683" s="48"/>
      <c r="Q683" s="48"/>
      <c r="R683" s="48" t="n">
        <f aca="false">SUM(N683:Q683)</f>
        <v>0</v>
      </c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 t="n">
        <f aca="false">+I683+R683+V683+AD683+Z683</f>
        <v>0</v>
      </c>
      <c r="AF683" s="48" t="n">
        <f aca="false">SUM(I683:N683)*6*264</f>
        <v>0</v>
      </c>
      <c r="AG683" s="48" t="n">
        <f aca="false">SUM(I683,R683)</f>
        <v>0</v>
      </c>
      <c r="AH683" s="49" t="n">
        <f aca="false">IF(AG683&lt;=120,AG683*100%,IF(AG683&gt;120,AG683*60%))</f>
        <v>0</v>
      </c>
    </row>
    <row r="684" s="9" customFormat="true" ht="27" hidden="false" customHeight="true" outlineLevel="0" collapsed="false">
      <c r="A684" s="40"/>
      <c r="B684" s="41" t="n">
        <v>1</v>
      </c>
      <c r="C684" s="42"/>
      <c r="D684" s="42"/>
      <c r="E684" s="42"/>
      <c r="F684" s="41"/>
      <c r="G684" s="42"/>
      <c r="H684" s="43" t="s">
        <v>720</v>
      </c>
      <c r="I684" s="44" t="n">
        <f aca="false">SUM(I685)</f>
        <v>0</v>
      </c>
      <c r="J684" s="44" t="n">
        <f aca="false">SUM(J685)</f>
        <v>0</v>
      </c>
      <c r="K684" s="44" t="n">
        <f aca="false">SUM(K685)</f>
        <v>0</v>
      </c>
      <c r="L684" s="44" t="n">
        <f aca="false">SUM(L685)</f>
        <v>0</v>
      </c>
      <c r="M684" s="44" t="n">
        <f aca="false">SUM(M685)</f>
        <v>0</v>
      </c>
      <c r="N684" s="44" t="n">
        <f aca="false">SUM(N685)</f>
        <v>0</v>
      </c>
      <c r="O684" s="44" t="n">
        <f aca="false">SUM(O685)</f>
        <v>0</v>
      </c>
      <c r="P684" s="44" t="n">
        <f aca="false">SUM(P685)</f>
        <v>0</v>
      </c>
      <c r="Q684" s="44" t="n">
        <f aca="false">SUM(Q685)</f>
        <v>0</v>
      </c>
      <c r="R684" s="44" t="n">
        <f aca="false">SUM(R685)</f>
        <v>0</v>
      </c>
      <c r="S684" s="44" t="n">
        <f aca="false">SUM(S685)</f>
        <v>0</v>
      </c>
      <c r="T684" s="44" t="n">
        <f aca="false">SUM(T685)</f>
        <v>0</v>
      </c>
      <c r="U684" s="44" t="n">
        <f aca="false">SUM(U685)</f>
        <v>0</v>
      </c>
      <c r="V684" s="44" t="n">
        <f aca="false">SUM(V685)</f>
        <v>0</v>
      </c>
      <c r="W684" s="44" t="n">
        <f aca="false">SUM(W685)</f>
        <v>0</v>
      </c>
      <c r="X684" s="44" t="n">
        <f aca="false">SUM(X685)</f>
        <v>0</v>
      </c>
      <c r="Y684" s="44" t="n">
        <f aca="false">SUM(Y685)</f>
        <v>0</v>
      </c>
      <c r="Z684" s="44" t="n">
        <f aca="false">SUM(Z685)</f>
        <v>0</v>
      </c>
      <c r="AA684" s="44" t="n">
        <f aca="false">SUM(AA685)</f>
        <v>0</v>
      </c>
      <c r="AB684" s="44" t="n">
        <f aca="false">SUM(AB685)</f>
        <v>0</v>
      </c>
      <c r="AC684" s="44" t="n">
        <f aca="false">SUM(AC685)</f>
        <v>0</v>
      </c>
      <c r="AD684" s="44" t="n">
        <f aca="false">SUM(AD685)</f>
        <v>0</v>
      </c>
      <c r="AE684" s="44" t="n">
        <f aca="false">SUM(AE685)</f>
        <v>0</v>
      </c>
      <c r="AF684" s="44" t="n">
        <f aca="false">SUM(AF685)</f>
        <v>0</v>
      </c>
      <c r="AG684" s="44" t="n">
        <f aca="false">SUM(AG685)</f>
        <v>0</v>
      </c>
      <c r="AH684" s="45" t="n">
        <f aca="false">SUM(AH685)</f>
        <v>0</v>
      </c>
    </row>
    <row r="685" customFormat="false" ht="27" hidden="false" customHeight="true" outlineLevel="0" collapsed="false">
      <c r="A685" s="46"/>
      <c r="B685" s="46"/>
      <c r="C685" s="46" t="n">
        <v>1</v>
      </c>
      <c r="D685" s="46"/>
      <c r="E685" s="46"/>
      <c r="F685" s="46" t="n">
        <v>1</v>
      </c>
      <c r="G685" s="46"/>
      <c r="H685" s="60" t="s">
        <v>721</v>
      </c>
      <c r="I685" s="48"/>
      <c r="J685" s="48"/>
      <c r="K685" s="48"/>
      <c r="L685" s="48"/>
      <c r="M685" s="48"/>
      <c r="N685" s="48"/>
      <c r="O685" s="48"/>
      <c r="P685" s="48"/>
      <c r="Q685" s="48"/>
      <c r="R685" s="48" t="n">
        <f aca="false">SUM(N685:Q685)</f>
        <v>0</v>
      </c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 t="n">
        <f aca="false">+I685+R685+V685+AD685+Z685</f>
        <v>0</v>
      </c>
      <c r="AF685" s="48" t="n">
        <f aca="false">SUM(I685:N685)*6*264</f>
        <v>0</v>
      </c>
      <c r="AG685" s="48" t="n">
        <f aca="false">SUM(I685,R685)</f>
        <v>0</v>
      </c>
      <c r="AH685" s="49" t="n">
        <f aca="false">IF(AG685&lt;=120,AG685*100%,IF(AG685&gt;120,AG685*60%))</f>
        <v>0</v>
      </c>
    </row>
    <row r="686" s="9" customFormat="true" ht="27" hidden="false" customHeight="true" outlineLevel="0" collapsed="false">
      <c r="A686" s="40"/>
      <c r="B686" s="41" t="n">
        <v>1</v>
      </c>
      <c r="C686" s="42"/>
      <c r="D686" s="42"/>
      <c r="E686" s="42"/>
      <c r="F686" s="41"/>
      <c r="G686" s="42"/>
      <c r="H686" s="43" t="s">
        <v>722</v>
      </c>
      <c r="I686" s="44" t="n">
        <f aca="false">SUM(I687)</f>
        <v>0</v>
      </c>
      <c r="J686" s="44" t="n">
        <f aca="false">SUM(J687)</f>
        <v>0</v>
      </c>
      <c r="K686" s="44" t="n">
        <f aca="false">SUM(K687)</f>
        <v>0</v>
      </c>
      <c r="L686" s="44" t="n">
        <f aca="false">SUM(L687)</f>
        <v>0</v>
      </c>
      <c r="M686" s="44" t="n">
        <f aca="false">SUM(M687)</f>
        <v>0</v>
      </c>
      <c r="N686" s="44" t="n">
        <f aca="false">SUM(N687)</f>
        <v>0</v>
      </c>
      <c r="O686" s="44" t="n">
        <f aca="false">SUM(O687)</f>
        <v>0</v>
      </c>
      <c r="P686" s="44" t="n">
        <f aca="false">SUM(P687)</f>
        <v>0</v>
      </c>
      <c r="Q686" s="44" t="n">
        <f aca="false">SUM(Q687)</f>
        <v>0</v>
      </c>
      <c r="R686" s="44" t="n">
        <f aca="false">SUM(R687)</f>
        <v>0</v>
      </c>
      <c r="S686" s="44" t="n">
        <f aca="false">SUM(S687)</f>
        <v>0</v>
      </c>
      <c r="T686" s="44" t="n">
        <f aca="false">SUM(T687)</f>
        <v>0</v>
      </c>
      <c r="U686" s="44" t="n">
        <f aca="false">SUM(U687)</f>
        <v>0</v>
      </c>
      <c r="V686" s="44" t="n">
        <f aca="false">SUM(V687)</f>
        <v>0</v>
      </c>
      <c r="W686" s="44" t="n">
        <f aca="false">SUM(W687)</f>
        <v>0</v>
      </c>
      <c r="X686" s="44" t="n">
        <f aca="false">SUM(X687)</f>
        <v>0</v>
      </c>
      <c r="Y686" s="44" t="n">
        <f aca="false">SUM(Y687)</f>
        <v>0</v>
      </c>
      <c r="Z686" s="44" t="n">
        <f aca="false">SUM(Z687)</f>
        <v>0</v>
      </c>
      <c r="AA686" s="44" t="n">
        <f aca="false">SUM(AA687)</f>
        <v>0</v>
      </c>
      <c r="AB686" s="44" t="n">
        <f aca="false">SUM(AB687)</f>
        <v>0</v>
      </c>
      <c r="AC686" s="44" t="n">
        <f aca="false">SUM(AC687)</f>
        <v>0</v>
      </c>
      <c r="AD686" s="44" t="n">
        <f aca="false">SUM(AD687)</f>
        <v>0</v>
      </c>
      <c r="AE686" s="44" t="n">
        <f aca="false">SUM(AE687)</f>
        <v>0</v>
      </c>
      <c r="AF686" s="44" t="n">
        <f aca="false">SUM(AF687)</f>
        <v>0</v>
      </c>
      <c r="AG686" s="44" t="n">
        <f aca="false">SUM(AG687)</f>
        <v>0</v>
      </c>
      <c r="AH686" s="45" t="n">
        <f aca="false">SUM(AH687)</f>
        <v>0</v>
      </c>
    </row>
    <row r="687" customFormat="false" ht="27" hidden="false" customHeight="true" outlineLevel="0" collapsed="false">
      <c r="A687" s="46"/>
      <c r="B687" s="46"/>
      <c r="C687" s="46" t="n">
        <v>1</v>
      </c>
      <c r="D687" s="46"/>
      <c r="E687" s="46"/>
      <c r="F687" s="46"/>
      <c r="G687" s="46"/>
      <c r="H687" s="47" t="s">
        <v>723</v>
      </c>
      <c r="I687" s="48"/>
      <c r="J687" s="48"/>
      <c r="K687" s="48"/>
      <c r="L687" s="48"/>
      <c r="M687" s="48"/>
      <c r="N687" s="48"/>
      <c r="O687" s="48"/>
      <c r="P687" s="48"/>
      <c r="Q687" s="48"/>
      <c r="R687" s="48" t="n">
        <f aca="false">SUM(N687:Q687)</f>
        <v>0</v>
      </c>
      <c r="S687" s="48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 t="n">
        <f aca="false">+I687+R687+V687+AD687+Z687</f>
        <v>0</v>
      </c>
      <c r="AF687" s="48" t="n">
        <f aca="false">SUM(I687:N687)*6*264</f>
        <v>0</v>
      </c>
      <c r="AG687" s="48" t="n">
        <f aca="false">SUM(I687,R687)</f>
        <v>0</v>
      </c>
      <c r="AH687" s="49" t="n">
        <f aca="false">IF(AG687&lt;=120,AG687*100%,IF(AG687&gt;120,AG687*60%))</f>
        <v>0</v>
      </c>
    </row>
    <row r="688" s="9" customFormat="true" ht="27" hidden="false" customHeight="true" outlineLevel="0" collapsed="false">
      <c r="A688" s="40"/>
      <c r="B688" s="41" t="n">
        <v>1</v>
      </c>
      <c r="C688" s="42"/>
      <c r="D688" s="42"/>
      <c r="E688" s="42"/>
      <c r="F688" s="41"/>
      <c r="G688" s="42"/>
      <c r="H688" s="43" t="s">
        <v>724</v>
      </c>
      <c r="I688" s="44" t="n">
        <f aca="false">SUM(I689)</f>
        <v>0</v>
      </c>
      <c r="J688" s="44" t="n">
        <f aca="false">SUM(J689)</f>
        <v>0</v>
      </c>
      <c r="K688" s="44" t="n">
        <f aca="false">SUM(K689)</f>
        <v>0</v>
      </c>
      <c r="L688" s="44" t="n">
        <f aca="false">SUM(L689)</f>
        <v>0</v>
      </c>
      <c r="M688" s="44" t="n">
        <f aca="false">SUM(M689)</f>
        <v>0</v>
      </c>
      <c r="N688" s="44" t="n">
        <f aca="false">SUM(N689)</f>
        <v>0</v>
      </c>
      <c r="O688" s="44" t="n">
        <f aca="false">SUM(O689)</f>
        <v>0</v>
      </c>
      <c r="P688" s="44" t="n">
        <f aca="false">SUM(P689)</f>
        <v>0</v>
      </c>
      <c r="Q688" s="44" t="n">
        <f aca="false">SUM(Q689)</f>
        <v>0</v>
      </c>
      <c r="R688" s="44" t="n">
        <f aca="false">SUM(R689)</f>
        <v>0</v>
      </c>
      <c r="S688" s="44" t="n">
        <f aca="false">SUM(S689)</f>
        <v>0</v>
      </c>
      <c r="T688" s="44" t="n">
        <f aca="false">SUM(T689)</f>
        <v>0</v>
      </c>
      <c r="U688" s="44" t="n">
        <f aca="false">SUM(U689)</f>
        <v>0</v>
      </c>
      <c r="V688" s="44" t="n">
        <f aca="false">SUM(V689)</f>
        <v>0</v>
      </c>
      <c r="W688" s="44" t="n">
        <f aca="false">SUM(W689)</f>
        <v>0</v>
      </c>
      <c r="X688" s="44" t="n">
        <f aca="false">SUM(X689)</f>
        <v>0</v>
      </c>
      <c r="Y688" s="44" t="n">
        <f aca="false">SUM(Y689)</f>
        <v>0</v>
      </c>
      <c r="Z688" s="44" t="n">
        <f aca="false">SUM(Z689)</f>
        <v>0</v>
      </c>
      <c r="AA688" s="44" t="n">
        <f aca="false">SUM(AA689)</f>
        <v>0</v>
      </c>
      <c r="AB688" s="44" t="n">
        <f aca="false">SUM(AB689)</f>
        <v>0</v>
      </c>
      <c r="AC688" s="44" t="n">
        <f aca="false">SUM(AC689)</f>
        <v>0</v>
      </c>
      <c r="AD688" s="44" t="n">
        <f aca="false">SUM(AD689)</f>
        <v>0</v>
      </c>
      <c r="AE688" s="44" t="n">
        <f aca="false">SUM(AE689)</f>
        <v>0</v>
      </c>
      <c r="AF688" s="44" t="n">
        <f aca="false">SUM(AF689)</f>
        <v>0</v>
      </c>
      <c r="AG688" s="44" t="n">
        <f aca="false">SUM(AG689)</f>
        <v>0</v>
      </c>
      <c r="AH688" s="45" t="n">
        <f aca="false">SUM(AH689)</f>
        <v>0</v>
      </c>
    </row>
    <row r="689" customFormat="false" ht="27" hidden="false" customHeight="true" outlineLevel="0" collapsed="false">
      <c r="A689" s="46"/>
      <c r="B689" s="46"/>
      <c r="C689" s="46" t="n">
        <v>1</v>
      </c>
      <c r="D689" s="46"/>
      <c r="E689" s="46"/>
      <c r="F689" s="46"/>
      <c r="G689" s="46"/>
      <c r="H689" s="47" t="s">
        <v>725</v>
      </c>
      <c r="I689" s="48"/>
      <c r="J689" s="48"/>
      <c r="K689" s="48"/>
      <c r="L689" s="48"/>
      <c r="M689" s="48"/>
      <c r="N689" s="48"/>
      <c r="O689" s="48"/>
      <c r="P689" s="48"/>
      <c r="Q689" s="48"/>
      <c r="R689" s="48" t="n">
        <f aca="false">SUM(N689:Q689)</f>
        <v>0</v>
      </c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 t="n">
        <f aca="false">+I689+R689+V689+AD689+Z689</f>
        <v>0</v>
      </c>
      <c r="AF689" s="48" t="n">
        <f aca="false">SUM(I689:N689)*6*264</f>
        <v>0</v>
      </c>
      <c r="AG689" s="48" t="n">
        <f aca="false">SUM(I689,R689)</f>
        <v>0</v>
      </c>
      <c r="AH689" s="49" t="n">
        <f aca="false">IF(AG689&lt;=120,AG689*100%,IF(AG689&gt;120,AG689*60%))</f>
        <v>0</v>
      </c>
    </row>
    <row r="690" s="9" customFormat="true" ht="27" hidden="false" customHeight="true" outlineLevel="0" collapsed="false">
      <c r="A690" s="40"/>
      <c r="B690" s="41" t="n">
        <v>1</v>
      </c>
      <c r="C690" s="42"/>
      <c r="D690" s="42"/>
      <c r="E690" s="42"/>
      <c r="F690" s="41"/>
      <c r="G690" s="42"/>
      <c r="H690" s="43" t="s">
        <v>726</v>
      </c>
      <c r="I690" s="44" t="n">
        <f aca="false">SUM(I691)</f>
        <v>0</v>
      </c>
      <c r="J690" s="44" t="n">
        <f aca="false">SUM(J691)</f>
        <v>0</v>
      </c>
      <c r="K690" s="44" t="n">
        <f aca="false">SUM(K691)</f>
        <v>0</v>
      </c>
      <c r="L690" s="44" t="n">
        <f aca="false">SUM(L691)</f>
        <v>0</v>
      </c>
      <c r="M690" s="44" t="n">
        <f aca="false">SUM(M691)</f>
        <v>0</v>
      </c>
      <c r="N690" s="44" t="n">
        <f aca="false">SUM(N691)</f>
        <v>0</v>
      </c>
      <c r="O690" s="44" t="n">
        <f aca="false">SUM(O691)</f>
        <v>0</v>
      </c>
      <c r="P690" s="44" t="n">
        <f aca="false">SUM(P691)</f>
        <v>0</v>
      </c>
      <c r="Q690" s="44" t="n">
        <f aca="false">SUM(Q691)</f>
        <v>0</v>
      </c>
      <c r="R690" s="44" t="n">
        <f aca="false">SUM(R691)</f>
        <v>0</v>
      </c>
      <c r="S690" s="44" t="n">
        <f aca="false">SUM(S691)</f>
        <v>0</v>
      </c>
      <c r="T690" s="44" t="n">
        <f aca="false">SUM(T691)</f>
        <v>0</v>
      </c>
      <c r="U690" s="44" t="n">
        <f aca="false">SUM(U691)</f>
        <v>0</v>
      </c>
      <c r="V690" s="44" t="n">
        <f aca="false">SUM(V691)</f>
        <v>0</v>
      </c>
      <c r="W690" s="44" t="n">
        <f aca="false">SUM(W691)</f>
        <v>0</v>
      </c>
      <c r="X690" s="44" t="n">
        <f aca="false">SUM(X691)</f>
        <v>0</v>
      </c>
      <c r="Y690" s="44" t="n">
        <f aca="false">SUM(Y691)</f>
        <v>0</v>
      </c>
      <c r="Z690" s="44" t="n">
        <f aca="false">SUM(Z691)</f>
        <v>0</v>
      </c>
      <c r="AA690" s="44" t="n">
        <f aca="false">SUM(AA691)</f>
        <v>0</v>
      </c>
      <c r="AB690" s="44" t="n">
        <f aca="false">SUM(AB691)</f>
        <v>0</v>
      </c>
      <c r="AC690" s="44" t="n">
        <f aca="false">SUM(AC691)</f>
        <v>0</v>
      </c>
      <c r="AD690" s="44" t="n">
        <f aca="false">SUM(AD691)</f>
        <v>0</v>
      </c>
      <c r="AE690" s="44" t="n">
        <f aca="false">SUM(AE691)</f>
        <v>0</v>
      </c>
      <c r="AF690" s="44" t="n">
        <f aca="false">SUM(AF691)</f>
        <v>0</v>
      </c>
      <c r="AG690" s="44" t="n">
        <f aca="false">SUM(AG691)</f>
        <v>0</v>
      </c>
      <c r="AH690" s="44" t="n">
        <f aca="false">SUM(AH691)</f>
        <v>0</v>
      </c>
    </row>
    <row r="691" customFormat="false" ht="27" hidden="false" customHeight="true" outlineLevel="0" collapsed="false">
      <c r="A691" s="46"/>
      <c r="B691" s="46"/>
      <c r="C691" s="46" t="n">
        <v>1</v>
      </c>
      <c r="D691" s="46"/>
      <c r="E691" s="46"/>
      <c r="F691" s="46"/>
      <c r="G691" s="46"/>
      <c r="H691" s="47" t="s">
        <v>727</v>
      </c>
      <c r="I691" s="48"/>
      <c r="J691" s="48"/>
      <c r="K691" s="48"/>
      <c r="L691" s="48"/>
      <c r="M691" s="48"/>
      <c r="N691" s="48"/>
      <c r="O691" s="48"/>
      <c r="P691" s="48"/>
      <c r="Q691" s="48"/>
      <c r="R691" s="48" t="n">
        <f aca="false">SUM(N691:Q691)</f>
        <v>0</v>
      </c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 t="n">
        <f aca="false">+I691+R691+V691+AD691+Z691</f>
        <v>0</v>
      </c>
      <c r="AF691" s="48" t="n">
        <f aca="false">SUM(I691:N691)*6*264</f>
        <v>0</v>
      </c>
      <c r="AG691" s="48" t="n">
        <f aca="false">SUM(I691,R691)</f>
        <v>0</v>
      </c>
      <c r="AH691" s="49" t="n">
        <f aca="false">IF(AG691&lt;=120,AG691*100%,IF(AG691&gt;120,AG691*60%))</f>
        <v>0</v>
      </c>
    </row>
    <row r="692" s="9" customFormat="true" ht="27" hidden="false" customHeight="true" outlineLevel="0" collapsed="false">
      <c r="A692" s="40"/>
      <c r="B692" s="41" t="n">
        <v>1</v>
      </c>
      <c r="C692" s="42"/>
      <c r="D692" s="42"/>
      <c r="E692" s="42"/>
      <c r="F692" s="41"/>
      <c r="G692" s="42"/>
      <c r="H692" s="43" t="s">
        <v>728</v>
      </c>
      <c r="I692" s="44" t="n">
        <f aca="false">SUM(I693)</f>
        <v>0</v>
      </c>
      <c r="J692" s="44" t="n">
        <f aca="false">SUM(J693)</f>
        <v>0</v>
      </c>
      <c r="K692" s="44" t="n">
        <f aca="false">SUM(K693)</f>
        <v>0</v>
      </c>
      <c r="L692" s="44" t="n">
        <f aca="false">SUM(L693)</f>
        <v>0</v>
      </c>
      <c r="M692" s="44" t="n">
        <f aca="false">SUM(M693)</f>
        <v>0</v>
      </c>
      <c r="N692" s="44" t="n">
        <f aca="false">SUM(N693)</f>
        <v>0</v>
      </c>
      <c r="O692" s="44" t="n">
        <f aca="false">SUM(O693)</f>
        <v>0</v>
      </c>
      <c r="P692" s="44" t="n">
        <f aca="false">SUM(P693)</f>
        <v>0</v>
      </c>
      <c r="Q692" s="44" t="n">
        <f aca="false">SUM(Q693)</f>
        <v>0</v>
      </c>
      <c r="R692" s="44" t="n">
        <f aca="false">SUM(R693)</f>
        <v>0</v>
      </c>
      <c r="S692" s="44" t="n">
        <f aca="false">SUM(S693)</f>
        <v>0</v>
      </c>
      <c r="T692" s="44" t="n">
        <f aca="false">SUM(T693)</f>
        <v>0</v>
      </c>
      <c r="U692" s="44" t="n">
        <f aca="false">SUM(U693)</f>
        <v>0</v>
      </c>
      <c r="V692" s="44" t="n">
        <f aca="false">SUM(V693)</f>
        <v>0</v>
      </c>
      <c r="W692" s="44" t="n">
        <f aca="false">SUM(W693)</f>
        <v>0</v>
      </c>
      <c r="X692" s="44" t="n">
        <f aca="false">SUM(X693)</f>
        <v>0</v>
      </c>
      <c r="Y692" s="44" t="n">
        <f aca="false">SUM(Y693)</f>
        <v>0</v>
      </c>
      <c r="Z692" s="44" t="n">
        <f aca="false">SUM(Z693)</f>
        <v>0</v>
      </c>
      <c r="AA692" s="44" t="n">
        <f aca="false">SUM(AA693)</f>
        <v>0</v>
      </c>
      <c r="AB692" s="44" t="n">
        <f aca="false">SUM(AB693)</f>
        <v>0</v>
      </c>
      <c r="AC692" s="44" t="n">
        <f aca="false">SUM(AC693)</f>
        <v>0</v>
      </c>
      <c r="AD692" s="44" t="n">
        <f aca="false">SUM(AD693)</f>
        <v>0</v>
      </c>
      <c r="AE692" s="44" t="n">
        <f aca="false">SUM(AE693)</f>
        <v>0</v>
      </c>
      <c r="AF692" s="44" t="n">
        <f aca="false">SUM(AF693)</f>
        <v>0</v>
      </c>
      <c r="AG692" s="44" t="n">
        <f aca="false">SUM(AG693)</f>
        <v>0</v>
      </c>
      <c r="AH692" s="44" t="n">
        <f aca="false">SUM(AH693)</f>
        <v>0</v>
      </c>
    </row>
    <row r="693" customFormat="false" ht="27" hidden="false" customHeight="true" outlineLevel="0" collapsed="false">
      <c r="A693" s="46"/>
      <c r="B693" s="46"/>
      <c r="C693" s="46" t="n">
        <v>1</v>
      </c>
      <c r="D693" s="46"/>
      <c r="E693" s="46"/>
      <c r="F693" s="46"/>
      <c r="G693" s="46"/>
      <c r="H693" s="47" t="s">
        <v>729</v>
      </c>
      <c r="I693" s="48"/>
      <c r="J693" s="48"/>
      <c r="K693" s="48"/>
      <c r="L693" s="48"/>
      <c r="M693" s="48"/>
      <c r="N693" s="48"/>
      <c r="O693" s="48"/>
      <c r="P693" s="48"/>
      <c r="Q693" s="48"/>
      <c r="R693" s="48" t="n">
        <f aca="false">SUM(N693:Q693)</f>
        <v>0</v>
      </c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 t="n">
        <f aca="false">+I693+R693+V693+AD693+Z693</f>
        <v>0</v>
      </c>
      <c r="AF693" s="48" t="n">
        <f aca="false">SUM(I693:N693)*6*264</f>
        <v>0</v>
      </c>
      <c r="AG693" s="48" t="n">
        <f aca="false">SUM(I693,R693)</f>
        <v>0</v>
      </c>
      <c r="AH693" s="49" t="n">
        <f aca="false">IF(AG693&lt;=120,AG693*100%,IF(AG693&gt;120,AG693*60%))</f>
        <v>0</v>
      </c>
    </row>
    <row r="694" s="9" customFormat="true" ht="27" hidden="false" customHeight="true" outlineLevel="0" collapsed="false">
      <c r="A694" s="50" t="n">
        <v>28</v>
      </c>
      <c r="B694" s="51"/>
      <c r="C694" s="51"/>
      <c r="D694" s="51"/>
      <c r="E694" s="51"/>
      <c r="F694" s="50"/>
      <c r="G694" s="51"/>
      <c r="H694" s="52" t="s">
        <v>730</v>
      </c>
      <c r="I694" s="53" t="n">
        <f aca="false">SUM(I695:I714)/2</f>
        <v>0</v>
      </c>
      <c r="J694" s="53" t="n">
        <f aca="false">SUM(J695:J714)/2</f>
        <v>0</v>
      </c>
      <c r="K694" s="53" t="n">
        <f aca="false">SUM(K695:K714)/2</f>
        <v>0</v>
      </c>
      <c r="L694" s="53" t="n">
        <f aca="false">SUM(L695:L714)/2</f>
        <v>0</v>
      </c>
      <c r="M694" s="53" t="n">
        <f aca="false">SUM(M695:M714)/2</f>
        <v>0</v>
      </c>
      <c r="N694" s="53" t="n">
        <f aca="false">SUM(N695:N714)/2</f>
        <v>0</v>
      </c>
      <c r="O694" s="53" t="n">
        <f aca="false">SUM(O695:O714)/2</f>
        <v>0</v>
      </c>
      <c r="P694" s="53" t="n">
        <f aca="false">SUM(P695:P714)/2</f>
        <v>0</v>
      </c>
      <c r="Q694" s="53" t="n">
        <f aca="false">SUM(Q695:Q714)/2</f>
        <v>0</v>
      </c>
      <c r="R694" s="53" t="n">
        <f aca="false">SUM(R695:R714)/2</f>
        <v>0</v>
      </c>
      <c r="S694" s="53" t="n">
        <f aca="false">SUM(S695:S714)/2</f>
        <v>0</v>
      </c>
      <c r="T694" s="53" t="n">
        <f aca="false">SUM(T695:T714)/2</f>
        <v>0</v>
      </c>
      <c r="U694" s="53" t="n">
        <f aca="false">SUM(U695:U714)/2</f>
        <v>0</v>
      </c>
      <c r="V694" s="53" t="n">
        <f aca="false">SUM(V695:V714)/2</f>
        <v>0</v>
      </c>
      <c r="W694" s="53" t="n">
        <f aca="false">SUM(W695:W714)/2</f>
        <v>0</v>
      </c>
      <c r="X694" s="53" t="n">
        <f aca="false">SUM(X695:X714)/2</f>
        <v>0</v>
      </c>
      <c r="Y694" s="53" t="n">
        <f aca="false">SUM(Y695:Y714)/2</f>
        <v>0</v>
      </c>
      <c r="Z694" s="53" t="n">
        <f aca="false">SUM(Z695:Z714)/2</f>
        <v>0</v>
      </c>
      <c r="AA694" s="53" t="n">
        <f aca="false">SUM(AA695:AA714)/2</f>
        <v>0</v>
      </c>
      <c r="AB694" s="53" t="n">
        <f aca="false">SUM(AB695:AB714)/2</f>
        <v>0</v>
      </c>
      <c r="AC694" s="53" t="n">
        <f aca="false">SUM(AC695:AC714)/2</f>
        <v>0</v>
      </c>
      <c r="AD694" s="53" t="n">
        <f aca="false">SUM(AD695:AD714)/2</f>
        <v>0</v>
      </c>
      <c r="AE694" s="53" t="n">
        <f aca="false">SUM(AE695:AE714)/2</f>
        <v>0</v>
      </c>
      <c r="AF694" s="53" t="n">
        <f aca="false">SUM(AF695:AF714)/2</f>
        <v>0</v>
      </c>
      <c r="AG694" s="53" t="n">
        <f aca="false">SUM(AG695:AG714)/2</f>
        <v>0</v>
      </c>
      <c r="AH694" s="54" t="n">
        <f aca="false">SUM(AH695:AH714)/2</f>
        <v>0</v>
      </c>
    </row>
    <row r="695" s="9" customFormat="true" ht="27" hidden="false" customHeight="true" outlineLevel="0" collapsed="false">
      <c r="A695" s="40"/>
      <c r="B695" s="41" t="n">
        <v>1</v>
      </c>
      <c r="C695" s="42"/>
      <c r="D695" s="42"/>
      <c r="E695" s="42"/>
      <c r="F695" s="41"/>
      <c r="G695" s="42"/>
      <c r="H695" s="43" t="s">
        <v>731</v>
      </c>
      <c r="I695" s="44" t="n">
        <f aca="false">SUM(I696)</f>
        <v>0</v>
      </c>
      <c r="J695" s="44" t="n">
        <f aca="false">SUM(J696)</f>
        <v>0</v>
      </c>
      <c r="K695" s="44" t="n">
        <f aca="false">SUM(K696)</f>
        <v>0</v>
      </c>
      <c r="L695" s="44" t="n">
        <f aca="false">SUM(L696)</f>
        <v>0</v>
      </c>
      <c r="M695" s="44" t="n">
        <f aca="false">SUM(M696)</f>
        <v>0</v>
      </c>
      <c r="N695" s="44" t="n">
        <f aca="false">SUM(N696)</f>
        <v>0</v>
      </c>
      <c r="O695" s="44" t="n">
        <f aca="false">SUM(O696)</f>
        <v>0</v>
      </c>
      <c r="P695" s="44" t="n">
        <f aca="false">SUM(P696)</f>
        <v>0</v>
      </c>
      <c r="Q695" s="44" t="n">
        <f aca="false">SUM(Q696)</f>
        <v>0</v>
      </c>
      <c r="R695" s="44" t="n">
        <f aca="false">SUM(R696)</f>
        <v>0</v>
      </c>
      <c r="S695" s="44" t="n">
        <f aca="false">SUM(S696)</f>
        <v>0</v>
      </c>
      <c r="T695" s="44" t="n">
        <f aca="false">SUM(T696)</f>
        <v>0</v>
      </c>
      <c r="U695" s="44" t="n">
        <f aca="false">SUM(U696)</f>
        <v>0</v>
      </c>
      <c r="V695" s="44" t="n">
        <f aca="false">SUM(V696)</f>
        <v>0</v>
      </c>
      <c r="W695" s="44" t="n">
        <f aca="false">SUM(W696)</f>
        <v>0</v>
      </c>
      <c r="X695" s="44" t="n">
        <f aca="false">SUM(X696)</f>
        <v>0</v>
      </c>
      <c r="Y695" s="44" t="n">
        <f aca="false">SUM(Y696)</f>
        <v>0</v>
      </c>
      <c r="Z695" s="44" t="n">
        <f aca="false">SUM(Z696)</f>
        <v>0</v>
      </c>
      <c r="AA695" s="44" t="n">
        <f aca="false">SUM(AA696)</f>
        <v>0</v>
      </c>
      <c r="AB695" s="44" t="n">
        <f aca="false">SUM(AB696)</f>
        <v>0</v>
      </c>
      <c r="AC695" s="44" t="n">
        <f aca="false">SUM(AC696)</f>
        <v>0</v>
      </c>
      <c r="AD695" s="44" t="n">
        <f aca="false">SUM(AD696)</f>
        <v>0</v>
      </c>
      <c r="AE695" s="44" t="n">
        <f aca="false">SUM(AE696)</f>
        <v>0</v>
      </c>
      <c r="AF695" s="44" t="n">
        <f aca="false">SUM(AF696)</f>
        <v>0</v>
      </c>
      <c r="AG695" s="44" t="n">
        <f aca="false">SUM(AG696)</f>
        <v>0</v>
      </c>
      <c r="AH695" s="45" t="n">
        <f aca="false">SUM(AH696)</f>
        <v>0</v>
      </c>
    </row>
    <row r="696" customFormat="false" ht="27" hidden="false" customHeight="true" outlineLevel="0" collapsed="false">
      <c r="A696" s="46"/>
      <c r="B696" s="46"/>
      <c r="C696" s="46" t="n">
        <v>1</v>
      </c>
      <c r="D696" s="46"/>
      <c r="E696" s="46"/>
      <c r="F696" s="46" t="n">
        <v>1</v>
      </c>
      <c r="G696" s="46" t="n">
        <v>1</v>
      </c>
      <c r="H696" s="47" t="s">
        <v>732</v>
      </c>
      <c r="I696" s="48"/>
      <c r="J696" s="48"/>
      <c r="K696" s="48"/>
      <c r="L696" s="48"/>
      <c r="M696" s="48"/>
      <c r="N696" s="48"/>
      <c r="O696" s="48"/>
      <c r="P696" s="48"/>
      <c r="Q696" s="48"/>
      <c r="R696" s="48" t="n">
        <f aca="false">SUM(N696:Q696)</f>
        <v>0</v>
      </c>
      <c r="S696" s="48"/>
      <c r="T696" s="48"/>
      <c r="U696" s="48"/>
      <c r="V696" s="48"/>
      <c r="W696" s="48"/>
      <c r="X696" s="48"/>
      <c r="Y696" s="48"/>
      <c r="Z696" s="48"/>
      <c r="AA696" s="48"/>
      <c r="AB696" s="48"/>
      <c r="AC696" s="48"/>
      <c r="AD696" s="48"/>
      <c r="AE696" s="48" t="n">
        <f aca="false">+I696+R696+V696+AD696+Z696</f>
        <v>0</v>
      </c>
      <c r="AF696" s="48" t="n">
        <f aca="false">SUM(I696:N696)*6*264</f>
        <v>0</v>
      </c>
      <c r="AG696" s="48" t="n">
        <f aca="false">SUM(I696,R696)</f>
        <v>0</v>
      </c>
      <c r="AH696" s="49" t="n">
        <f aca="false">IF(AG696&lt;=120,AG696*100%,IF(AG696&gt;120,AG696*60%))</f>
        <v>0</v>
      </c>
    </row>
    <row r="697" s="9" customFormat="true" ht="27" hidden="false" customHeight="true" outlineLevel="0" collapsed="false">
      <c r="A697" s="40"/>
      <c r="B697" s="41" t="n">
        <v>1</v>
      </c>
      <c r="C697" s="42"/>
      <c r="D697" s="42"/>
      <c r="E697" s="42"/>
      <c r="F697" s="41"/>
      <c r="G697" s="42"/>
      <c r="H697" s="43" t="s">
        <v>733</v>
      </c>
      <c r="I697" s="44" t="n">
        <f aca="false">SUM(I698:I700)</f>
        <v>0</v>
      </c>
      <c r="J697" s="44" t="n">
        <f aca="false">SUM(J698:J700)</f>
        <v>0</v>
      </c>
      <c r="K697" s="44" t="n">
        <f aca="false">SUM(K698:K700)</f>
        <v>0</v>
      </c>
      <c r="L697" s="44" t="n">
        <f aca="false">SUM(L698:L700)</f>
        <v>0</v>
      </c>
      <c r="M697" s="44" t="n">
        <f aca="false">SUM(M698:M700)</f>
        <v>0</v>
      </c>
      <c r="N697" s="44" t="n">
        <f aca="false">SUM(N698:N700)</f>
        <v>0</v>
      </c>
      <c r="O697" s="44" t="n">
        <f aca="false">SUM(O698:O700)</f>
        <v>0</v>
      </c>
      <c r="P697" s="44" t="n">
        <f aca="false">SUM(P698:P700)</f>
        <v>0</v>
      </c>
      <c r="Q697" s="44" t="n">
        <f aca="false">SUM(Q698:Q700)</f>
        <v>0</v>
      </c>
      <c r="R697" s="44" t="n">
        <f aca="false">SUM(R698:R700)</f>
        <v>0</v>
      </c>
      <c r="S697" s="44" t="n">
        <f aca="false">SUM(S698:S700)</f>
        <v>0</v>
      </c>
      <c r="T697" s="44" t="n">
        <f aca="false">SUM(T698:T700)</f>
        <v>0</v>
      </c>
      <c r="U697" s="44" t="n">
        <f aca="false">SUM(U698:U700)</f>
        <v>0</v>
      </c>
      <c r="V697" s="44" t="n">
        <f aca="false">SUM(V698:V700)</f>
        <v>0</v>
      </c>
      <c r="W697" s="44" t="n">
        <f aca="false">SUM(W698:W700)</f>
        <v>0</v>
      </c>
      <c r="X697" s="44" t="n">
        <f aca="false">SUM(X698:X700)</f>
        <v>0</v>
      </c>
      <c r="Y697" s="44" t="n">
        <f aca="false">SUM(Y698:Y700)</f>
        <v>0</v>
      </c>
      <c r="Z697" s="44" t="n">
        <f aca="false">SUM(Z698:Z700)</f>
        <v>0</v>
      </c>
      <c r="AA697" s="44" t="n">
        <f aca="false">SUM(AA698:AA700)</f>
        <v>0</v>
      </c>
      <c r="AB697" s="44" t="n">
        <f aca="false">SUM(AB698:AB700)</f>
        <v>0</v>
      </c>
      <c r="AC697" s="44" t="n">
        <f aca="false">SUM(AC698:AC700)</f>
        <v>0</v>
      </c>
      <c r="AD697" s="44" t="n">
        <f aca="false">SUM(AD698:AD700)</f>
        <v>0</v>
      </c>
      <c r="AE697" s="44" t="n">
        <f aca="false">SUM(AE698:AE700)</f>
        <v>0</v>
      </c>
      <c r="AF697" s="44" t="n">
        <f aca="false">SUM(AF698:AF700)</f>
        <v>0</v>
      </c>
      <c r="AG697" s="44" t="n">
        <f aca="false">SUM(AG698:AG700)</f>
        <v>0</v>
      </c>
      <c r="AH697" s="45" t="n">
        <f aca="false">SUM(AH698:AH700)</f>
        <v>0</v>
      </c>
    </row>
    <row r="698" customFormat="false" ht="27" hidden="false" customHeight="true" outlineLevel="0" collapsed="false">
      <c r="A698" s="46"/>
      <c r="B698" s="46"/>
      <c r="C698" s="46" t="n">
        <v>1</v>
      </c>
      <c r="D698" s="46"/>
      <c r="E698" s="46"/>
      <c r="F698" s="46"/>
      <c r="G698" s="46"/>
      <c r="H698" s="47" t="s">
        <v>734</v>
      </c>
      <c r="I698" s="48"/>
      <c r="J698" s="48"/>
      <c r="K698" s="48"/>
      <c r="L698" s="48"/>
      <c r="M698" s="48"/>
      <c r="N698" s="48"/>
      <c r="O698" s="48"/>
      <c r="P698" s="48"/>
      <c r="Q698" s="48"/>
      <c r="R698" s="48" t="n">
        <f aca="false">SUM(N698:Q698)</f>
        <v>0</v>
      </c>
      <c r="S698" s="48"/>
      <c r="T698" s="48"/>
      <c r="U698" s="48"/>
      <c r="V698" s="48"/>
      <c r="W698" s="48"/>
      <c r="X698" s="48"/>
      <c r="Y698" s="48"/>
      <c r="Z698" s="48"/>
      <c r="AA698" s="48"/>
      <c r="AB698" s="48"/>
      <c r="AC698" s="48"/>
      <c r="AD698" s="48"/>
      <c r="AE698" s="48" t="n">
        <f aca="false">+I698+R698+V698+AD698+Z698</f>
        <v>0</v>
      </c>
      <c r="AF698" s="48" t="n">
        <f aca="false">SUM(I698:N698)*6*264</f>
        <v>0</v>
      </c>
      <c r="AG698" s="48" t="n">
        <f aca="false">SUM(I698,R698)</f>
        <v>0</v>
      </c>
      <c r="AH698" s="49" t="n">
        <f aca="false">IF(AG698&lt;=120,AG698*100%,IF(AG698&gt;120,AG698*60%))</f>
        <v>0</v>
      </c>
    </row>
    <row r="699" customFormat="false" ht="27" hidden="false" customHeight="true" outlineLevel="0" collapsed="false">
      <c r="A699" s="46"/>
      <c r="B699" s="46"/>
      <c r="C699" s="46" t="n">
        <v>1</v>
      </c>
      <c r="D699" s="46"/>
      <c r="E699" s="46"/>
      <c r="F699" s="46"/>
      <c r="G699" s="46"/>
      <c r="H699" s="47" t="s">
        <v>735</v>
      </c>
      <c r="I699" s="48"/>
      <c r="J699" s="48"/>
      <c r="K699" s="48"/>
      <c r="L699" s="48"/>
      <c r="M699" s="48"/>
      <c r="N699" s="48"/>
      <c r="O699" s="48"/>
      <c r="P699" s="48"/>
      <c r="Q699" s="48"/>
      <c r="R699" s="48" t="n">
        <f aca="false">SUM(N699:Q699)</f>
        <v>0</v>
      </c>
      <c r="S699" s="48"/>
      <c r="T699" s="48"/>
      <c r="U699" s="48"/>
      <c r="V699" s="48"/>
      <c r="W699" s="48"/>
      <c r="X699" s="48"/>
      <c r="Y699" s="48"/>
      <c r="Z699" s="48"/>
      <c r="AA699" s="48"/>
      <c r="AB699" s="48"/>
      <c r="AC699" s="48"/>
      <c r="AD699" s="48"/>
      <c r="AE699" s="48" t="n">
        <f aca="false">+I699+R699+V699+AD699+Z699</f>
        <v>0</v>
      </c>
      <c r="AF699" s="48" t="n">
        <f aca="false">SUM(I699:N699)*6*264</f>
        <v>0</v>
      </c>
      <c r="AG699" s="48" t="n">
        <f aca="false">SUM(I699,R699)</f>
        <v>0</v>
      </c>
      <c r="AH699" s="49" t="n">
        <f aca="false">IF(AG699&lt;=120,AG699*100%,IF(AG699&gt;120,AG699*60%))</f>
        <v>0</v>
      </c>
    </row>
    <row r="700" customFormat="false" ht="27" hidden="false" customHeight="true" outlineLevel="0" collapsed="false">
      <c r="A700" s="46"/>
      <c r="B700" s="46"/>
      <c r="C700" s="46" t="n">
        <v>1</v>
      </c>
      <c r="D700" s="46"/>
      <c r="E700" s="46"/>
      <c r="F700" s="46"/>
      <c r="G700" s="46"/>
      <c r="H700" s="47" t="s">
        <v>736</v>
      </c>
      <c r="I700" s="48"/>
      <c r="J700" s="48"/>
      <c r="K700" s="48"/>
      <c r="L700" s="48"/>
      <c r="M700" s="48"/>
      <c r="N700" s="48"/>
      <c r="O700" s="48"/>
      <c r="P700" s="48"/>
      <c r="Q700" s="48"/>
      <c r="R700" s="48" t="n">
        <f aca="false">SUM(N700:Q700)</f>
        <v>0</v>
      </c>
      <c r="S700" s="48"/>
      <c r="T700" s="48"/>
      <c r="U700" s="48"/>
      <c r="V700" s="48"/>
      <c r="W700" s="48"/>
      <c r="X700" s="48"/>
      <c r="Y700" s="48"/>
      <c r="Z700" s="48"/>
      <c r="AA700" s="48"/>
      <c r="AB700" s="48"/>
      <c r="AC700" s="48"/>
      <c r="AD700" s="48"/>
      <c r="AE700" s="48" t="n">
        <f aca="false">+I700+R700+V700+AD700+Z700</f>
        <v>0</v>
      </c>
      <c r="AF700" s="48" t="n">
        <f aca="false">SUM(I700:N700)*6*264</f>
        <v>0</v>
      </c>
      <c r="AG700" s="48" t="n">
        <f aca="false">SUM(I700,R700)</f>
        <v>0</v>
      </c>
      <c r="AH700" s="49" t="n">
        <f aca="false">IF(AG700&lt;=120,AG700*100%,IF(AG700&gt;120,AG700*60%))</f>
        <v>0</v>
      </c>
    </row>
    <row r="701" s="9" customFormat="true" ht="27" hidden="false" customHeight="true" outlineLevel="0" collapsed="false">
      <c r="A701" s="40"/>
      <c r="B701" s="41" t="n">
        <v>1</v>
      </c>
      <c r="C701" s="42"/>
      <c r="D701" s="42"/>
      <c r="E701" s="42"/>
      <c r="F701" s="41"/>
      <c r="G701" s="42"/>
      <c r="H701" s="43" t="s">
        <v>737</v>
      </c>
      <c r="I701" s="44" t="n">
        <f aca="false">SUM(I702:I708)</f>
        <v>0</v>
      </c>
      <c r="J701" s="44" t="n">
        <f aca="false">SUM(J702:J708)</f>
        <v>0</v>
      </c>
      <c r="K701" s="44" t="n">
        <f aca="false">SUM(K702:K708)</f>
        <v>0</v>
      </c>
      <c r="L701" s="44" t="n">
        <f aca="false">SUM(L702:L708)</f>
        <v>0</v>
      </c>
      <c r="M701" s="44" t="n">
        <f aca="false">SUM(M702:M708)</f>
        <v>0</v>
      </c>
      <c r="N701" s="44" t="n">
        <f aca="false">SUM(N702:N708)</f>
        <v>0</v>
      </c>
      <c r="O701" s="44" t="n">
        <f aca="false">SUM(O702:O708)</f>
        <v>0</v>
      </c>
      <c r="P701" s="44" t="n">
        <f aca="false">SUM(P702:P708)</f>
        <v>0</v>
      </c>
      <c r="Q701" s="44" t="n">
        <f aca="false">SUM(Q702:Q708)</f>
        <v>0</v>
      </c>
      <c r="R701" s="44" t="n">
        <f aca="false">SUM(R702:R708)</f>
        <v>0</v>
      </c>
      <c r="S701" s="44" t="n">
        <f aca="false">SUM(S702:S708)</f>
        <v>0</v>
      </c>
      <c r="T701" s="44" t="n">
        <f aca="false">SUM(T702:T708)</f>
        <v>0</v>
      </c>
      <c r="U701" s="44" t="n">
        <f aca="false">SUM(U702:U708)</f>
        <v>0</v>
      </c>
      <c r="V701" s="44" t="n">
        <f aca="false">SUM(V702:V708)</f>
        <v>0</v>
      </c>
      <c r="W701" s="44" t="n">
        <f aca="false">SUM(W702:W708)</f>
        <v>0</v>
      </c>
      <c r="X701" s="44" t="n">
        <f aca="false">SUM(X702:X708)</f>
        <v>0</v>
      </c>
      <c r="Y701" s="44" t="n">
        <f aca="false">SUM(Y702:Y708)</f>
        <v>0</v>
      </c>
      <c r="Z701" s="44" t="n">
        <f aca="false">SUM(Z702:Z708)</f>
        <v>0</v>
      </c>
      <c r="AA701" s="44" t="n">
        <f aca="false">SUM(AA702:AA708)</f>
        <v>0</v>
      </c>
      <c r="AB701" s="44" t="n">
        <f aca="false">SUM(AB702:AB708)</f>
        <v>0</v>
      </c>
      <c r="AC701" s="44" t="n">
        <f aca="false">SUM(AC702:AC708)</f>
        <v>0</v>
      </c>
      <c r="AD701" s="44" t="n">
        <f aca="false">SUM(AD702:AD708)</f>
        <v>0</v>
      </c>
      <c r="AE701" s="44" t="n">
        <f aca="false">SUM(AE702:AE708)</f>
        <v>0</v>
      </c>
      <c r="AF701" s="44" t="n">
        <f aca="false">SUM(AF702:AF708)</f>
        <v>0</v>
      </c>
      <c r="AG701" s="44" t="n">
        <f aca="false">SUM(AG702:AG708)</f>
        <v>0</v>
      </c>
      <c r="AH701" s="45" t="n">
        <f aca="false">SUM(AH702:AH708)</f>
        <v>0</v>
      </c>
    </row>
    <row r="702" customFormat="false" ht="27" hidden="false" customHeight="true" outlineLevel="0" collapsed="false">
      <c r="A702" s="46"/>
      <c r="B702" s="46"/>
      <c r="C702" s="46" t="n">
        <v>1</v>
      </c>
      <c r="D702" s="46"/>
      <c r="E702" s="46"/>
      <c r="F702" s="46"/>
      <c r="G702" s="46"/>
      <c r="H702" s="47" t="s">
        <v>738</v>
      </c>
      <c r="I702" s="48"/>
      <c r="J702" s="48"/>
      <c r="K702" s="48"/>
      <c r="L702" s="48"/>
      <c r="M702" s="48"/>
      <c r="N702" s="48"/>
      <c r="O702" s="48"/>
      <c r="P702" s="48"/>
      <c r="Q702" s="48"/>
      <c r="R702" s="48" t="n">
        <f aca="false">SUM(N702:Q702)</f>
        <v>0</v>
      </c>
      <c r="S702" s="48"/>
      <c r="T702" s="48"/>
      <c r="U702" s="48"/>
      <c r="V702" s="48"/>
      <c r="W702" s="48"/>
      <c r="X702" s="48"/>
      <c r="Y702" s="48"/>
      <c r="Z702" s="48"/>
      <c r="AA702" s="48"/>
      <c r="AB702" s="48"/>
      <c r="AC702" s="48"/>
      <c r="AD702" s="48"/>
      <c r="AE702" s="48" t="n">
        <f aca="false">+I702+R702+V702+AD702+Z702</f>
        <v>0</v>
      </c>
      <c r="AF702" s="48" t="n">
        <f aca="false">SUM(I702:N702)*6*264</f>
        <v>0</v>
      </c>
      <c r="AG702" s="48" t="n">
        <f aca="false">SUM(I702,R702)</f>
        <v>0</v>
      </c>
      <c r="AH702" s="49" t="n">
        <f aca="false">IF(AG702&lt;=120,AG702*100%,IF(AG702&gt;120,AG702*60%))</f>
        <v>0</v>
      </c>
    </row>
    <row r="703" customFormat="false" ht="27" hidden="false" customHeight="true" outlineLevel="0" collapsed="false">
      <c r="A703" s="46"/>
      <c r="B703" s="46"/>
      <c r="C703" s="46" t="n">
        <v>1</v>
      </c>
      <c r="D703" s="46"/>
      <c r="E703" s="46"/>
      <c r="F703" s="46"/>
      <c r="G703" s="46"/>
      <c r="H703" s="47" t="s">
        <v>739</v>
      </c>
      <c r="I703" s="48"/>
      <c r="J703" s="48"/>
      <c r="K703" s="48"/>
      <c r="L703" s="48"/>
      <c r="M703" s="48"/>
      <c r="N703" s="48"/>
      <c r="O703" s="48"/>
      <c r="P703" s="48"/>
      <c r="Q703" s="48"/>
      <c r="R703" s="48" t="n">
        <f aca="false">SUM(N703:Q703)</f>
        <v>0</v>
      </c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 t="n">
        <f aca="false">+I703+R703+V703+AD703+Z703</f>
        <v>0</v>
      </c>
      <c r="AF703" s="48" t="n">
        <f aca="false">SUM(I703:N703)*6*264</f>
        <v>0</v>
      </c>
      <c r="AG703" s="48" t="n">
        <f aca="false">SUM(I703,R703)</f>
        <v>0</v>
      </c>
      <c r="AH703" s="49" t="n">
        <f aca="false">IF(AG703&lt;=120,AG703*100%,IF(AG703&gt;120,AG703*60%))</f>
        <v>0</v>
      </c>
    </row>
    <row r="704" customFormat="false" ht="27" hidden="false" customHeight="true" outlineLevel="0" collapsed="false">
      <c r="A704" s="46"/>
      <c r="B704" s="46"/>
      <c r="C704" s="46" t="n">
        <v>1</v>
      </c>
      <c r="D704" s="46"/>
      <c r="E704" s="46"/>
      <c r="F704" s="46"/>
      <c r="G704" s="46"/>
      <c r="H704" s="47" t="s">
        <v>740</v>
      </c>
      <c r="I704" s="48"/>
      <c r="J704" s="48"/>
      <c r="K704" s="48"/>
      <c r="L704" s="48"/>
      <c r="M704" s="48"/>
      <c r="N704" s="48"/>
      <c r="O704" s="48"/>
      <c r="P704" s="48"/>
      <c r="Q704" s="48"/>
      <c r="R704" s="48" t="n">
        <f aca="false">SUM(N704:Q704)</f>
        <v>0</v>
      </c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 t="n">
        <f aca="false">+I704+R704+V704+AD704+Z704</f>
        <v>0</v>
      </c>
      <c r="AF704" s="48" t="n">
        <f aca="false">SUM(I704:N704)*6*264</f>
        <v>0</v>
      </c>
      <c r="AG704" s="48" t="n">
        <f aca="false">SUM(I704,R704)</f>
        <v>0</v>
      </c>
      <c r="AH704" s="49" t="n">
        <f aca="false">IF(AG704&lt;=120,AG704*100%,IF(AG704&gt;120,AG704*60%))</f>
        <v>0</v>
      </c>
    </row>
    <row r="705" customFormat="false" ht="27" hidden="false" customHeight="true" outlineLevel="0" collapsed="false">
      <c r="A705" s="46"/>
      <c r="B705" s="46"/>
      <c r="C705" s="46" t="n">
        <v>1</v>
      </c>
      <c r="D705" s="46"/>
      <c r="E705" s="46"/>
      <c r="F705" s="46"/>
      <c r="G705" s="46"/>
      <c r="H705" s="47" t="s">
        <v>741</v>
      </c>
      <c r="I705" s="48"/>
      <c r="J705" s="48"/>
      <c r="K705" s="48"/>
      <c r="L705" s="48"/>
      <c r="M705" s="48"/>
      <c r="N705" s="48"/>
      <c r="O705" s="48"/>
      <c r="P705" s="48"/>
      <c r="Q705" s="48"/>
      <c r="R705" s="48" t="n">
        <f aca="false">SUM(N705:Q705)</f>
        <v>0</v>
      </c>
      <c r="S705" s="48"/>
      <c r="T705" s="48"/>
      <c r="U705" s="48"/>
      <c r="V705" s="48"/>
      <c r="W705" s="48"/>
      <c r="X705" s="48"/>
      <c r="Y705" s="48"/>
      <c r="Z705" s="48"/>
      <c r="AA705" s="48"/>
      <c r="AB705" s="48"/>
      <c r="AC705" s="48"/>
      <c r="AD705" s="48"/>
      <c r="AE705" s="48" t="n">
        <f aca="false">+I705+R705+V705+AD705+Z705</f>
        <v>0</v>
      </c>
      <c r="AF705" s="48" t="n">
        <f aca="false">SUM(I705:N705)*6*264</f>
        <v>0</v>
      </c>
      <c r="AG705" s="48" t="n">
        <f aca="false">SUM(I705,R705)</f>
        <v>0</v>
      </c>
      <c r="AH705" s="49" t="n">
        <f aca="false">IF(AG705&lt;=120,AG705*100%,IF(AG705&gt;120,AG705*60%))</f>
        <v>0</v>
      </c>
    </row>
    <row r="706" customFormat="false" ht="27" hidden="false" customHeight="true" outlineLevel="0" collapsed="false">
      <c r="A706" s="46"/>
      <c r="B706" s="46"/>
      <c r="C706" s="46" t="n">
        <v>1</v>
      </c>
      <c r="D706" s="46"/>
      <c r="E706" s="46"/>
      <c r="F706" s="46"/>
      <c r="G706" s="46"/>
      <c r="H706" s="47" t="s">
        <v>742</v>
      </c>
      <c r="I706" s="48"/>
      <c r="J706" s="48"/>
      <c r="K706" s="48"/>
      <c r="L706" s="48"/>
      <c r="M706" s="48"/>
      <c r="N706" s="48"/>
      <c r="O706" s="48"/>
      <c r="P706" s="48"/>
      <c r="Q706" s="48"/>
      <c r="R706" s="48" t="n">
        <f aca="false">SUM(N706:Q706)</f>
        <v>0</v>
      </c>
      <c r="S706" s="48"/>
      <c r="T706" s="48"/>
      <c r="U706" s="48"/>
      <c r="V706" s="48"/>
      <c r="W706" s="48"/>
      <c r="X706" s="48"/>
      <c r="Y706" s="48"/>
      <c r="Z706" s="48"/>
      <c r="AA706" s="48"/>
      <c r="AB706" s="48"/>
      <c r="AC706" s="48"/>
      <c r="AD706" s="48"/>
      <c r="AE706" s="48" t="n">
        <f aca="false">+I706+R706+V706+AD706+Z706</f>
        <v>0</v>
      </c>
      <c r="AF706" s="48" t="n">
        <f aca="false">SUM(I706:N706)*6*264</f>
        <v>0</v>
      </c>
      <c r="AG706" s="48" t="n">
        <f aca="false">SUM(I706,R706)</f>
        <v>0</v>
      </c>
      <c r="AH706" s="49" t="n">
        <f aca="false">IF(AG706&lt;=120,AG706*100%,IF(AG706&gt;120,AG706*60%))</f>
        <v>0</v>
      </c>
    </row>
    <row r="707" customFormat="false" ht="27" hidden="false" customHeight="true" outlineLevel="0" collapsed="false">
      <c r="A707" s="46"/>
      <c r="B707" s="46"/>
      <c r="C707" s="46" t="n">
        <v>1</v>
      </c>
      <c r="D707" s="46"/>
      <c r="E707" s="46"/>
      <c r="F707" s="46"/>
      <c r="G707" s="46"/>
      <c r="H707" s="47" t="s">
        <v>743</v>
      </c>
      <c r="I707" s="48"/>
      <c r="J707" s="48"/>
      <c r="K707" s="48"/>
      <c r="L707" s="48"/>
      <c r="M707" s="48"/>
      <c r="N707" s="48"/>
      <c r="O707" s="48"/>
      <c r="P707" s="48"/>
      <c r="Q707" s="48"/>
      <c r="R707" s="48" t="n">
        <f aca="false">SUM(N707:Q707)</f>
        <v>0</v>
      </c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 t="n">
        <f aca="false">+I707+R707+V707+AD707+Z707</f>
        <v>0</v>
      </c>
      <c r="AF707" s="48" t="n">
        <f aca="false">SUM(I707:N707)*6*264</f>
        <v>0</v>
      </c>
      <c r="AG707" s="48" t="n">
        <f aca="false">SUM(I707,R707)</f>
        <v>0</v>
      </c>
      <c r="AH707" s="49" t="n">
        <f aca="false">IF(AG707&lt;=120,AG707*100%,IF(AG707&gt;120,AG707*60%))</f>
        <v>0</v>
      </c>
    </row>
    <row r="708" customFormat="false" ht="27" hidden="false" customHeight="true" outlineLevel="0" collapsed="false">
      <c r="A708" s="46"/>
      <c r="B708" s="46"/>
      <c r="C708" s="46" t="n">
        <v>1</v>
      </c>
      <c r="D708" s="46"/>
      <c r="E708" s="46"/>
      <c r="F708" s="46"/>
      <c r="G708" s="46"/>
      <c r="H708" s="47" t="s">
        <v>744</v>
      </c>
      <c r="I708" s="48"/>
      <c r="J708" s="48"/>
      <c r="K708" s="48"/>
      <c r="L708" s="48"/>
      <c r="M708" s="48"/>
      <c r="N708" s="48"/>
      <c r="O708" s="48"/>
      <c r="P708" s="48"/>
      <c r="Q708" s="48"/>
      <c r="R708" s="48" t="n">
        <f aca="false">SUM(N708:Q708)</f>
        <v>0</v>
      </c>
      <c r="S708" s="48"/>
      <c r="T708" s="48"/>
      <c r="U708" s="48"/>
      <c r="V708" s="48"/>
      <c r="W708" s="48"/>
      <c r="X708" s="48"/>
      <c r="Y708" s="48"/>
      <c r="Z708" s="48"/>
      <c r="AA708" s="48"/>
      <c r="AB708" s="48"/>
      <c r="AC708" s="48"/>
      <c r="AD708" s="48"/>
      <c r="AE708" s="48" t="n">
        <f aca="false">+I708+R708+V708+AD708+Z708</f>
        <v>0</v>
      </c>
      <c r="AF708" s="48" t="n">
        <f aca="false">SUM(I708:N708)*6*264</f>
        <v>0</v>
      </c>
      <c r="AG708" s="48" t="n">
        <f aca="false">SUM(I708,R708)</f>
        <v>0</v>
      </c>
      <c r="AH708" s="49" t="n">
        <f aca="false">IF(AG708&lt;=120,AG708*100%,IF(AG708&gt;120,AG708*60%))</f>
        <v>0</v>
      </c>
    </row>
    <row r="709" s="9" customFormat="true" ht="27" hidden="false" customHeight="true" outlineLevel="0" collapsed="false">
      <c r="A709" s="40"/>
      <c r="B709" s="41" t="n">
        <v>1</v>
      </c>
      <c r="C709" s="42"/>
      <c r="D709" s="42"/>
      <c r="E709" s="42"/>
      <c r="F709" s="41"/>
      <c r="G709" s="42"/>
      <c r="H709" s="43" t="s">
        <v>745</v>
      </c>
      <c r="I709" s="44" t="n">
        <f aca="false">SUM(I710)</f>
        <v>0</v>
      </c>
      <c r="J709" s="44" t="n">
        <f aca="false">SUM(J710)</f>
        <v>0</v>
      </c>
      <c r="K709" s="44" t="n">
        <f aca="false">SUM(K710)</f>
        <v>0</v>
      </c>
      <c r="L709" s="44" t="n">
        <f aca="false">SUM(L710)</f>
        <v>0</v>
      </c>
      <c r="M709" s="44" t="n">
        <f aca="false">SUM(M710)</f>
        <v>0</v>
      </c>
      <c r="N709" s="44" t="n">
        <f aca="false">SUM(N710)</f>
        <v>0</v>
      </c>
      <c r="O709" s="44" t="n">
        <f aca="false">SUM(O710)</f>
        <v>0</v>
      </c>
      <c r="P709" s="44" t="n">
        <f aca="false">SUM(P710)</f>
        <v>0</v>
      </c>
      <c r="Q709" s="44" t="n">
        <f aca="false">SUM(Q710)</f>
        <v>0</v>
      </c>
      <c r="R709" s="44" t="n">
        <f aca="false">SUM(R710)</f>
        <v>0</v>
      </c>
      <c r="S709" s="44" t="n">
        <f aca="false">SUM(S710)</f>
        <v>0</v>
      </c>
      <c r="T709" s="44" t="n">
        <f aca="false">SUM(T710)</f>
        <v>0</v>
      </c>
      <c r="U709" s="44" t="n">
        <f aca="false">SUM(U710)</f>
        <v>0</v>
      </c>
      <c r="V709" s="44" t="n">
        <f aca="false">SUM(V710)</f>
        <v>0</v>
      </c>
      <c r="W709" s="44" t="n">
        <f aca="false">SUM(W710)</f>
        <v>0</v>
      </c>
      <c r="X709" s="44" t="n">
        <f aca="false">SUM(X710)</f>
        <v>0</v>
      </c>
      <c r="Y709" s="44" t="n">
        <f aca="false">SUM(Y710)</f>
        <v>0</v>
      </c>
      <c r="Z709" s="44" t="n">
        <f aca="false">SUM(Z710)</f>
        <v>0</v>
      </c>
      <c r="AA709" s="44" t="n">
        <f aca="false">SUM(AA710)</f>
        <v>0</v>
      </c>
      <c r="AB709" s="44" t="n">
        <f aca="false">SUM(AB710)</f>
        <v>0</v>
      </c>
      <c r="AC709" s="44" t="n">
        <f aca="false">SUM(AC710)</f>
        <v>0</v>
      </c>
      <c r="AD709" s="44" t="n">
        <f aca="false">SUM(AD710)</f>
        <v>0</v>
      </c>
      <c r="AE709" s="44" t="n">
        <f aca="false">SUM(AE710)</f>
        <v>0</v>
      </c>
      <c r="AF709" s="44" t="n">
        <f aca="false">SUM(AF710)</f>
        <v>0</v>
      </c>
      <c r="AG709" s="44" t="n">
        <f aca="false">SUM(AG710)</f>
        <v>0</v>
      </c>
      <c r="AH709" s="45" t="n">
        <f aca="false">SUM(AH710)</f>
        <v>0</v>
      </c>
    </row>
    <row r="710" customFormat="false" ht="27" hidden="false" customHeight="true" outlineLevel="0" collapsed="false">
      <c r="A710" s="46"/>
      <c r="B710" s="46"/>
      <c r="C710" s="46" t="n">
        <v>1</v>
      </c>
      <c r="D710" s="46"/>
      <c r="E710" s="46"/>
      <c r="F710" s="46" t="n">
        <v>1</v>
      </c>
      <c r="G710" s="46"/>
      <c r="H710" s="47" t="s">
        <v>746</v>
      </c>
      <c r="I710" s="48"/>
      <c r="J710" s="48"/>
      <c r="K710" s="48"/>
      <c r="L710" s="48"/>
      <c r="M710" s="48"/>
      <c r="N710" s="48"/>
      <c r="O710" s="48"/>
      <c r="P710" s="48"/>
      <c r="Q710" s="48"/>
      <c r="R710" s="48" t="n">
        <f aca="false">SUM(N710:Q710)</f>
        <v>0</v>
      </c>
      <c r="S710" s="48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 t="n">
        <f aca="false">+I710+R710+V710+AD710+Z710</f>
        <v>0</v>
      </c>
      <c r="AF710" s="48" t="n">
        <f aca="false">SUM(I710:N710)*6*264</f>
        <v>0</v>
      </c>
      <c r="AG710" s="48" t="n">
        <f aca="false">SUM(I710,R710)</f>
        <v>0</v>
      </c>
      <c r="AH710" s="49" t="n">
        <f aca="false">IF(AG710&lt;=120,AG710*100%,IF(AG710&gt;120,AG710*60%))</f>
        <v>0</v>
      </c>
    </row>
    <row r="711" s="9" customFormat="true" ht="27" hidden="false" customHeight="true" outlineLevel="0" collapsed="false">
      <c r="A711" s="40"/>
      <c r="B711" s="41" t="n">
        <v>1</v>
      </c>
      <c r="C711" s="42"/>
      <c r="D711" s="42"/>
      <c r="E711" s="42"/>
      <c r="F711" s="41"/>
      <c r="G711" s="42"/>
      <c r="H711" s="43" t="s">
        <v>747</v>
      </c>
      <c r="I711" s="44" t="n">
        <f aca="false">SUM(I712)</f>
        <v>0</v>
      </c>
      <c r="J711" s="44" t="n">
        <f aca="false">SUM(J712)</f>
        <v>0</v>
      </c>
      <c r="K711" s="44" t="n">
        <f aca="false">SUM(K712)</f>
        <v>0</v>
      </c>
      <c r="L711" s="44" t="n">
        <f aca="false">SUM(L712)</f>
        <v>0</v>
      </c>
      <c r="M711" s="44" t="n">
        <f aca="false">SUM(M712)</f>
        <v>0</v>
      </c>
      <c r="N711" s="44" t="n">
        <f aca="false">SUM(N712)</f>
        <v>0</v>
      </c>
      <c r="O711" s="44" t="n">
        <f aca="false">SUM(O712)</f>
        <v>0</v>
      </c>
      <c r="P711" s="44" t="n">
        <f aca="false">SUM(P712)</f>
        <v>0</v>
      </c>
      <c r="Q711" s="44" t="n">
        <f aca="false">SUM(Q712)</f>
        <v>0</v>
      </c>
      <c r="R711" s="44" t="n">
        <f aca="false">SUM(R712)</f>
        <v>0</v>
      </c>
      <c r="S711" s="44" t="n">
        <f aca="false">SUM(S712)</f>
        <v>0</v>
      </c>
      <c r="T711" s="44" t="n">
        <f aca="false">SUM(T712)</f>
        <v>0</v>
      </c>
      <c r="U711" s="44" t="n">
        <f aca="false">SUM(U712)</f>
        <v>0</v>
      </c>
      <c r="V711" s="44" t="n">
        <f aca="false">SUM(V712)</f>
        <v>0</v>
      </c>
      <c r="W711" s="44" t="n">
        <f aca="false">SUM(W712)</f>
        <v>0</v>
      </c>
      <c r="X711" s="44" t="n">
        <f aca="false">SUM(X712)</f>
        <v>0</v>
      </c>
      <c r="Y711" s="44" t="n">
        <f aca="false">SUM(Y712)</f>
        <v>0</v>
      </c>
      <c r="Z711" s="44" t="n">
        <f aca="false">SUM(Z712)</f>
        <v>0</v>
      </c>
      <c r="AA711" s="44" t="n">
        <f aca="false">SUM(AA712)</f>
        <v>0</v>
      </c>
      <c r="AB711" s="44" t="n">
        <f aca="false">SUM(AB712)</f>
        <v>0</v>
      </c>
      <c r="AC711" s="44" t="n">
        <f aca="false">SUM(AC712)</f>
        <v>0</v>
      </c>
      <c r="AD711" s="44" t="n">
        <f aca="false">SUM(AD712)</f>
        <v>0</v>
      </c>
      <c r="AE711" s="44" t="n">
        <f aca="false">SUM(AE712)</f>
        <v>0</v>
      </c>
      <c r="AF711" s="44" t="n">
        <f aca="false">SUM(AF712)</f>
        <v>0</v>
      </c>
      <c r="AG711" s="44" t="n">
        <f aca="false">SUM(AG712)</f>
        <v>0</v>
      </c>
      <c r="AH711" s="45" t="n">
        <f aca="false">SUM(AH712)</f>
        <v>0</v>
      </c>
    </row>
    <row r="712" customFormat="false" ht="27" hidden="false" customHeight="true" outlineLevel="0" collapsed="false">
      <c r="A712" s="46"/>
      <c r="B712" s="46"/>
      <c r="C712" s="46" t="n">
        <v>1</v>
      </c>
      <c r="D712" s="46"/>
      <c r="E712" s="46"/>
      <c r="F712" s="46" t="n">
        <v>1</v>
      </c>
      <c r="G712" s="46"/>
      <c r="H712" s="47" t="s">
        <v>748</v>
      </c>
      <c r="I712" s="48"/>
      <c r="J712" s="48"/>
      <c r="K712" s="48"/>
      <c r="L712" s="48"/>
      <c r="M712" s="48"/>
      <c r="N712" s="48"/>
      <c r="O712" s="48"/>
      <c r="P712" s="48"/>
      <c r="Q712" s="48"/>
      <c r="R712" s="48" t="n">
        <f aca="false">SUM(N712:Q712)</f>
        <v>0</v>
      </c>
      <c r="S712" s="48"/>
      <c r="T712" s="48"/>
      <c r="U712" s="48"/>
      <c r="V712" s="48"/>
      <c r="W712" s="48"/>
      <c r="X712" s="48"/>
      <c r="Y712" s="48"/>
      <c r="Z712" s="48"/>
      <c r="AA712" s="48"/>
      <c r="AB712" s="48"/>
      <c r="AC712" s="48"/>
      <c r="AD712" s="48"/>
      <c r="AE712" s="48" t="n">
        <f aca="false">+I712+R712+V712+AD712+Z712</f>
        <v>0</v>
      </c>
      <c r="AF712" s="48" t="n">
        <f aca="false">SUM(I712:N712)*6*264</f>
        <v>0</v>
      </c>
      <c r="AG712" s="48" t="n">
        <f aca="false">SUM(I712,R712)</f>
        <v>0</v>
      </c>
      <c r="AH712" s="49" t="n">
        <f aca="false">IF(AG712&lt;=120,AG712*100%,IF(AG712&gt;120,AG712*60%))</f>
        <v>0</v>
      </c>
    </row>
    <row r="713" s="9" customFormat="true" ht="27" hidden="false" customHeight="true" outlineLevel="0" collapsed="false">
      <c r="A713" s="40"/>
      <c r="B713" s="41" t="n">
        <v>1</v>
      </c>
      <c r="C713" s="42"/>
      <c r="D713" s="42"/>
      <c r="E713" s="42"/>
      <c r="F713" s="41"/>
      <c r="G713" s="42"/>
      <c r="H713" s="43" t="s">
        <v>749</v>
      </c>
      <c r="I713" s="44" t="n">
        <f aca="false">SUM(I714:I715)</f>
        <v>0</v>
      </c>
      <c r="J713" s="44" t="n">
        <f aca="false">SUM(J714:J715)</f>
        <v>0</v>
      </c>
      <c r="K713" s="44" t="n">
        <f aca="false">SUM(K714:K715)</f>
        <v>0</v>
      </c>
      <c r="L713" s="44" t="n">
        <f aca="false">SUM(L714:L715)</f>
        <v>0</v>
      </c>
      <c r="M713" s="44" t="n">
        <f aca="false">SUM(M714:M715)</f>
        <v>0</v>
      </c>
      <c r="N713" s="44" t="n">
        <f aca="false">SUM(N714:N715)</f>
        <v>0</v>
      </c>
      <c r="O713" s="44" t="n">
        <f aca="false">SUM(O714:O715)</f>
        <v>0</v>
      </c>
      <c r="P713" s="44" t="n">
        <f aca="false">SUM(P714:P715)</f>
        <v>0</v>
      </c>
      <c r="Q713" s="44" t="n">
        <f aca="false">SUM(Q714:Q715)</f>
        <v>0</v>
      </c>
      <c r="R713" s="44" t="n">
        <f aca="false">SUM(R714:R715)</f>
        <v>0</v>
      </c>
      <c r="S713" s="44" t="n">
        <f aca="false">SUM(S714:S715)</f>
        <v>0</v>
      </c>
      <c r="T713" s="44" t="n">
        <f aca="false">SUM(T714:T715)</f>
        <v>0</v>
      </c>
      <c r="U713" s="44" t="n">
        <f aca="false">SUM(U714:U715)</f>
        <v>0</v>
      </c>
      <c r="V713" s="44" t="n">
        <f aca="false">SUM(V714:V715)</f>
        <v>0</v>
      </c>
      <c r="W713" s="44" t="n">
        <f aca="false">SUM(W714:W715)</f>
        <v>0</v>
      </c>
      <c r="X713" s="44" t="n">
        <f aca="false">SUM(X714:X715)</f>
        <v>0</v>
      </c>
      <c r="Y713" s="44" t="n">
        <f aca="false">SUM(Y714:Y715)</f>
        <v>0</v>
      </c>
      <c r="Z713" s="44" t="n">
        <f aca="false">SUM(Z714:Z715)</f>
        <v>0</v>
      </c>
      <c r="AA713" s="44" t="n">
        <f aca="false">SUM(AA714:AA715)</f>
        <v>0</v>
      </c>
      <c r="AB713" s="44" t="n">
        <f aca="false">SUM(AB714:AB715)</f>
        <v>0</v>
      </c>
      <c r="AC713" s="44" t="n">
        <f aca="false">SUM(AC714:AC715)</f>
        <v>0</v>
      </c>
      <c r="AD713" s="44" t="n">
        <f aca="false">SUM(AD714:AD715)</f>
        <v>0</v>
      </c>
      <c r="AE713" s="44" t="n">
        <f aca="false">SUM(AE714:AE715)</f>
        <v>0</v>
      </c>
      <c r="AF713" s="44" t="n">
        <f aca="false">SUM(AF714:AF715)</f>
        <v>0</v>
      </c>
      <c r="AG713" s="44" t="n">
        <f aca="false">SUM(AG714)</f>
        <v>0</v>
      </c>
      <c r="AH713" s="45" t="n">
        <f aca="false">SUM(AH714)</f>
        <v>0</v>
      </c>
    </row>
    <row r="714" customFormat="false" ht="27" hidden="false" customHeight="true" outlineLevel="0" collapsed="false">
      <c r="A714" s="46"/>
      <c r="B714" s="46"/>
      <c r="C714" s="46" t="n">
        <v>1</v>
      </c>
      <c r="D714" s="46"/>
      <c r="E714" s="46"/>
      <c r="F714" s="46" t="n">
        <v>1</v>
      </c>
      <c r="G714" s="46"/>
      <c r="H714" s="47" t="s">
        <v>750</v>
      </c>
      <c r="I714" s="48"/>
      <c r="J714" s="48"/>
      <c r="K714" s="48"/>
      <c r="L714" s="48"/>
      <c r="M714" s="48"/>
      <c r="N714" s="48"/>
      <c r="O714" s="48"/>
      <c r="P714" s="48"/>
      <c r="Q714" s="48"/>
      <c r="R714" s="48" t="n">
        <f aca="false">SUM(N714:Q714)</f>
        <v>0</v>
      </c>
      <c r="S714" s="48"/>
      <c r="T714" s="48"/>
      <c r="U714" s="48"/>
      <c r="V714" s="48"/>
      <c r="W714" s="48"/>
      <c r="X714" s="48"/>
      <c r="Y714" s="48"/>
      <c r="Z714" s="48"/>
      <c r="AA714" s="48"/>
      <c r="AB714" s="48"/>
      <c r="AC714" s="48"/>
      <c r="AD714" s="48"/>
      <c r="AE714" s="48" t="n">
        <f aca="false">+I714+R714+V714+AD714+Z714</f>
        <v>0</v>
      </c>
      <c r="AF714" s="48" t="n">
        <f aca="false">SUM(I714:N714)*6*264</f>
        <v>0</v>
      </c>
      <c r="AG714" s="48" t="n">
        <f aca="false">SUM(I714,R714)</f>
        <v>0</v>
      </c>
      <c r="AH714" s="49" t="n">
        <f aca="false">IF(AG714&lt;=120,AG714*100%,IF(AG714&gt;120,AG714*60%))</f>
        <v>0</v>
      </c>
    </row>
    <row r="715" customFormat="false" ht="27" hidden="false" customHeight="true" outlineLevel="0" collapsed="false">
      <c r="A715" s="46"/>
      <c r="B715" s="46"/>
      <c r="C715" s="46" t="n">
        <v>1</v>
      </c>
      <c r="D715" s="46"/>
      <c r="E715" s="46"/>
      <c r="F715" s="46" t="n">
        <v>1</v>
      </c>
      <c r="G715" s="46"/>
      <c r="H715" s="47" t="s">
        <v>751</v>
      </c>
      <c r="I715" s="48"/>
      <c r="J715" s="48"/>
      <c r="K715" s="48"/>
      <c r="L715" s="48"/>
      <c r="M715" s="48"/>
      <c r="N715" s="48"/>
      <c r="O715" s="48"/>
      <c r="P715" s="48"/>
      <c r="Q715" s="48"/>
      <c r="R715" s="48" t="n">
        <f aca="false">SUM(N715:Q715)</f>
        <v>0</v>
      </c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 t="n">
        <f aca="false">+I715+R715+V715+AD715+Z715</f>
        <v>0</v>
      </c>
      <c r="AF715" s="48" t="n">
        <f aca="false">SUM(I715:N715)*6*264</f>
        <v>0</v>
      </c>
      <c r="AG715" s="48" t="n">
        <f aca="false">SUM(I715,R715)</f>
        <v>0</v>
      </c>
      <c r="AH715" s="49" t="n">
        <f aca="false">IF(AG715&lt;=120,AG715*100%,IF(AG715&gt;120,AG715*60%))</f>
        <v>0</v>
      </c>
    </row>
    <row r="716" s="9" customFormat="true" ht="27" hidden="false" customHeight="true" outlineLevel="0" collapsed="false">
      <c r="A716" s="50" t="n">
        <v>29</v>
      </c>
      <c r="B716" s="51"/>
      <c r="C716" s="51"/>
      <c r="D716" s="51"/>
      <c r="E716" s="51"/>
      <c r="F716" s="50"/>
      <c r="G716" s="51"/>
      <c r="H716" s="52" t="s">
        <v>752</v>
      </c>
      <c r="I716" s="53" t="n">
        <f aca="false">SUM(I717:I740)/2</f>
        <v>0</v>
      </c>
      <c r="J716" s="53" t="n">
        <f aca="false">SUM(J717:J740)/2</f>
        <v>0</v>
      </c>
      <c r="K716" s="53" t="n">
        <f aca="false">SUM(K717:K740)/2</f>
        <v>0</v>
      </c>
      <c r="L716" s="53" t="n">
        <f aca="false">SUM(L717:L740)/2</f>
        <v>0</v>
      </c>
      <c r="M716" s="53" t="n">
        <f aca="false">SUM(M717:M740)/2</f>
        <v>0</v>
      </c>
      <c r="N716" s="53" t="n">
        <f aca="false">SUM(N717:N740)/2</f>
        <v>0</v>
      </c>
      <c r="O716" s="53" t="n">
        <f aca="false">SUM(O717:O740)/2</f>
        <v>0</v>
      </c>
      <c r="P716" s="53" t="n">
        <f aca="false">SUM(P717:P740)/2</f>
        <v>0</v>
      </c>
      <c r="Q716" s="53" t="n">
        <f aca="false">SUM(Q717:Q740)/2</f>
        <v>0</v>
      </c>
      <c r="R716" s="53" t="n">
        <f aca="false">SUM(R717:R740)/2</f>
        <v>0</v>
      </c>
      <c r="S716" s="53" t="n">
        <f aca="false">SUM(S717:S740)/2</f>
        <v>0</v>
      </c>
      <c r="T716" s="53" t="n">
        <f aca="false">SUM(T717:T740)/2</f>
        <v>0</v>
      </c>
      <c r="U716" s="53" t="n">
        <f aca="false">SUM(U717:U740)/2</f>
        <v>0</v>
      </c>
      <c r="V716" s="53" t="n">
        <f aca="false">SUM(V717:V740)/2</f>
        <v>0</v>
      </c>
      <c r="W716" s="53" t="n">
        <f aca="false">SUM(W717:W740)/2</f>
        <v>0</v>
      </c>
      <c r="X716" s="53" t="n">
        <f aca="false">SUM(X717:X740)/2</f>
        <v>0</v>
      </c>
      <c r="Y716" s="53" t="n">
        <f aca="false">SUM(Y717:Y740)/2</f>
        <v>0</v>
      </c>
      <c r="Z716" s="53" t="n">
        <f aca="false">SUM(Z717:Z740)/2</f>
        <v>0</v>
      </c>
      <c r="AA716" s="53" t="n">
        <f aca="false">SUM(AA717:AA740)/2</f>
        <v>0</v>
      </c>
      <c r="AB716" s="53" t="n">
        <f aca="false">SUM(AB717:AB740)/2</f>
        <v>0</v>
      </c>
      <c r="AC716" s="53" t="n">
        <f aca="false">SUM(AC717:AC740)/2</f>
        <v>0</v>
      </c>
      <c r="AD716" s="53" t="n">
        <f aca="false">SUM(AD717:AD740)/2</f>
        <v>0</v>
      </c>
      <c r="AE716" s="53" t="n">
        <f aca="false">SUM(AE717:AE740)/2</f>
        <v>0</v>
      </c>
      <c r="AF716" s="53" t="n">
        <f aca="false">SUM(AF717:AF740)/2</f>
        <v>0</v>
      </c>
      <c r="AG716" s="53" t="n">
        <f aca="false">SUM(AG717:AG740)/2</f>
        <v>0</v>
      </c>
      <c r="AH716" s="54" t="n">
        <f aca="false">SUM(AH717:AH740)/2</f>
        <v>0</v>
      </c>
    </row>
    <row r="717" s="9" customFormat="true" ht="27" hidden="false" customHeight="true" outlineLevel="0" collapsed="false">
      <c r="A717" s="40"/>
      <c r="B717" s="41" t="n">
        <v>1</v>
      </c>
      <c r="C717" s="42"/>
      <c r="D717" s="42"/>
      <c r="E717" s="42"/>
      <c r="F717" s="41"/>
      <c r="G717" s="42"/>
      <c r="H717" s="43" t="s">
        <v>753</v>
      </c>
      <c r="I717" s="44" t="n">
        <f aca="false">SUM(I718:I730)</f>
        <v>0</v>
      </c>
      <c r="J717" s="44" t="n">
        <f aca="false">SUM(J718:J730)</f>
        <v>0</v>
      </c>
      <c r="K717" s="44" t="n">
        <f aca="false">SUM(K718:K730)</f>
        <v>0</v>
      </c>
      <c r="L717" s="44" t="n">
        <f aca="false">SUM(L718:L730)</f>
        <v>0</v>
      </c>
      <c r="M717" s="44" t="n">
        <f aca="false">SUM(M718:M730)</f>
        <v>0</v>
      </c>
      <c r="N717" s="44" t="n">
        <f aca="false">SUM(N718:N730)</f>
        <v>0</v>
      </c>
      <c r="O717" s="44" t="n">
        <f aca="false">SUM(O718:O730)</f>
        <v>0</v>
      </c>
      <c r="P717" s="44" t="n">
        <f aca="false">SUM(P718:P730)</f>
        <v>0</v>
      </c>
      <c r="Q717" s="44" t="n">
        <f aca="false">SUM(Q718:Q730)</f>
        <v>0</v>
      </c>
      <c r="R717" s="44" t="n">
        <f aca="false">SUM(R718:R730)</f>
        <v>0</v>
      </c>
      <c r="S717" s="44" t="n">
        <f aca="false">SUM(S718:S730)</f>
        <v>0</v>
      </c>
      <c r="T717" s="44" t="n">
        <f aca="false">SUM(T718:T730)</f>
        <v>0</v>
      </c>
      <c r="U717" s="44" t="n">
        <f aca="false">SUM(U718:U730)</f>
        <v>0</v>
      </c>
      <c r="V717" s="44" t="n">
        <f aca="false">SUM(V718:V730)</f>
        <v>0</v>
      </c>
      <c r="W717" s="44" t="n">
        <f aca="false">SUM(W718:W730)</f>
        <v>0</v>
      </c>
      <c r="X717" s="44" t="n">
        <f aca="false">SUM(X718:X730)</f>
        <v>0</v>
      </c>
      <c r="Y717" s="44" t="n">
        <f aca="false">SUM(Y718:Y730)</f>
        <v>0</v>
      </c>
      <c r="Z717" s="44" t="n">
        <f aca="false">SUM(Z718:Z730)</f>
        <v>0</v>
      </c>
      <c r="AA717" s="44" t="n">
        <f aca="false">SUM(AA718:AA730)</f>
        <v>0</v>
      </c>
      <c r="AB717" s="44" t="n">
        <f aca="false">SUM(AB718:AB730)</f>
        <v>0</v>
      </c>
      <c r="AC717" s="44" t="n">
        <f aca="false">SUM(AC718:AC730)</f>
        <v>0</v>
      </c>
      <c r="AD717" s="44" t="n">
        <f aca="false">SUM(AD718:AD730)</f>
        <v>0</v>
      </c>
      <c r="AE717" s="44" t="n">
        <f aca="false">SUM(AE718:AE730)</f>
        <v>0</v>
      </c>
      <c r="AF717" s="44" t="n">
        <f aca="false">SUM(AF718:AF730)</f>
        <v>0</v>
      </c>
      <c r="AG717" s="44" t="n">
        <f aca="false">SUM(AG718:AG730)</f>
        <v>0</v>
      </c>
      <c r="AH717" s="45" t="n">
        <f aca="false">SUM(AH718:AH730)</f>
        <v>0</v>
      </c>
    </row>
    <row r="718" customFormat="false" ht="27" hidden="false" customHeight="true" outlineLevel="0" collapsed="false">
      <c r="A718" s="46"/>
      <c r="B718" s="46"/>
      <c r="C718" s="46" t="n">
        <v>1</v>
      </c>
      <c r="D718" s="46"/>
      <c r="E718" s="46"/>
      <c r="F718" s="46" t="n">
        <v>1</v>
      </c>
      <c r="G718" s="46" t="n">
        <v>1</v>
      </c>
      <c r="H718" s="47" t="s">
        <v>754</v>
      </c>
      <c r="I718" s="48"/>
      <c r="J718" s="48"/>
      <c r="K718" s="48"/>
      <c r="L718" s="48"/>
      <c r="M718" s="48"/>
      <c r="N718" s="48"/>
      <c r="O718" s="48"/>
      <c r="P718" s="48"/>
      <c r="Q718" s="48"/>
      <c r="R718" s="48" t="n">
        <f aca="false">SUM(N718:Q718)</f>
        <v>0</v>
      </c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 t="n">
        <f aca="false">+I718+R718+V718+AD718+Z718</f>
        <v>0</v>
      </c>
      <c r="AF718" s="48" t="n">
        <f aca="false">SUM(I718:N718)*6*264</f>
        <v>0</v>
      </c>
      <c r="AG718" s="48" t="n">
        <f aca="false">SUM(I718,R718)</f>
        <v>0</v>
      </c>
      <c r="AH718" s="49" t="n">
        <f aca="false">IF(AG718&lt;=120,AG718*100%,IF(AG718&gt;120,AG718*60%))</f>
        <v>0</v>
      </c>
    </row>
    <row r="719" customFormat="false" ht="27" hidden="false" customHeight="true" outlineLevel="0" collapsed="false">
      <c r="A719" s="46"/>
      <c r="B719" s="46"/>
      <c r="C719" s="46" t="n">
        <v>1</v>
      </c>
      <c r="D719" s="46"/>
      <c r="E719" s="46"/>
      <c r="F719" s="46" t="n">
        <v>1</v>
      </c>
      <c r="G719" s="46" t="n">
        <v>1</v>
      </c>
      <c r="H719" s="57" t="s">
        <v>755</v>
      </c>
      <c r="I719" s="48"/>
      <c r="J719" s="48"/>
      <c r="K719" s="48"/>
      <c r="L719" s="48"/>
      <c r="M719" s="48"/>
      <c r="N719" s="48"/>
      <c r="O719" s="48"/>
      <c r="P719" s="48"/>
      <c r="Q719" s="48"/>
      <c r="R719" s="48" t="n">
        <f aca="false">SUM(N719:Q719)</f>
        <v>0</v>
      </c>
      <c r="S719" s="48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 t="n">
        <f aca="false">+I719+R719+V719+AD719+Z719</f>
        <v>0</v>
      </c>
      <c r="AF719" s="48" t="n">
        <f aca="false">SUM(I719:N719)*6*264</f>
        <v>0</v>
      </c>
      <c r="AG719" s="48" t="n">
        <f aca="false">SUM(I719,R719)</f>
        <v>0</v>
      </c>
      <c r="AH719" s="49" t="n">
        <f aca="false">IF(AG719&lt;=120,AG719*100%,IF(AG719&gt;120,AG719*60%))</f>
        <v>0</v>
      </c>
    </row>
    <row r="720" customFormat="false" ht="27" hidden="false" customHeight="true" outlineLevel="0" collapsed="false">
      <c r="A720" s="46"/>
      <c r="B720" s="46"/>
      <c r="C720" s="46" t="n">
        <v>1</v>
      </c>
      <c r="D720" s="46"/>
      <c r="E720" s="46"/>
      <c r="F720" s="46" t="n">
        <v>1</v>
      </c>
      <c r="G720" s="46" t="n">
        <v>1</v>
      </c>
      <c r="H720" s="57" t="s">
        <v>756</v>
      </c>
      <c r="I720" s="48"/>
      <c r="J720" s="48"/>
      <c r="K720" s="48"/>
      <c r="L720" s="48"/>
      <c r="M720" s="48"/>
      <c r="N720" s="48"/>
      <c r="O720" s="48"/>
      <c r="P720" s="48"/>
      <c r="Q720" s="48"/>
      <c r="R720" s="48" t="n">
        <f aca="false">SUM(N720:Q720)</f>
        <v>0</v>
      </c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 t="n">
        <f aca="false">+I720+R720+V720+AD720+Z720</f>
        <v>0</v>
      </c>
      <c r="AF720" s="48" t="n">
        <f aca="false">SUM(I720:N720)*6*264</f>
        <v>0</v>
      </c>
      <c r="AG720" s="48" t="n">
        <f aca="false">SUM(I720,R720)</f>
        <v>0</v>
      </c>
      <c r="AH720" s="49" t="n">
        <f aca="false">IF(AG720&lt;=120,AG720*100%,IF(AG720&gt;120,AG720*60%))</f>
        <v>0</v>
      </c>
    </row>
    <row r="721" customFormat="false" ht="27" hidden="false" customHeight="true" outlineLevel="0" collapsed="false">
      <c r="A721" s="46"/>
      <c r="B721" s="46"/>
      <c r="C721" s="46" t="n">
        <v>1</v>
      </c>
      <c r="D721" s="46"/>
      <c r="E721" s="46"/>
      <c r="F721" s="46" t="n">
        <v>1</v>
      </c>
      <c r="G721" s="46" t="n">
        <v>1</v>
      </c>
      <c r="H721" s="57" t="s">
        <v>757</v>
      </c>
      <c r="I721" s="48"/>
      <c r="J721" s="48"/>
      <c r="K721" s="48"/>
      <c r="L721" s="48"/>
      <c r="M721" s="48"/>
      <c r="N721" s="48"/>
      <c r="O721" s="48"/>
      <c r="P721" s="48"/>
      <c r="Q721" s="48"/>
      <c r="R721" s="48" t="n">
        <f aca="false">SUM(N721:Q721)</f>
        <v>0</v>
      </c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 t="n">
        <f aca="false">+I721+R721+V721+AD721+Z721</f>
        <v>0</v>
      </c>
      <c r="AF721" s="48" t="n">
        <f aca="false">SUM(I721:N721)*6*264</f>
        <v>0</v>
      </c>
      <c r="AG721" s="48" t="n">
        <f aca="false">SUM(I721,R721)</f>
        <v>0</v>
      </c>
      <c r="AH721" s="49" t="n">
        <f aca="false">IF(AG721&lt;=120,AG721*100%,IF(AG721&gt;120,AG721*60%))</f>
        <v>0</v>
      </c>
    </row>
    <row r="722" customFormat="false" ht="27" hidden="false" customHeight="true" outlineLevel="0" collapsed="false">
      <c r="A722" s="46"/>
      <c r="B722" s="46"/>
      <c r="C722" s="46" t="n">
        <v>1</v>
      </c>
      <c r="D722" s="46"/>
      <c r="E722" s="46"/>
      <c r="F722" s="46" t="n">
        <v>1</v>
      </c>
      <c r="G722" s="46" t="n">
        <v>1</v>
      </c>
      <c r="H722" s="57" t="s">
        <v>758</v>
      </c>
      <c r="I722" s="48"/>
      <c r="J722" s="48"/>
      <c r="K722" s="48"/>
      <c r="L722" s="48"/>
      <c r="M722" s="48"/>
      <c r="N722" s="48"/>
      <c r="O722" s="48"/>
      <c r="P722" s="48"/>
      <c r="Q722" s="48"/>
      <c r="R722" s="48" t="n">
        <f aca="false">SUM(N722:Q722)</f>
        <v>0</v>
      </c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 t="n">
        <f aca="false">+I722+R722+V722+AD722+Z722</f>
        <v>0</v>
      </c>
      <c r="AF722" s="48" t="n">
        <f aca="false">SUM(I722:N722)*6*264</f>
        <v>0</v>
      </c>
      <c r="AG722" s="48" t="n">
        <f aca="false">SUM(I722,R722)</f>
        <v>0</v>
      </c>
      <c r="AH722" s="49" t="n">
        <f aca="false">IF(AG722&lt;=120,AG722*100%,IF(AG722&gt;120,AG722*60%))</f>
        <v>0</v>
      </c>
    </row>
    <row r="723" customFormat="false" ht="27" hidden="false" customHeight="true" outlineLevel="0" collapsed="false">
      <c r="A723" s="46"/>
      <c r="B723" s="46"/>
      <c r="C723" s="46" t="n">
        <v>1</v>
      </c>
      <c r="D723" s="46"/>
      <c r="E723" s="46"/>
      <c r="F723" s="46" t="n">
        <v>1</v>
      </c>
      <c r="G723" s="46" t="n">
        <v>1</v>
      </c>
      <c r="H723" s="57" t="s">
        <v>759</v>
      </c>
      <c r="I723" s="48"/>
      <c r="J723" s="48"/>
      <c r="K723" s="48"/>
      <c r="L723" s="48"/>
      <c r="M723" s="48"/>
      <c r="N723" s="48"/>
      <c r="O723" s="48"/>
      <c r="P723" s="48"/>
      <c r="Q723" s="48"/>
      <c r="R723" s="48" t="n">
        <f aca="false">SUM(N723:Q723)</f>
        <v>0</v>
      </c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 t="n">
        <f aca="false">+I723+R723+V723+AD723+Z723</f>
        <v>0</v>
      </c>
      <c r="AF723" s="48" t="n">
        <f aca="false">SUM(I723:N723)*6*264</f>
        <v>0</v>
      </c>
      <c r="AG723" s="48" t="n">
        <f aca="false">SUM(I723,R723)</f>
        <v>0</v>
      </c>
      <c r="AH723" s="49" t="n">
        <f aca="false">IF(AG723&lt;=120,AG723*100%,IF(AG723&gt;120,AG723*60%))</f>
        <v>0</v>
      </c>
    </row>
    <row r="724" customFormat="false" ht="27" hidden="false" customHeight="true" outlineLevel="0" collapsed="false">
      <c r="A724" s="46"/>
      <c r="B724" s="46"/>
      <c r="C724" s="46" t="n">
        <v>1</v>
      </c>
      <c r="D724" s="46"/>
      <c r="E724" s="46"/>
      <c r="F724" s="46" t="n">
        <v>1</v>
      </c>
      <c r="G724" s="46" t="n">
        <v>1</v>
      </c>
      <c r="H724" s="57" t="s">
        <v>760</v>
      </c>
      <c r="I724" s="48"/>
      <c r="J724" s="48"/>
      <c r="K724" s="48"/>
      <c r="L724" s="48"/>
      <c r="M724" s="48"/>
      <c r="N724" s="48"/>
      <c r="O724" s="48"/>
      <c r="P724" s="48"/>
      <c r="Q724" s="48"/>
      <c r="R724" s="48" t="n">
        <f aca="false">SUM(N724:Q724)</f>
        <v>0</v>
      </c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 t="n">
        <f aca="false">+I724+R724+V724+AD724+Z724</f>
        <v>0</v>
      </c>
      <c r="AF724" s="48" t="n">
        <f aca="false">SUM(I724:N724)*6*264</f>
        <v>0</v>
      </c>
      <c r="AG724" s="48" t="n">
        <f aca="false">SUM(I724,R724)</f>
        <v>0</v>
      </c>
      <c r="AH724" s="49" t="n">
        <f aca="false">IF(AG724&lt;=120,AG724*100%,IF(AG724&gt;120,AG724*60%))</f>
        <v>0</v>
      </c>
    </row>
    <row r="725" customFormat="false" ht="27" hidden="false" customHeight="true" outlineLevel="0" collapsed="false">
      <c r="A725" s="46"/>
      <c r="B725" s="46"/>
      <c r="C725" s="46" t="n">
        <v>1</v>
      </c>
      <c r="D725" s="46"/>
      <c r="E725" s="46"/>
      <c r="F725" s="46" t="n">
        <v>1</v>
      </c>
      <c r="G725" s="46" t="n">
        <v>1</v>
      </c>
      <c r="H725" s="57" t="s">
        <v>761</v>
      </c>
      <c r="I725" s="48"/>
      <c r="J725" s="48"/>
      <c r="K725" s="48"/>
      <c r="L725" s="48"/>
      <c r="M725" s="48"/>
      <c r="N725" s="48"/>
      <c r="O725" s="48"/>
      <c r="P725" s="48"/>
      <c r="Q725" s="48"/>
      <c r="R725" s="48" t="n">
        <f aca="false">SUM(N725:Q725)</f>
        <v>0</v>
      </c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 t="n">
        <f aca="false">+I725+R725+V725+AD725+Z725</f>
        <v>0</v>
      </c>
      <c r="AF725" s="48" t="n">
        <f aca="false">SUM(I725:N725)*6*264</f>
        <v>0</v>
      </c>
      <c r="AG725" s="48" t="n">
        <f aca="false">SUM(I725,R725)</f>
        <v>0</v>
      </c>
      <c r="AH725" s="49" t="n">
        <f aca="false">IF(AG725&lt;=120,AG725*100%,IF(AG725&gt;120,AG725*60%))</f>
        <v>0</v>
      </c>
    </row>
    <row r="726" customFormat="false" ht="27" hidden="false" customHeight="true" outlineLevel="0" collapsed="false">
      <c r="A726" s="46"/>
      <c r="B726" s="46"/>
      <c r="C726" s="46" t="n">
        <v>1</v>
      </c>
      <c r="D726" s="46"/>
      <c r="E726" s="46"/>
      <c r="F726" s="46" t="n">
        <v>1</v>
      </c>
      <c r="G726" s="46" t="n">
        <v>1</v>
      </c>
      <c r="H726" s="57" t="s">
        <v>762</v>
      </c>
      <c r="I726" s="48"/>
      <c r="J726" s="48"/>
      <c r="K726" s="48"/>
      <c r="L726" s="48"/>
      <c r="M726" s="48"/>
      <c r="N726" s="48"/>
      <c r="O726" s="48"/>
      <c r="P726" s="48"/>
      <c r="Q726" s="48"/>
      <c r="R726" s="48" t="n">
        <f aca="false">SUM(N726:Q726)</f>
        <v>0</v>
      </c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 t="n">
        <f aca="false">+I726+R726+V726+AD726+Z726</f>
        <v>0</v>
      </c>
      <c r="AF726" s="48" t="n">
        <f aca="false">SUM(I726:N726)*6*264</f>
        <v>0</v>
      </c>
      <c r="AG726" s="48" t="n">
        <f aca="false">SUM(I726,R726)</f>
        <v>0</v>
      </c>
      <c r="AH726" s="49" t="n">
        <f aca="false">IF(AG726&lt;=120,AG726*100%,IF(AG726&gt;120,AG726*60%))</f>
        <v>0</v>
      </c>
    </row>
    <row r="727" customFormat="false" ht="27" hidden="false" customHeight="true" outlineLevel="0" collapsed="false">
      <c r="A727" s="46"/>
      <c r="B727" s="46"/>
      <c r="C727" s="46" t="n">
        <v>1</v>
      </c>
      <c r="D727" s="46"/>
      <c r="E727" s="46"/>
      <c r="F727" s="46" t="n">
        <v>1</v>
      </c>
      <c r="G727" s="46" t="n">
        <v>1</v>
      </c>
      <c r="H727" s="57" t="s">
        <v>763</v>
      </c>
      <c r="I727" s="48"/>
      <c r="J727" s="48"/>
      <c r="K727" s="48"/>
      <c r="L727" s="48"/>
      <c r="M727" s="48"/>
      <c r="N727" s="48"/>
      <c r="O727" s="48"/>
      <c r="P727" s="48"/>
      <c r="Q727" s="48"/>
      <c r="R727" s="48" t="n">
        <f aca="false">SUM(N727:Q727)</f>
        <v>0</v>
      </c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  <c r="AD727" s="48"/>
      <c r="AE727" s="48" t="n">
        <f aca="false">+I727+R727+V727+AD727+Z727</f>
        <v>0</v>
      </c>
      <c r="AF727" s="48" t="n">
        <f aca="false">SUM(I727:N727)*6*264</f>
        <v>0</v>
      </c>
      <c r="AG727" s="48" t="n">
        <f aca="false">SUM(I727,R727)</f>
        <v>0</v>
      </c>
      <c r="AH727" s="49" t="n">
        <f aca="false">IF(AG727&lt;=120,AG727*100%,IF(AG727&gt;120,AG727*60%))</f>
        <v>0</v>
      </c>
    </row>
    <row r="728" customFormat="false" ht="27" hidden="false" customHeight="true" outlineLevel="0" collapsed="false">
      <c r="A728" s="46"/>
      <c r="B728" s="46"/>
      <c r="C728" s="46" t="n">
        <v>1</v>
      </c>
      <c r="D728" s="46"/>
      <c r="E728" s="46"/>
      <c r="F728" s="46" t="n">
        <v>1</v>
      </c>
      <c r="G728" s="46" t="n">
        <v>1</v>
      </c>
      <c r="H728" s="57" t="s">
        <v>764</v>
      </c>
      <c r="I728" s="48"/>
      <c r="J728" s="48"/>
      <c r="K728" s="48"/>
      <c r="L728" s="48"/>
      <c r="M728" s="48"/>
      <c r="N728" s="48"/>
      <c r="O728" s="48"/>
      <c r="P728" s="48"/>
      <c r="Q728" s="48"/>
      <c r="R728" s="48" t="n">
        <f aca="false">SUM(N728:Q728)</f>
        <v>0</v>
      </c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 t="n">
        <f aca="false">+I728+R728+V728+AD728+Z728</f>
        <v>0</v>
      </c>
      <c r="AF728" s="48" t="n">
        <f aca="false">SUM(I728:N728)*6*264</f>
        <v>0</v>
      </c>
      <c r="AG728" s="48" t="n">
        <f aca="false">SUM(I728,R728)</f>
        <v>0</v>
      </c>
      <c r="AH728" s="49" t="n">
        <f aca="false">IF(AG728&lt;=120,AG728*100%,IF(AG728&gt;120,AG728*60%))</f>
        <v>0</v>
      </c>
    </row>
    <row r="729" customFormat="false" ht="27" hidden="false" customHeight="true" outlineLevel="0" collapsed="false">
      <c r="A729" s="46"/>
      <c r="B729" s="46"/>
      <c r="C729" s="46" t="n">
        <v>1</v>
      </c>
      <c r="D729" s="46"/>
      <c r="E729" s="46"/>
      <c r="F729" s="46" t="n">
        <v>1</v>
      </c>
      <c r="G729" s="46" t="n">
        <v>1</v>
      </c>
      <c r="H729" s="57" t="s">
        <v>765</v>
      </c>
      <c r="I729" s="48"/>
      <c r="J729" s="48"/>
      <c r="K729" s="48"/>
      <c r="L729" s="48"/>
      <c r="M729" s="48"/>
      <c r="N729" s="48"/>
      <c r="O729" s="48"/>
      <c r="P729" s="48"/>
      <c r="Q729" s="48"/>
      <c r="R729" s="48" t="n">
        <f aca="false">SUM(N729:Q729)</f>
        <v>0</v>
      </c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  <c r="AD729" s="48"/>
      <c r="AE729" s="48" t="n">
        <f aca="false">+I729+R729+V729+AD729+Z729</f>
        <v>0</v>
      </c>
      <c r="AF729" s="48" t="n">
        <f aca="false">SUM(I729:N729)*6*264</f>
        <v>0</v>
      </c>
      <c r="AG729" s="48" t="n">
        <f aca="false">SUM(I729,R729)</f>
        <v>0</v>
      </c>
      <c r="AH729" s="49" t="n">
        <f aca="false">IF(AG729&lt;=120,AG729*100%,IF(AG729&gt;120,AG729*60%))</f>
        <v>0</v>
      </c>
    </row>
    <row r="730" customFormat="false" ht="27" hidden="false" customHeight="true" outlineLevel="0" collapsed="false">
      <c r="A730" s="46"/>
      <c r="B730" s="46"/>
      <c r="C730" s="46" t="n">
        <v>1</v>
      </c>
      <c r="D730" s="46"/>
      <c r="E730" s="46"/>
      <c r="F730" s="46" t="n">
        <v>1</v>
      </c>
      <c r="G730" s="46" t="n">
        <v>1</v>
      </c>
      <c r="H730" s="57" t="s">
        <v>766</v>
      </c>
      <c r="I730" s="48"/>
      <c r="J730" s="48"/>
      <c r="K730" s="48"/>
      <c r="L730" s="48"/>
      <c r="M730" s="48"/>
      <c r="N730" s="48"/>
      <c r="O730" s="48"/>
      <c r="P730" s="48"/>
      <c r="Q730" s="48"/>
      <c r="R730" s="48" t="n">
        <f aca="false">SUM(N730:Q730)</f>
        <v>0</v>
      </c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 t="n">
        <f aca="false">+I730+R730+V730+AD730+Z730</f>
        <v>0</v>
      </c>
      <c r="AF730" s="48" t="n">
        <f aca="false">SUM(I730:N730)*6*264</f>
        <v>0</v>
      </c>
      <c r="AG730" s="48" t="n">
        <f aca="false">SUM(I730,R730)</f>
        <v>0</v>
      </c>
      <c r="AH730" s="49" t="n">
        <f aca="false">IF(AG730&lt;=120,AG730*100%,IF(AG730&gt;120,AG730*60%))</f>
        <v>0</v>
      </c>
    </row>
    <row r="731" s="9" customFormat="true" ht="27" hidden="false" customHeight="true" outlineLevel="0" collapsed="false">
      <c r="A731" s="40"/>
      <c r="B731" s="41" t="n">
        <v>1</v>
      </c>
      <c r="C731" s="42"/>
      <c r="D731" s="42"/>
      <c r="E731" s="42"/>
      <c r="F731" s="41"/>
      <c r="G731" s="42"/>
      <c r="H731" s="43" t="s">
        <v>767</v>
      </c>
      <c r="I731" s="44" t="n">
        <f aca="false">SUM(I732:I737)</f>
        <v>0</v>
      </c>
      <c r="J731" s="44" t="n">
        <f aca="false">SUM(J732:J737)</f>
        <v>0</v>
      </c>
      <c r="K731" s="44" t="n">
        <f aca="false">SUM(K732:K737)</f>
        <v>0</v>
      </c>
      <c r="L731" s="44" t="n">
        <f aca="false">SUM(L732:L737)</f>
        <v>0</v>
      </c>
      <c r="M731" s="44" t="n">
        <f aca="false">SUM(M732:M737)</f>
        <v>0</v>
      </c>
      <c r="N731" s="44" t="n">
        <f aca="false">SUM(N732:N737)</f>
        <v>0</v>
      </c>
      <c r="O731" s="44" t="n">
        <f aca="false">SUM(O732:O737)</f>
        <v>0</v>
      </c>
      <c r="P731" s="44" t="n">
        <f aca="false">SUM(P732:P737)</f>
        <v>0</v>
      </c>
      <c r="Q731" s="44" t="n">
        <f aca="false">SUM(Q732:Q737)</f>
        <v>0</v>
      </c>
      <c r="R731" s="44" t="n">
        <f aca="false">SUM(R732:R737)</f>
        <v>0</v>
      </c>
      <c r="S731" s="44" t="n">
        <f aca="false">SUM(S732:S737)</f>
        <v>0</v>
      </c>
      <c r="T731" s="44" t="n">
        <f aca="false">SUM(T732:T737)</f>
        <v>0</v>
      </c>
      <c r="U731" s="44" t="n">
        <f aca="false">SUM(U732:U737)</f>
        <v>0</v>
      </c>
      <c r="V731" s="44" t="n">
        <f aca="false">SUM(V732:V737)</f>
        <v>0</v>
      </c>
      <c r="W731" s="44" t="n">
        <f aca="false">SUM(W732:W737)</f>
        <v>0</v>
      </c>
      <c r="X731" s="44" t="n">
        <f aca="false">SUM(X732:X737)</f>
        <v>0</v>
      </c>
      <c r="Y731" s="44" t="n">
        <f aca="false">SUM(Y732:Y737)</f>
        <v>0</v>
      </c>
      <c r="Z731" s="44" t="n">
        <f aca="false">SUM(Z732:Z737)</f>
        <v>0</v>
      </c>
      <c r="AA731" s="44" t="n">
        <f aca="false">SUM(AA732:AA737)</f>
        <v>0</v>
      </c>
      <c r="AB731" s="44" t="n">
        <f aca="false">SUM(AB732:AB737)</f>
        <v>0</v>
      </c>
      <c r="AC731" s="44" t="n">
        <f aca="false">SUM(AC732:AC737)</f>
        <v>0</v>
      </c>
      <c r="AD731" s="44" t="n">
        <f aca="false">SUM(AD732:AD737)</f>
        <v>0</v>
      </c>
      <c r="AE731" s="44" t="n">
        <f aca="false">SUM(AE732:AE737)</f>
        <v>0</v>
      </c>
      <c r="AF731" s="44" t="n">
        <f aca="false">SUM(AF732:AF737)</f>
        <v>0</v>
      </c>
      <c r="AG731" s="44" t="n">
        <f aca="false">SUM(AG732:AG737)</f>
        <v>0</v>
      </c>
      <c r="AH731" s="45" t="n">
        <f aca="false">SUM(AH732:AH737)</f>
        <v>0</v>
      </c>
    </row>
    <row r="732" customFormat="false" ht="27" hidden="false" customHeight="true" outlineLevel="0" collapsed="false">
      <c r="A732" s="46"/>
      <c r="B732" s="46"/>
      <c r="C732" s="46" t="n">
        <v>1</v>
      </c>
      <c r="D732" s="46"/>
      <c r="E732" s="46"/>
      <c r="F732" s="46"/>
      <c r="G732" s="46"/>
      <c r="H732" s="47" t="s">
        <v>768</v>
      </c>
      <c r="I732" s="48"/>
      <c r="J732" s="48"/>
      <c r="K732" s="48"/>
      <c r="L732" s="48"/>
      <c r="M732" s="48"/>
      <c r="N732" s="48"/>
      <c r="O732" s="48"/>
      <c r="P732" s="48"/>
      <c r="Q732" s="48"/>
      <c r="R732" s="48" t="n">
        <f aca="false">SUM(N732:Q732)</f>
        <v>0</v>
      </c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 t="n">
        <f aca="false">+I732+R732+V732+AD732+Z732</f>
        <v>0</v>
      </c>
      <c r="AF732" s="48" t="n">
        <f aca="false">SUM(I732:N732)*6*264</f>
        <v>0</v>
      </c>
      <c r="AG732" s="48" t="n">
        <f aca="false">SUM(I732,R732)</f>
        <v>0</v>
      </c>
      <c r="AH732" s="49" t="n">
        <f aca="false">IF(AG732&lt;=120,AG732*100%,IF(AG732&gt;120,AG732*60%))</f>
        <v>0</v>
      </c>
    </row>
    <row r="733" customFormat="false" ht="27" hidden="false" customHeight="true" outlineLevel="0" collapsed="false">
      <c r="A733" s="46"/>
      <c r="B733" s="46"/>
      <c r="C733" s="46" t="n">
        <v>1</v>
      </c>
      <c r="D733" s="46"/>
      <c r="E733" s="46"/>
      <c r="F733" s="46"/>
      <c r="G733" s="46"/>
      <c r="H733" s="47" t="s">
        <v>769</v>
      </c>
      <c r="I733" s="48"/>
      <c r="J733" s="48"/>
      <c r="K733" s="48"/>
      <c r="L733" s="48"/>
      <c r="M733" s="48"/>
      <c r="N733" s="48"/>
      <c r="O733" s="48"/>
      <c r="P733" s="48"/>
      <c r="Q733" s="48"/>
      <c r="R733" s="48" t="n">
        <f aca="false">SUM(N733:Q733)</f>
        <v>0</v>
      </c>
      <c r="S733" s="48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 t="n">
        <f aca="false">+I733+R733+V733+AD733+Z733</f>
        <v>0</v>
      </c>
      <c r="AF733" s="48" t="n">
        <f aca="false">SUM(I733:N733)*6*264</f>
        <v>0</v>
      </c>
      <c r="AG733" s="48" t="n">
        <f aca="false">SUM(I733,R733)</f>
        <v>0</v>
      </c>
      <c r="AH733" s="49" t="n">
        <f aca="false">IF(AG733&lt;=120,AG733*100%,IF(AG733&gt;120,AG733*60%))</f>
        <v>0</v>
      </c>
    </row>
    <row r="734" customFormat="false" ht="27" hidden="false" customHeight="true" outlineLevel="0" collapsed="false">
      <c r="A734" s="46"/>
      <c r="B734" s="46"/>
      <c r="C734" s="46" t="n">
        <v>1</v>
      </c>
      <c r="D734" s="46"/>
      <c r="E734" s="46"/>
      <c r="F734" s="46"/>
      <c r="G734" s="46"/>
      <c r="H734" s="47" t="s">
        <v>770</v>
      </c>
      <c r="I734" s="48"/>
      <c r="J734" s="48"/>
      <c r="K734" s="48"/>
      <c r="L734" s="48"/>
      <c r="M734" s="48"/>
      <c r="N734" s="48"/>
      <c r="O734" s="48"/>
      <c r="P734" s="48"/>
      <c r="Q734" s="48"/>
      <c r="R734" s="48" t="n">
        <f aca="false">SUM(N734:Q734)</f>
        <v>0</v>
      </c>
      <c r="S734" s="48"/>
      <c r="T734" s="48"/>
      <c r="U734" s="48"/>
      <c r="V734" s="48"/>
      <c r="W734" s="48"/>
      <c r="X734" s="48"/>
      <c r="Y734" s="48"/>
      <c r="Z734" s="48"/>
      <c r="AA734" s="48"/>
      <c r="AB734" s="48"/>
      <c r="AC734" s="48"/>
      <c r="AD734" s="48"/>
      <c r="AE734" s="48" t="n">
        <f aca="false">+I734+R734+V734+AD734+Z734</f>
        <v>0</v>
      </c>
      <c r="AF734" s="48" t="n">
        <f aca="false">SUM(I734:N734)*6*264</f>
        <v>0</v>
      </c>
      <c r="AG734" s="48" t="n">
        <f aca="false">SUM(I734,R734)</f>
        <v>0</v>
      </c>
      <c r="AH734" s="49" t="n">
        <f aca="false">IF(AG734&lt;=120,AG734*100%,IF(AG734&gt;120,AG734*60%))</f>
        <v>0</v>
      </c>
    </row>
    <row r="735" customFormat="false" ht="27" hidden="false" customHeight="true" outlineLevel="0" collapsed="false">
      <c r="A735" s="46"/>
      <c r="B735" s="46"/>
      <c r="C735" s="46" t="n">
        <v>1</v>
      </c>
      <c r="D735" s="46"/>
      <c r="E735" s="46"/>
      <c r="F735" s="46"/>
      <c r="G735" s="46"/>
      <c r="H735" s="47" t="s">
        <v>771</v>
      </c>
      <c r="I735" s="48"/>
      <c r="J735" s="48"/>
      <c r="K735" s="48"/>
      <c r="L735" s="48"/>
      <c r="M735" s="48"/>
      <c r="N735" s="48"/>
      <c r="O735" s="48"/>
      <c r="P735" s="48"/>
      <c r="Q735" s="48"/>
      <c r="R735" s="48" t="n">
        <f aca="false">SUM(N735:Q735)</f>
        <v>0</v>
      </c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 t="n">
        <f aca="false">+I735+R735+V735+AD735+Z735</f>
        <v>0</v>
      </c>
      <c r="AF735" s="48" t="n">
        <f aca="false">SUM(I735:N735)*6*264</f>
        <v>0</v>
      </c>
      <c r="AG735" s="48" t="n">
        <f aca="false">SUM(I735,R735)</f>
        <v>0</v>
      </c>
      <c r="AH735" s="49" t="n">
        <f aca="false">IF(AG735&lt;=120,AG735*100%,IF(AG735&gt;120,AG735*60%))</f>
        <v>0</v>
      </c>
    </row>
    <row r="736" customFormat="false" ht="27" hidden="false" customHeight="true" outlineLevel="0" collapsed="false">
      <c r="A736" s="46"/>
      <c r="B736" s="46"/>
      <c r="C736" s="46" t="n">
        <v>1</v>
      </c>
      <c r="D736" s="46"/>
      <c r="E736" s="46"/>
      <c r="F736" s="46"/>
      <c r="G736" s="46"/>
      <c r="H736" s="47" t="s">
        <v>772</v>
      </c>
      <c r="I736" s="48"/>
      <c r="J736" s="48"/>
      <c r="K736" s="48"/>
      <c r="L736" s="48"/>
      <c r="M736" s="48"/>
      <c r="N736" s="48"/>
      <c r="O736" s="48"/>
      <c r="P736" s="48"/>
      <c r="Q736" s="48"/>
      <c r="R736" s="48" t="n">
        <f aca="false">SUM(N736:Q736)</f>
        <v>0</v>
      </c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 t="n">
        <f aca="false">+I736+R736+V736+AD736+Z736</f>
        <v>0</v>
      </c>
      <c r="AF736" s="48" t="n">
        <f aca="false">SUM(I736:N736)*6*264</f>
        <v>0</v>
      </c>
      <c r="AG736" s="48" t="n">
        <f aca="false">SUM(I736,R736)</f>
        <v>0</v>
      </c>
      <c r="AH736" s="49" t="n">
        <f aca="false">IF(AG736&lt;=120,AG736*100%,IF(AG736&gt;120,AG736*60%))</f>
        <v>0</v>
      </c>
    </row>
    <row r="737" customFormat="false" ht="27" hidden="false" customHeight="true" outlineLevel="0" collapsed="false">
      <c r="A737" s="46"/>
      <c r="B737" s="46"/>
      <c r="C737" s="46" t="n">
        <v>1</v>
      </c>
      <c r="D737" s="46"/>
      <c r="E737" s="46"/>
      <c r="F737" s="46"/>
      <c r="G737" s="46"/>
      <c r="H737" s="47" t="s">
        <v>773</v>
      </c>
      <c r="I737" s="48"/>
      <c r="J737" s="48"/>
      <c r="K737" s="48"/>
      <c r="L737" s="48"/>
      <c r="M737" s="48"/>
      <c r="N737" s="48"/>
      <c r="O737" s="48"/>
      <c r="P737" s="48"/>
      <c r="Q737" s="48"/>
      <c r="R737" s="48" t="n">
        <f aca="false">SUM(N737:Q737)</f>
        <v>0</v>
      </c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 t="n">
        <f aca="false">+I737+R737+V737+AD737+Z737</f>
        <v>0</v>
      </c>
      <c r="AF737" s="48" t="n">
        <f aca="false">SUM(I737:N737)*6*264</f>
        <v>0</v>
      </c>
      <c r="AG737" s="48" t="n">
        <f aca="false">SUM(I737,R737)</f>
        <v>0</v>
      </c>
      <c r="AH737" s="49" t="n">
        <f aca="false">IF(AG737&lt;=120,AG737*100%,IF(AG737&gt;120,AG737*60%))</f>
        <v>0</v>
      </c>
    </row>
    <row r="738" s="9" customFormat="true" ht="27" hidden="false" customHeight="true" outlineLevel="0" collapsed="false">
      <c r="A738" s="40"/>
      <c r="B738" s="41" t="n">
        <v>1</v>
      </c>
      <c r="C738" s="42"/>
      <c r="D738" s="42"/>
      <c r="E738" s="42"/>
      <c r="F738" s="41"/>
      <c r="G738" s="42"/>
      <c r="H738" s="43" t="s">
        <v>774</v>
      </c>
      <c r="I738" s="44" t="n">
        <f aca="false">SUM(I739:I740)</f>
        <v>0</v>
      </c>
      <c r="J738" s="44" t="n">
        <f aca="false">SUM(J739:J740)</f>
        <v>0</v>
      </c>
      <c r="K738" s="44" t="n">
        <f aca="false">SUM(K739:K740)</f>
        <v>0</v>
      </c>
      <c r="L738" s="44" t="n">
        <f aca="false">SUM(L739:L740)</f>
        <v>0</v>
      </c>
      <c r="M738" s="44" t="n">
        <f aca="false">SUM(M739:M740)</f>
        <v>0</v>
      </c>
      <c r="N738" s="44" t="n">
        <f aca="false">SUM(N739:N740)</f>
        <v>0</v>
      </c>
      <c r="O738" s="44" t="n">
        <f aca="false">SUM(O739:O740)</f>
        <v>0</v>
      </c>
      <c r="P738" s="44" t="n">
        <f aca="false">SUM(P739:P740)</f>
        <v>0</v>
      </c>
      <c r="Q738" s="44" t="n">
        <f aca="false">SUM(Q739:Q740)</f>
        <v>0</v>
      </c>
      <c r="R738" s="44" t="n">
        <f aca="false">SUM(R739:R740)</f>
        <v>0</v>
      </c>
      <c r="S738" s="44" t="n">
        <f aca="false">SUM(S739:S740)</f>
        <v>0</v>
      </c>
      <c r="T738" s="44" t="n">
        <f aca="false">SUM(T739:T740)</f>
        <v>0</v>
      </c>
      <c r="U738" s="44" t="n">
        <f aca="false">SUM(U739:U740)</f>
        <v>0</v>
      </c>
      <c r="V738" s="44" t="n">
        <f aca="false">SUM(V739:V740)</f>
        <v>0</v>
      </c>
      <c r="W738" s="44" t="n">
        <f aca="false">SUM(W739:W740)</f>
        <v>0</v>
      </c>
      <c r="X738" s="44" t="n">
        <f aca="false">SUM(X739:X740)</f>
        <v>0</v>
      </c>
      <c r="Y738" s="44" t="n">
        <f aca="false">SUM(Y739:Y740)</f>
        <v>0</v>
      </c>
      <c r="Z738" s="44" t="n">
        <f aca="false">SUM(Z739:Z740)</f>
        <v>0</v>
      </c>
      <c r="AA738" s="44" t="n">
        <f aca="false">SUM(AA739:AA740)</f>
        <v>0</v>
      </c>
      <c r="AB738" s="44" t="n">
        <f aca="false">SUM(AB739:AB740)</f>
        <v>0</v>
      </c>
      <c r="AC738" s="44" t="n">
        <f aca="false">SUM(AC739:AC740)</f>
        <v>0</v>
      </c>
      <c r="AD738" s="44" t="n">
        <f aca="false">SUM(AD739:AD740)</f>
        <v>0</v>
      </c>
      <c r="AE738" s="44" t="n">
        <f aca="false">SUM(AE739:AE740)</f>
        <v>0</v>
      </c>
      <c r="AF738" s="44" t="n">
        <f aca="false">SUM(AF739:AF740)</f>
        <v>0</v>
      </c>
      <c r="AG738" s="44" t="n">
        <f aca="false">SUM(AG739:AG740)</f>
        <v>0</v>
      </c>
      <c r="AH738" s="45" t="n">
        <f aca="false">SUM(AH739:AH740)</f>
        <v>0</v>
      </c>
    </row>
    <row r="739" customFormat="false" ht="27" hidden="false" customHeight="true" outlineLevel="0" collapsed="false">
      <c r="A739" s="46"/>
      <c r="B739" s="46"/>
      <c r="C739" s="46" t="n">
        <v>1</v>
      </c>
      <c r="D739" s="46"/>
      <c r="E739" s="46"/>
      <c r="F739" s="46"/>
      <c r="G739" s="46"/>
      <c r="H739" s="47" t="s">
        <v>775</v>
      </c>
      <c r="I739" s="48"/>
      <c r="J739" s="48"/>
      <c r="K739" s="48"/>
      <c r="L739" s="48"/>
      <c r="M739" s="48"/>
      <c r="N739" s="48"/>
      <c r="O739" s="48"/>
      <c r="P739" s="48"/>
      <c r="Q739" s="48"/>
      <c r="R739" s="48" t="n">
        <f aca="false">SUM(N739:Q739)</f>
        <v>0</v>
      </c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 t="n">
        <f aca="false">+I739+R739+V739+AD739+Z739</f>
        <v>0</v>
      </c>
      <c r="AF739" s="48" t="n">
        <f aca="false">SUM(I739:N739)*6*264</f>
        <v>0</v>
      </c>
      <c r="AG739" s="48" t="n">
        <f aca="false">SUM(I739,R739)</f>
        <v>0</v>
      </c>
      <c r="AH739" s="49" t="n">
        <f aca="false">IF(AG739&lt;=120,AG739*100%,IF(AG739&gt;120,AG739*60%))</f>
        <v>0</v>
      </c>
    </row>
    <row r="740" customFormat="false" ht="27" hidden="false" customHeight="true" outlineLevel="0" collapsed="false">
      <c r="A740" s="46"/>
      <c r="B740" s="46"/>
      <c r="C740" s="46" t="n">
        <v>1</v>
      </c>
      <c r="D740" s="46"/>
      <c r="E740" s="46"/>
      <c r="F740" s="46"/>
      <c r="G740" s="46"/>
      <c r="H740" s="47" t="s">
        <v>776</v>
      </c>
      <c r="I740" s="48"/>
      <c r="J740" s="48"/>
      <c r="K740" s="48"/>
      <c r="L740" s="48"/>
      <c r="M740" s="48"/>
      <c r="N740" s="48"/>
      <c r="O740" s="48"/>
      <c r="P740" s="48"/>
      <c r="Q740" s="48"/>
      <c r="R740" s="48" t="n">
        <f aca="false">SUM(N740:Q740)</f>
        <v>0</v>
      </c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 t="n">
        <f aca="false">+I740+R740+V740+AD740+Z740</f>
        <v>0</v>
      </c>
      <c r="AF740" s="48" t="n">
        <f aca="false">SUM(I740:N740)*6*264</f>
        <v>0</v>
      </c>
      <c r="AG740" s="48" t="n">
        <f aca="false">SUM(I740,R740)</f>
        <v>0</v>
      </c>
      <c r="AH740" s="49" t="n">
        <f aca="false">IF(AG740&lt;=120,AG740*100%,IF(AG740&gt;120,AG740*60%))</f>
        <v>0</v>
      </c>
    </row>
    <row r="741" s="9" customFormat="true" ht="27" hidden="false" customHeight="true" outlineLevel="0" collapsed="false">
      <c r="A741" s="50" t="n">
        <v>30</v>
      </c>
      <c r="B741" s="51"/>
      <c r="C741" s="51"/>
      <c r="D741" s="51"/>
      <c r="E741" s="51"/>
      <c r="F741" s="50"/>
      <c r="G741" s="51"/>
      <c r="H741" s="52" t="s">
        <v>777</v>
      </c>
      <c r="I741" s="53" t="n">
        <f aca="false">SUM(I742:I757)/2</f>
        <v>0</v>
      </c>
      <c r="J741" s="53" t="n">
        <f aca="false">SUM(J742:J757)/2</f>
        <v>0</v>
      </c>
      <c r="K741" s="53" t="n">
        <f aca="false">SUM(K742:K757)/2</f>
        <v>0</v>
      </c>
      <c r="L741" s="53" t="n">
        <f aca="false">SUM(L742:L757)/2</f>
        <v>0</v>
      </c>
      <c r="M741" s="53" t="n">
        <f aca="false">SUM(M742:M757)/2</f>
        <v>0</v>
      </c>
      <c r="N741" s="53" t="n">
        <f aca="false">SUM(N742:N757)/2</f>
        <v>0</v>
      </c>
      <c r="O741" s="53" t="n">
        <f aca="false">SUM(O742:O757)/2</f>
        <v>0</v>
      </c>
      <c r="P741" s="53" t="n">
        <f aca="false">SUM(P742:P757)/2</f>
        <v>0</v>
      </c>
      <c r="Q741" s="53" t="n">
        <f aca="false">SUM(Q742:Q757)/2</f>
        <v>0</v>
      </c>
      <c r="R741" s="53" t="n">
        <f aca="false">SUM(R742:R757)/2</f>
        <v>0</v>
      </c>
      <c r="S741" s="53" t="n">
        <f aca="false">SUM(S742:S757)/2</f>
        <v>0</v>
      </c>
      <c r="T741" s="53" t="n">
        <f aca="false">SUM(T742:T757)/2</f>
        <v>0</v>
      </c>
      <c r="U741" s="53" t="n">
        <f aca="false">SUM(U742:U757)/2</f>
        <v>0</v>
      </c>
      <c r="V741" s="53" t="n">
        <f aca="false">SUM(V742:V757)/2</f>
        <v>0</v>
      </c>
      <c r="W741" s="53" t="n">
        <f aca="false">SUM(W742:W757)/2</f>
        <v>0</v>
      </c>
      <c r="X741" s="53" t="n">
        <f aca="false">SUM(X742:X757)/2</f>
        <v>0</v>
      </c>
      <c r="Y741" s="53" t="n">
        <f aca="false">SUM(Y742:Y757)/2</f>
        <v>0</v>
      </c>
      <c r="Z741" s="53" t="n">
        <f aca="false">SUM(Z742:Z757)/2</f>
        <v>0</v>
      </c>
      <c r="AA741" s="53" t="n">
        <f aca="false">SUM(AA742:AA757)/2</f>
        <v>0</v>
      </c>
      <c r="AB741" s="53" t="n">
        <f aca="false">SUM(AB742:AB757)/2</f>
        <v>0</v>
      </c>
      <c r="AC741" s="53" t="n">
        <f aca="false">SUM(AC742:AC757)/2</f>
        <v>0</v>
      </c>
      <c r="AD741" s="53" t="n">
        <f aca="false">SUM(AD742:AD757)/2</f>
        <v>0</v>
      </c>
      <c r="AE741" s="53" t="n">
        <f aca="false">SUM(AE742:AE757)/2</f>
        <v>0</v>
      </c>
      <c r="AF741" s="53" t="n">
        <f aca="false">SUM(AF742:AF757)/2</f>
        <v>0</v>
      </c>
      <c r="AG741" s="53" t="n">
        <f aca="false">SUM(AG742:AG757)/2</f>
        <v>0</v>
      </c>
      <c r="AH741" s="54" t="n">
        <f aca="false">SUM(AH742:AH757)/2</f>
        <v>0</v>
      </c>
    </row>
    <row r="742" s="9" customFormat="true" ht="27" hidden="false" customHeight="true" outlineLevel="0" collapsed="false">
      <c r="A742" s="40"/>
      <c r="B742" s="41" t="n">
        <v>1</v>
      </c>
      <c r="C742" s="42"/>
      <c r="D742" s="42"/>
      <c r="E742" s="42"/>
      <c r="F742" s="41"/>
      <c r="G742" s="42"/>
      <c r="H742" s="43" t="s">
        <v>778</v>
      </c>
      <c r="I742" s="44" t="n">
        <f aca="false">SUM(I743:I744)</f>
        <v>0</v>
      </c>
      <c r="J742" s="44" t="n">
        <f aca="false">SUM(J743:J744)</f>
        <v>0</v>
      </c>
      <c r="K742" s="44" t="n">
        <f aca="false">SUM(K743:K744)</f>
        <v>0</v>
      </c>
      <c r="L742" s="44" t="n">
        <f aca="false">SUM(L743:L744)</f>
        <v>0</v>
      </c>
      <c r="M742" s="44" t="n">
        <f aca="false">SUM(M743:M744)</f>
        <v>0</v>
      </c>
      <c r="N742" s="44" t="n">
        <f aca="false">SUM(N743:N744)</f>
        <v>0</v>
      </c>
      <c r="O742" s="44" t="n">
        <f aca="false">SUM(O743:O744)</f>
        <v>0</v>
      </c>
      <c r="P742" s="44" t="n">
        <f aca="false">SUM(P743:P744)</f>
        <v>0</v>
      </c>
      <c r="Q742" s="44" t="n">
        <f aca="false">SUM(Q743:Q744)</f>
        <v>0</v>
      </c>
      <c r="R742" s="44" t="n">
        <f aca="false">SUM(R743:R744)</f>
        <v>0</v>
      </c>
      <c r="S742" s="44" t="n">
        <f aca="false">SUM(S743:S744)</f>
        <v>0</v>
      </c>
      <c r="T742" s="44" t="n">
        <f aca="false">SUM(T743:T744)</f>
        <v>0</v>
      </c>
      <c r="U742" s="44" t="n">
        <f aca="false">SUM(U743:U744)</f>
        <v>0</v>
      </c>
      <c r="V742" s="44" t="n">
        <f aca="false">SUM(V743:V744)</f>
        <v>0</v>
      </c>
      <c r="W742" s="44" t="n">
        <f aca="false">SUM(W743:W744)</f>
        <v>0</v>
      </c>
      <c r="X742" s="44" t="n">
        <f aca="false">SUM(X743:X744)</f>
        <v>0</v>
      </c>
      <c r="Y742" s="44" t="n">
        <f aca="false">SUM(Y743:Y744)</f>
        <v>0</v>
      </c>
      <c r="Z742" s="44" t="n">
        <f aca="false">SUM(Z743:Z744)</f>
        <v>0</v>
      </c>
      <c r="AA742" s="44" t="n">
        <f aca="false">SUM(AA743:AA744)</f>
        <v>0</v>
      </c>
      <c r="AB742" s="44" t="n">
        <f aca="false">SUM(AB743:AB744)</f>
        <v>0</v>
      </c>
      <c r="AC742" s="44" t="n">
        <f aca="false">SUM(AC743:AC744)</f>
        <v>0</v>
      </c>
      <c r="AD742" s="44" t="n">
        <f aca="false">SUM(AD743:AD744)</f>
        <v>0</v>
      </c>
      <c r="AE742" s="44" t="n">
        <f aca="false">SUM(AE743:AE744)</f>
        <v>0</v>
      </c>
      <c r="AF742" s="44" t="n">
        <f aca="false">SUM(AF743:AF744)</f>
        <v>0</v>
      </c>
      <c r="AG742" s="44" t="n">
        <f aca="false">SUM(AG743:AG744)</f>
        <v>0</v>
      </c>
      <c r="AH742" s="45" t="n">
        <f aca="false">SUM(AH743:AH744)</f>
        <v>0</v>
      </c>
    </row>
    <row r="743" customFormat="false" ht="27" hidden="false" customHeight="true" outlineLevel="0" collapsed="false">
      <c r="A743" s="46"/>
      <c r="B743" s="46"/>
      <c r="C743" s="46" t="n">
        <v>1</v>
      </c>
      <c r="D743" s="46"/>
      <c r="E743" s="46"/>
      <c r="F743" s="46" t="n">
        <v>1</v>
      </c>
      <c r="G743" s="46"/>
      <c r="H743" s="55" t="s">
        <v>779</v>
      </c>
      <c r="I743" s="48"/>
      <c r="J743" s="48"/>
      <c r="K743" s="48"/>
      <c r="L743" s="48"/>
      <c r="M743" s="48"/>
      <c r="N743" s="48"/>
      <c r="O743" s="48"/>
      <c r="P743" s="48"/>
      <c r="Q743" s="48"/>
      <c r="R743" s="48" t="n">
        <f aca="false">SUM(N743:Q743)</f>
        <v>0</v>
      </c>
      <c r="S743" s="48"/>
      <c r="T743" s="48"/>
      <c r="U743" s="48"/>
      <c r="V743" s="48"/>
      <c r="W743" s="48"/>
      <c r="X743" s="48"/>
      <c r="Y743" s="48"/>
      <c r="Z743" s="48"/>
      <c r="AA743" s="48"/>
      <c r="AB743" s="48"/>
      <c r="AC743" s="48"/>
      <c r="AD743" s="48"/>
      <c r="AE743" s="48" t="n">
        <f aca="false">+I743+R743+V743+AD743+Z743</f>
        <v>0</v>
      </c>
      <c r="AF743" s="48" t="n">
        <f aca="false">SUM(I743:N743)*6*264</f>
        <v>0</v>
      </c>
      <c r="AG743" s="48" t="n">
        <f aca="false">SUM(I743,R743)</f>
        <v>0</v>
      </c>
      <c r="AH743" s="49" t="n">
        <f aca="false">+AG743</f>
        <v>0</v>
      </c>
    </row>
    <row r="744" customFormat="false" ht="27" hidden="false" customHeight="true" outlineLevel="0" collapsed="false">
      <c r="A744" s="46"/>
      <c r="B744" s="46"/>
      <c r="C744" s="46" t="n">
        <v>1</v>
      </c>
      <c r="D744" s="46"/>
      <c r="E744" s="46"/>
      <c r="F744" s="46" t="n">
        <v>1</v>
      </c>
      <c r="G744" s="46"/>
      <c r="H744" s="55" t="s">
        <v>780</v>
      </c>
      <c r="I744" s="48"/>
      <c r="J744" s="48"/>
      <c r="K744" s="48"/>
      <c r="L744" s="48"/>
      <c r="M744" s="48"/>
      <c r="N744" s="48"/>
      <c r="O744" s="48"/>
      <c r="P744" s="48"/>
      <c r="Q744" s="48"/>
      <c r="R744" s="48" t="n">
        <f aca="false">SUM(N744:Q744)</f>
        <v>0</v>
      </c>
      <c r="S744" s="48"/>
      <c r="T744" s="48"/>
      <c r="U744" s="48"/>
      <c r="V744" s="48"/>
      <c r="W744" s="48"/>
      <c r="X744" s="48"/>
      <c r="Y744" s="48"/>
      <c r="Z744" s="48"/>
      <c r="AA744" s="48"/>
      <c r="AB744" s="48"/>
      <c r="AC744" s="48"/>
      <c r="AD744" s="48"/>
      <c r="AE744" s="48" t="n">
        <f aca="false">+I744+R744+V744+AD744+Z744</f>
        <v>0</v>
      </c>
      <c r="AF744" s="48" t="n">
        <f aca="false">SUM(I744:N744)*6*264</f>
        <v>0</v>
      </c>
      <c r="AG744" s="48" t="n">
        <f aca="false">SUM(I744,R744)</f>
        <v>0</v>
      </c>
      <c r="AH744" s="49" t="n">
        <f aca="false">+AG744</f>
        <v>0</v>
      </c>
    </row>
    <row r="745" s="9" customFormat="true" ht="27" hidden="false" customHeight="true" outlineLevel="0" collapsed="false">
      <c r="A745" s="40"/>
      <c r="B745" s="41" t="n">
        <v>1</v>
      </c>
      <c r="C745" s="42"/>
      <c r="D745" s="42"/>
      <c r="E745" s="42"/>
      <c r="F745" s="41"/>
      <c r="G745" s="42"/>
      <c r="H745" s="43" t="s">
        <v>781</v>
      </c>
      <c r="I745" s="44" t="n">
        <f aca="false">SUM(I746:I750)</f>
        <v>0</v>
      </c>
      <c r="J745" s="44" t="n">
        <f aca="false">SUM(J746:J750)</f>
        <v>0</v>
      </c>
      <c r="K745" s="44" t="n">
        <f aca="false">SUM(K746:K750)</f>
        <v>0</v>
      </c>
      <c r="L745" s="44" t="n">
        <f aca="false">SUM(L746:L750)</f>
        <v>0</v>
      </c>
      <c r="M745" s="44" t="n">
        <f aca="false">SUM(M746:M750)</f>
        <v>0</v>
      </c>
      <c r="N745" s="44" t="n">
        <f aca="false">SUM(N746:N750)</f>
        <v>0</v>
      </c>
      <c r="O745" s="44" t="n">
        <f aca="false">SUM(O746:O750)</f>
        <v>0</v>
      </c>
      <c r="P745" s="44" t="n">
        <f aca="false">SUM(P746:P750)</f>
        <v>0</v>
      </c>
      <c r="Q745" s="44" t="n">
        <f aca="false">SUM(Q746:Q750)</f>
        <v>0</v>
      </c>
      <c r="R745" s="44" t="n">
        <f aca="false">SUM(R746:R750)</f>
        <v>0</v>
      </c>
      <c r="S745" s="44" t="n">
        <f aca="false">SUM(S746:S750)</f>
        <v>0</v>
      </c>
      <c r="T745" s="44" t="n">
        <f aca="false">SUM(T746:T750)</f>
        <v>0</v>
      </c>
      <c r="U745" s="44" t="n">
        <f aca="false">SUM(U746:U750)</f>
        <v>0</v>
      </c>
      <c r="V745" s="44" t="n">
        <f aca="false">SUM(V746:V750)</f>
        <v>0</v>
      </c>
      <c r="W745" s="44" t="n">
        <f aca="false">SUM(W746:W750)</f>
        <v>0</v>
      </c>
      <c r="X745" s="44" t="n">
        <f aca="false">SUM(X746:X750)</f>
        <v>0</v>
      </c>
      <c r="Y745" s="44" t="n">
        <f aca="false">SUM(Y746:Y750)</f>
        <v>0</v>
      </c>
      <c r="Z745" s="44" t="n">
        <f aca="false">SUM(Z746:Z750)</f>
        <v>0</v>
      </c>
      <c r="AA745" s="44" t="n">
        <f aca="false">SUM(AA746:AA750)</f>
        <v>0</v>
      </c>
      <c r="AB745" s="44" t="n">
        <f aca="false">SUM(AB746:AB750)</f>
        <v>0</v>
      </c>
      <c r="AC745" s="44" t="n">
        <f aca="false">SUM(AC746:AC750)</f>
        <v>0</v>
      </c>
      <c r="AD745" s="44" t="n">
        <f aca="false">SUM(AD746:AD750)</f>
        <v>0</v>
      </c>
      <c r="AE745" s="44" t="n">
        <f aca="false">SUM(AE746:AE750)</f>
        <v>0</v>
      </c>
      <c r="AF745" s="44" t="n">
        <f aca="false">SUM(AF746:AF750)</f>
        <v>0</v>
      </c>
      <c r="AG745" s="44" t="n">
        <f aca="false">SUM(AG746:AG750)</f>
        <v>0</v>
      </c>
      <c r="AH745" s="45" t="n">
        <f aca="false">SUM(AH746:AH750)</f>
        <v>0</v>
      </c>
    </row>
    <row r="746" customFormat="false" ht="27" hidden="false" customHeight="true" outlineLevel="0" collapsed="false">
      <c r="A746" s="46"/>
      <c r="B746" s="46"/>
      <c r="C746" s="46" t="n">
        <v>1</v>
      </c>
      <c r="D746" s="46"/>
      <c r="E746" s="46"/>
      <c r="F746" s="46"/>
      <c r="G746" s="46"/>
      <c r="H746" s="47" t="s">
        <v>782</v>
      </c>
      <c r="I746" s="48"/>
      <c r="J746" s="48"/>
      <c r="K746" s="48"/>
      <c r="L746" s="48"/>
      <c r="M746" s="48"/>
      <c r="N746" s="48"/>
      <c r="O746" s="48"/>
      <c r="P746" s="48"/>
      <c r="Q746" s="48"/>
      <c r="R746" s="48" t="n">
        <f aca="false">SUM(N746:Q746)</f>
        <v>0</v>
      </c>
      <c r="S746" s="48"/>
      <c r="T746" s="48"/>
      <c r="U746" s="48"/>
      <c r="V746" s="48"/>
      <c r="W746" s="48"/>
      <c r="X746" s="48"/>
      <c r="Y746" s="48"/>
      <c r="Z746" s="48"/>
      <c r="AA746" s="48"/>
      <c r="AB746" s="48"/>
      <c r="AC746" s="48"/>
      <c r="AD746" s="48"/>
      <c r="AE746" s="48" t="n">
        <f aca="false">+I746+R746+V746+AD746+Z746</f>
        <v>0</v>
      </c>
      <c r="AF746" s="48" t="n">
        <f aca="false">SUM(I746:N746)*6*264</f>
        <v>0</v>
      </c>
      <c r="AG746" s="48" t="n">
        <f aca="false">SUM(I746,R746)</f>
        <v>0</v>
      </c>
      <c r="AH746" s="49" t="n">
        <f aca="false">+AG746</f>
        <v>0</v>
      </c>
    </row>
    <row r="747" customFormat="false" ht="27" hidden="false" customHeight="true" outlineLevel="0" collapsed="false">
      <c r="A747" s="46"/>
      <c r="B747" s="46"/>
      <c r="C747" s="46" t="n">
        <v>1</v>
      </c>
      <c r="D747" s="46"/>
      <c r="E747" s="46"/>
      <c r="F747" s="46"/>
      <c r="G747" s="46"/>
      <c r="H747" s="47" t="s">
        <v>783</v>
      </c>
      <c r="I747" s="48"/>
      <c r="J747" s="48"/>
      <c r="K747" s="48"/>
      <c r="L747" s="48"/>
      <c r="M747" s="48"/>
      <c r="N747" s="48"/>
      <c r="O747" s="48"/>
      <c r="P747" s="48"/>
      <c r="Q747" s="48"/>
      <c r="R747" s="48" t="n">
        <f aca="false">SUM(N747:Q747)</f>
        <v>0</v>
      </c>
      <c r="S747" s="48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 t="n">
        <f aca="false">+I747+R747+V747+AD747+Z747</f>
        <v>0</v>
      </c>
      <c r="AF747" s="48" t="n">
        <f aca="false">SUM(I747:N747)*6*264</f>
        <v>0</v>
      </c>
      <c r="AG747" s="48" t="n">
        <f aca="false">SUM(I747,R747)</f>
        <v>0</v>
      </c>
      <c r="AH747" s="49" t="n">
        <f aca="false">+AG747</f>
        <v>0</v>
      </c>
    </row>
    <row r="748" customFormat="false" ht="27" hidden="false" customHeight="true" outlineLevel="0" collapsed="false">
      <c r="A748" s="46"/>
      <c r="B748" s="46"/>
      <c r="C748" s="46" t="n">
        <v>1</v>
      </c>
      <c r="D748" s="46"/>
      <c r="E748" s="46"/>
      <c r="F748" s="46"/>
      <c r="G748" s="46"/>
      <c r="H748" s="47" t="s">
        <v>784</v>
      </c>
      <c r="I748" s="48"/>
      <c r="J748" s="48"/>
      <c r="K748" s="48"/>
      <c r="L748" s="48"/>
      <c r="M748" s="48"/>
      <c r="N748" s="48"/>
      <c r="O748" s="48"/>
      <c r="P748" s="48"/>
      <c r="Q748" s="48"/>
      <c r="R748" s="48" t="n">
        <f aca="false">SUM(N748:Q748)</f>
        <v>0</v>
      </c>
      <c r="S748" s="48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 t="n">
        <f aca="false">+I748+R748+V748+AD748+Z748</f>
        <v>0</v>
      </c>
      <c r="AF748" s="48" t="n">
        <f aca="false">SUM(I748:N748)*6*264</f>
        <v>0</v>
      </c>
      <c r="AG748" s="48" t="n">
        <f aca="false">SUM(I748,R748)</f>
        <v>0</v>
      </c>
      <c r="AH748" s="49" t="n">
        <f aca="false">+AG748</f>
        <v>0</v>
      </c>
    </row>
    <row r="749" customFormat="false" ht="27" hidden="false" customHeight="true" outlineLevel="0" collapsed="false">
      <c r="A749" s="46"/>
      <c r="B749" s="46"/>
      <c r="C749" s="46" t="n">
        <v>1</v>
      </c>
      <c r="D749" s="46"/>
      <c r="E749" s="46"/>
      <c r="F749" s="46"/>
      <c r="G749" s="46"/>
      <c r="H749" s="47" t="s">
        <v>785</v>
      </c>
      <c r="I749" s="48"/>
      <c r="J749" s="48"/>
      <c r="K749" s="48"/>
      <c r="L749" s="48"/>
      <c r="M749" s="48"/>
      <c r="N749" s="48"/>
      <c r="O749" s="48"/>
      <c r="P749" s="48"/>
      <c r="Q749" s="48"/>
      <c r="R749" s="48" t="n">
        <f aca="false">SUM(N749:Q749)</f>
        <v>0</v>
      </c>
      <c r="S749" s="48"/>
      <c r="T749" s="48"/>
      <c r="U749" s="48"/>
      <c r="V749" s="48"/>
      <c r="W749" s="48"/>
      <c r="X749" s="48"/>
      <c r="Y749" s="48"/>
      <c r="Z749" s="48"/>
      <c r="AA749" s="48"/>
      <c r="AB749" s="48"/>
      <c r="AC749" s="48"/>
      <c r="AD749" s="48"/>
      <c r="AE749" s="48" t="n">
        <f aca="false">+I749+R749+V749+AD749+Z749</f>
        <v>0</v>
      </c>
      <c r="AF749" s="48" t="n">
        <f aca="false">SUM(I749:N749)*6*264</f>
        <v>0</v>
      </c>
      <c r="AG749" s="48" t="n">
        <f aca="false">SUM(I749,R749)</f>
        <v>0</v>
      </c>
      <c r="AH749" s="49" t="n">
        <f aca="false">+AG749</f>
        <v>0</v>
      </c>
    </row>
    <row r="750" customFormat="false" ht="27" hidden="false" customHeight="true" outlineLevel="0" collapsed="false">
      <c r="A750" s="46"/>
      <c r="B750" s="46"/>
      <c r="C750" s="46" t="n">
        <v>1</v>
      </c>
      <c r="D750" s="46"/>
      <c r="E750" s="46"/>
      <c r="F750" s="46"/>
      <c r="G750" s="46"/>
      <c r="H750" s="47" t="s">
        <v>786</v>
      </c>
      <c r="I750" s="48"/>
      <c r="J750" s="48"/>
      <c r="K750" s="48"/>
      <c r="L750" s="48"/>
      <c r="M750" s="48"/>
      <c r="N750" s="48"/>
      <c r="O750" s="48"/>
      <c r="P750" s="48"/>
      <c r="Q750" s="48"/>
      <c r="R750" s="48" t="n">
        <f aca="false">SUM(N750:Q750)</f>
        <v>0</v>
      </c>
      <c r="S750" s="48"/>
      <c r="T750" s="48"/>
      <c r="U750" s="48"/>
      <c r="V750" s="48"/>
      <c r="W750" s="48"/>
      <c r="X750" s="48"/>
      <c r="Y750" s="48"/>
      <c r="Z750" s="48"/>
      <c r="AA750" s="48"/>
      <c r="AB750" s="48"/>
      <c r="AC750" s="48"/>
      <c r="AD750" s="48"/>
      <c r="AE750" s="48" t="n">
        <f aca="false">+I750+R750+V750+AD750+Z750</f>
        <v>0</v>
      </c>
      <c r="AF750" s="48" t="n">
        <f aca="false">SUM(I750:N750)*6*264</f>
        <v>0</v>
      </c>
      <c r="AG750" s="48" t="n">
        <f aca="false">SUM(I750,R750)</f>
        <v>0</v>
      </c>
      <c r="AH750" s="49" t="n">
        <f aca="false">+AG750</f>
        <v>0</v>
      </c>
    </row>
    <row r="751" s="9" customFormat="true" ht="27" hidden="false" customHeight="true" outlineLevel="0" collapsed="false">
      <c r="A751" s="40"/>
      <c r="B751" s="41" t="n">
        <v>1</v>
      </c>
      <c r="C751" s="42"/>
      <c r="D751" s="42"/>
      <c r="E751" s="42"/>
      <c r="F751" s="41"/>
      <c r="G751" s="42"/>
      <c r="H751" s="43" t="s">
        <v>787</v>
      </c>
      <c r="I751" s="44" t="n">
        <f aca="false">SUM(I752:I757)</f>
        <v>0</v>
      </c>
      <c r="J751" s="44" t="n">
        <f aca="false">SUM(J752:J757)</f>
        <v>0</v>
      </c>
      <c r="K751" s="44" t="n">
        <f aca="false">SUM(K752:K757)</f>
        <v>0</v>
      </c>
      <c r="L751" s="44" t="n">
        <f aca="false">SUM(L752:L757)</f>
        <v>0</v>
      </c>
      <c r="M751" s="44" t="n">
        <f aca="false">SUM(M752:M757)</f>
        <v>0</v>
      </c>
      <c r="N751" s="44" t="n">
        <f aca="false">SUM(N752:N757)</f>
        <v>0</v>
      </c>
      <c r="O751" s="44" t="n">
        <f aca="false">SUM(O752:O757)</f>
        <v>0</v>
      </c>
      <c r="P751" s="44" t="n">
        <f aca="false">SUM(P752:P757)</f>
        <v>0</v>
      </c>
      <c r="Q751" s="44" t="n">
        <f aca="false">SUM(Q752:Q757)</f>
        <v>0</v>
      </c>
      <c r="R751" s="44" t="n">
        <f aca="false">SUM(R752:R757)</f>
        <v>0</v>
      </c>
      <c r="S751" s="44" t="n">
        <f aca="false">SUM(S752:S757)</f>
        <v>0</v>
      </c>
      <c r="T751" s="44" t="n">
        <f aca="false">SUM(T752:T757)</f>
        <v>0</v>
      </c>
      <c r="U751" s="44" t="n">
        <f aca="false">SUM(U752:U757)</f>
        <v>0</v>
      </c>
      <c r="V751" s="44" t="n">
        <f aca="false">SUM(V752:V757)</f>
        <v>0</v>
      </c>
      <c r="W751" s="44" t="n">
        <f aca="false">SUM(W752:W757)</f>
        <v>0</v>
      </c>
      <c r="X751" s="44" t="n">
        <f aca="false">SUM(X752:X757)</f>
        <v>0</v>
      </c>
      <c r="Y751" s="44" t="n">
        <f aca="false">SUM(Y752:Y757)</f>
        <v>0</v>
      </c>
      <c r="Z751" s="44" t="n">
        <f aca="false">SUM(Z752:Z757)</f>
        <v>0</v>
      </c>
      <c r="AA751" s="44" t="n">
        <f aca="false">SUM(AA752:AA757)</f>
        <v>0</v>
      </c>
      <c r="AB751" s="44" t="n">
        <f aca="false">SUM(AB752:AB757)</f>
        <v>0</v>
      </c>
      <c r="AC751" s="44" t="n">
        <f aca="false">SUM(AC752:AC757)</f>
        <v>0</v>
      </c>
      <c r="AD751" s="44" t="n">
        <f aca="false">SUM(AD752:AD757)</f>
        <v>0</v>
      </c>
      <c r="AE751" s="44" t="n">
        <f aca="false">SUM(AE752:AE757)</f>
        <v>0</v>
      </c>
      <c r="AF751" s="44" t="n">
        <f aca="false">SUM(AF752:AF757)</f>
        <v>0</v>
      </c>
      <c r="AG751" s="44" t="n">
        <f aca="false">SUM(AG752:AG757)</f>
        <v>0</v>
      </c>
      <c r="AH751" s="45" t="n">
        <f aca="false">SUM(AH752:AH757)</f>
        <v>0</v>
      </c>
    </row>
    <row r="752" customFormat="false" ht="27" hidden="false" customHeight="true" outlineLevel="0" collapsed="false">
      <c r="A752" s="46"/>
      <c r="B752" s="46"/>
      <c r="C752" s="46" t="n">
        <v>1</v>
      </c>
      <c r="D752" s="46"/>
      <c r="E752" s="46"/>
      <c r="F752" s="46"/>
      <c r="G752" s="46"/>
      <c r="H752" s="47" t="s">
        <v>788</v>
      </c>
      <c r="I752" s="48"/>
      <c r="J752" s="48"/>
      <c r="K752" s="48"/>
      <c r="L752" s="48"/>
      <c r="M752" s="48"/>
      <c r="N752" s="48"/>
      <c r="O752" s="48"/>
      <c r="P752" s="48"/>
      <c r="Q752" s="48"/>
      <c r="R752" s="48" t="n">
        <f aca="false">SUM(N752:Q752)</f>
        <v>0</v>
      </c>
      <c r="S752" s="48"/>
      <c r="T752" s="48"/>
      <c r="U752" s="48"/>
      <c r="V752" s="48"/>
      <c r="W752" s="48"/>
      <c r="X752" s="48"/>
      <c r="Y752" s="48"/>
      <c r="Z752" s="48"/>
      <c r="AA752" s="48"/>
      <c r="AB752" s="48"/>
      <c r="AC752" s="48"/>
      <c r="AD752" s="48"/>
      <c r="AE752" s="48" t="n">
        <f aca="false">+I752+R752+V752+AD752+Z752</f>
        <v>0</v>
      </c>
      <c r="AF752" s="48" t="n">
        <f aca="false">SUM(I752:N752)*6*264</f>
        <v>0</v>
      </c>
      <c r="AG752" s="48" t="n">
        <f aca="false">SUM(I752,R752)</f>
        <v>0</v>
      </c>
      <c r="AH752" s="49" t="n">
        <f aca="false">+AG752</f>
        <v>0</v>
      </c>
    </row>
    <row r="753" customFormat="false" ht="27" hidden="false" customHeight="true" outlineLevel="0" collapsed="false">
      <c r="A753" s="46"/>
      <c r="B753" s="46"/>
      <c r="C753" s="46" t="n">
        <v>1</v>
      </c>
      <c r="D753" s="46"/>
      <c r="E753" s="46"/>
      <c r="F753" s="46"/>
      <c r="G753" s="46"/>
      <c r="H753" s="47" t="s">
        <v>789</v>
      </c>
      <c r="I753" s="48"/>
      <c r="J753" s="48"/>
      <c r="K753" s="48"/>
      <c r="L753" s="48"/>
      <c r="M753" s="48"/>
      <c r="N753" s="48"/>
      <c r="O753" s="48"/>
      <c r="P753" s="48"/>
      <c r="Q753" s="48"/>
      <c r="R753" s="48" t="n">
        <f aca="false">SUM(N753:Q753)</f>
        <v>0</v>
      </c>
      <c r="S753" s="48"/>
      <c r="T753" s="48"/>
      <c r="U753" s="48"/>
      <c r="V753" s="48"/>
      <c r="W753" s="48"/>
      <c r="X753" s="48"/>
      <c r="Y753" s="48"/>
      <c r="Z753" s="48"/>
      <c r="AA753" s="48"/>
      <c r="AB753" s="48"/>
      <c r="AC753" s="48"/>
      <c r="AD753" s="48"/>
      <c r="AE753" s="48" t="n">
        <f aca="false">+I753+R753+V753+AD753+Z753</f>
        <v>0</v>
      </c>
      <c r="AF753" s="48" t="n">
        <f aca="false">SUM(I753:N753)*6*264</f>
        <v>0</v>
      </c>
      <c r="AG753" s="48" t="n">
        <f aca="false">SUM(I753,R753)</f>
        <v>0</v>
      </c>
      <c r="AH753" s="49" t="n">
        <f aca="false">+AG753</f>
        <v>0</v>
      </c>
    </row>
    <row r="754" customFormat="false" ht="27" hidden="false" customHeight="true" outlineLevel="0" collapsed="false">
      <c r="A754" s="46"/>
      <c r="B754" s="46"/>
      <c r="C754" s="46" t="n">
        <v>1</v>
      </c>
      <c r="D754" s="46"/>
      <c r="E754" s="46"/>
      <c r="F754" s="46"/>
      <c r="G754" s="46"/>
      <c r="H754" s="47" t="s">
        <v>790</v>
      </c>
      <c r="I754" s="48"/>
      <c r="J754" s="48"/>
      <c r="K754" s="48"/>
      <c r="L754" s="48"/>
      <c r="M754" s="48"/>
      <c r="N754" s="48"/>
      <c r="O754" s="48"/>
      <c r="P754" s="48"/>
      <c r="Q754" s="48"/>
      <c r="R754" s="48" t="n">
        <f aca="false">SUM(N754:Q754)</f>
        <v>0</v>
      </c>
      <c r="S754" s="48"/>
      <c r="T754" s="48"/>
      <c r="U754" s="48"/>
      <c r="V754" s="48"/>
      <c r="W754" s="48"/>
      <c r="X754" s="48"/>
      <c r="Y754" s="48"/>
      <c r="Z754" s="48"/>
      <c r="AA754" s="48"/>
      <c r="AB754" s="48"/>
      <c r="AC754" s="48"/>
      <c r="AD754" s="48"/>
      <c r="AE754" s="48" t="n">
        <f aca="false">+I754+R754+V754+AD754+Z754</f>
        <v>0</v>
      </c>
      <c r="AF754" s="48" t="n">
        <f aca="false">SUM(I754:N754)*6*264</f>
        <v>0</v>
      </c>
      <c r="AG754" s="48" t="n">
        <f aca="false">SUM(I754,R754)</f>
        <v>0</v>
      </c>
      <c r="AH754" s="49" t="n">
        <f aca="false">+AG754</f>
        <v>0</v>
      </c>
    </row>
    <row r="755" customFormat="false" ht="27" hidden="false" customHeight="true" outlineLevel="0" collapsed="false">
      <c r="A755" s="46"/>
      <c r="B755" s="46"/>
      <c r="C755" s="46" t="n">
        <v>1</v>
      </c>
      <c r="D755" s="46"/>
      <c r="E755" s="46"/>
      <c r="F755" s="46"/>
      <c r="G755" s="46"/>
      <c r="H755" s="47" t="s">
        <v>791</v>
      </c>
      <c r="I755" s="48"/>
      <c r="J755" s="48"/>
      <c r="K755" s="48"/>
      <c r="L755" s="48"/>
      <c r="M755" s="48"/>
      <c r="N755" s="48"/>
      <c r="O755" s="48"/>
      <c r="P755" s="48"/>
      <c r="Q755" s="48"/>
      <c r="R755" s="48" t="n">
        <f aca="false">SUM(N755:Q755)</f>
        <v>0</v>
      </c>
      <c r="S755" s="48"/>
      <c r="T755" s="48"/>
      <c r="U755" s="48"/>
      <c r="V755" s="48"/>
      <c r="W755" s="48"/>
      <c r="X755" s="48"/>
      <c r="Y755" s="48"/>
      <c r="Z755" s="48"/>
      <c r="AA755" s="48"/>
      <c r="AB755" s="48"/>
      <c r="AC755" s="48"/>
      <c r="AD755" s="48"/>
      <c r="AE755" s="48" t="n">
        <f aca="false">+I755+R755+V755+AD755+Z755</f>
        <v>0</v>
      </c>
      <c r="AF755" s="48" t="n">
        <f aca="false">SUM(I755:N755)*6*264</f>
        <v>0</v>
      </c>
      <c r="AG755" s="48" t="n">
        <f aca="false">SUM(I755,R755)</f>
        <v>0</v>
      </c>
      <c r="AH755" s="49" t="n">
        <f aca="false">+AG755</f>
        <v>0</v>
      </c>
    </row>
    <row r="756" customFormat="false" ht="27" hidden="false" customHeight="true" outlineLevel="0" collapsed="false">
      <c r="A756" s="46"/>
      <c r="B756" s="46"/>
      <c r="C756" s="46" t="n">
        <v>1</v>
      </c>
      <c r="D756" s="46"/>
      <c r="E756" s="46"/>
      <c r="F756" s="46"/>
      <c r="G756" s="46"/>
      <c r="H756" s="47" t="s">
        <v>792</v>
      </c>
      <c r="I756" s="48"/>
      <c r="J756" s="48"/>
      <c r="K756" s="48"/>
      <c r="L756" s="48"/>
      <c r="M756" s="48"/>
      <c r="N756" s="48"/>
      <c r="O756" s="48"/>
      <c r="P756" s="48"/>
      <c r="Q756" s="48"/>
      <c r="R756" s="48" t="n">
        <f aca="false">SUM(N756:Q756)</f>
        <v>0</v>
      </c>
      <c r="S756" s="48"/>
      <c r="T756" s="48"/>
      <c r="U756" s="48"/>
      <c r="V756" s="48"/>
      <c r="W756" s="48"/>
      <c r="X756" s="48"/>
      <c r="Y756" s="48"/>
      <c r="Z756" s="48"/>
      <c r="AA756" s="48"/>
      <c r="AB756" s="48"/>
      <c r="AC756" s="48"/>
      <c r="AD756" s="48"/>
      <c r="AE756" s="48" t="n">
        <f aca="false">+I756+R756+V756+AD756+Z756</f>
        <v>0</v>
      </c>
      <c r="AF756" s="48" t="n">
        <f aca="false">SUM(I756:N756)*6*264</f>
        <v>0</v>
      </c>
      <c r="AG756" s="48" t="n">
        <f aca="false">SUM(I756,R756)</f>
        <v>0</v>
      </c>
      <c r="AH756" s="49" t="n">
        <f aca="false">+AG756</f>
        <v>0</v>
      </c>
    </row>
    <row r="757" customFormat="false" ht="27" hidden="false" customHeight="true" outlineLevel="0" collapsed="false">
      <c r="A757" s="46"/>
      <c r="B757" s="46"/>
      <c r="C757" s="46" t="n">
        <v>1</v>
      </c>
      <c r="D757" s="46"/>
      <c r="E757" s="46"/>
      <c r="F757" s="46"/>
      <c r="G757" s="46"/>
      <c r="H757" s="47" t="s">
        <v>793</v>
      </c>
      <c r="I757" s="48"/>
      <c r="J757" s="48"/>
      <c r="K757" s="48"/>
      <c r="L757" s="48"/>
      <c r="M757" s="48"/>
      <c r="N757" s="48"/>
      <c r="O757" s="48"/>
      <c r="P757" s="48"/>
      <c r="Q757" s="48"/>
      <c r="R757" s="48" t="n">
        <f aca="false">SUM(N757:Q757)</f>
        <v>0</v>
      </c>
      <c r="S757" s="48"/>
      <c r="T757" s="48"/>
      <c r="U757" s="48"/>
      <c r="V757" s="48"/>
      <c r="W757" s="48"/>
      <c r="X757" s="48"/>
      <c r="Y757" s="48"/>
      <c r="Z757" s="48"/>
      <c r="AA757" s="48"/>
      <c r="AB757" s="48"/>
      <c r="AC757" s="48"/>
      <c r="AD757" s="48"/>
      <c r="AE757" s="48" t="n">
        <f aca="false">+I757+R757+V757+AD757+Z757</f>
        <v>0</v>
      </c>
      <c r="AF757" s="48" t="n">
        <f aca="false">SUM(I757:N757)*6*264</f>
        <v>0</v>
      </c>
      <c r="AG757" s="48" t="n">
        <f aca="false">SUM(I757,R757)</f>
        <v>0</v>
      </c>
      <c r="AH757" s="49" t="n">
        <f aca="false">+AG757</f>
        <v>0</v>
      </c>
    </row>
    <row r="758" s="9" customFormat="true" ht="27.95" hidden="false" customHeight="true" outlineLevel="0" collapsed="false">
      <c r="A758" s="50" t="n">
        <v>31</v>
      </c>
      <c r="B758" s="51"/>
      <c r="C758" s="51"/>
      <c r="D758" s="51"/>
      <c r="E758" s="51"/>
      <c r="F758" s="50"/>
      <c r="G758" s="51"/>
      <c r="H758" s="52" t="s">
        <v>794</v>
      </c>
      <c r="I758" s="53" t="n">
        <f aca="false">SUM(I759:I791)/2</f>
        <v>0</v>
      </c>
      <c r="J758" s="53" t="n">
        <f aca="false">SUM(J759:J791)/2</f>
        <v>0</v>
      </c>
      <c r="K758" s="53" t="n">
        <f aca="false">SUM(K759:K791)/2</f>
        <v>0</v>
      </c>
      <c r="L758" s="53" t="n">
        <f aca="false">SUM(L759:L791)/2</f>
        <v>0</v>
      </c>
      <c r="M758" s="53" t="n">
        <f aca="false">SUM(M759:M791)/2</f>
        <v>0</v>
      </c>
      <c r="N758" s="53" t="n">
        <f aca="false">SUM(N759:N791)/2</f>
        <v>0</v>
      </c>
      <c r="O758" s="53" t="n">
        <f aca="false">SUM(O759:O791)/2</f>
        <v>0</v>
      </c>
      <c r="P758" s="53" t="n">
        <f aca="false">SUM(P759:P791)/2</f>
        <v>0</v>
      </c>
      <c r="Q758" s="53" t="n">
        <f aca="false">SUM(Q759:Q791)/2</f>
        <v>0</v>
      </c>
      <c r="R758" s="53" t="n">
        <f aca="false">SUM(R759:R791)/2</f>
        <v>0</v>
      </c>
      <c r="S758" s="53" t="n">
        <f aca="false">SUM(S759:S791)/2</f>
        <v>0</v>
      </c>
      <c r="T758" s="53" t="n">
        <f aca="false">SUM(T759:T791)/2</f>
        <v>0</v>
      </c>
      <c r="U758" s="53" t="n">
        <f aca="false">SUM(U759:U791)/2</f>
        <v>0</v>
      </c>
      <c r="V758" s="53" t="n">
        <f aca="false">SUM(V759:V791)/2</f>
        <v>0</v>
      </c>
      <c r="W758" s="53" t="n">
        <f aca="false">SUM(W759:W791)/2</f>
        <v>0</v>
      </c>
      <c r="X758" s="53" t="n">
        <f aca="false">SUM(X759:X791)/2</f>
        <v>0</v>
      </c>
      <c r="Y758" s="53" t="n">
        <f aca="false">SUM(Y759:Y791)/2</f>
        <v>0</v>
      </c>
      <c r="Z758" s="53" t="n">
        <f aca="false">SUM(Z759:Z791)/2</f>
        <v>0</v>
      </c>
      <c r="AA758" s="53" t="n">
        <f aca="false">SUM(AA759:AA791)/2</f>
        <v>0</v>
      </c>
      <c r="AB758" s="53" t="n">
        <f aca="false">SUM(AB759:AB791)/2</f>
        <v>0</v>
      </c>
      <c r="AC758" s="53" t="n">
        <f aca="false">SUM(AC759:AC791)/2</f>
        <v>0</v>
      </c>
      <c r="AD758" s="53" t="n">
        <f aca="false">SUM(AD759:AD791)/2</f>
        <v>0</v>
      </c>
      <c r="AE758" s="53" t="n">
        <f aca="false">SUM(AE759:AE791)/2</f>
        <v>0</v>
      </c>
      <c r="AF758" s="53" t="n">
        <f aca="false">SUM(AF759:AF791)/2</f>
        <v>0</v>
      </c>
      <c r="AG758" s="53" t="n">
        <f aca="false">SUM(AG759:AG791)/2</f>
        <v>0</v>
      </c>
      <c r="AH758" s="54" t="n">
        <f aca="false">SUM(AH759:AH791)/2</f>
        <v>0</v>
      </c>
    </row>
    <row r="759" s="9" customFormat="true" ht="27.95" hidden="false" customHeight="true" outlineLevel="0" collapsed="false">
      <c r="A759" s="40"/>
      <c r="B759" s="41" t="n">
        <v>1</v>
      </c>
      <c r="C759" s="42"/>
      <c r="D759" s="42"/>
      <c r="E759" s="42"/>
      <c r="F759" s="41"/>
      <c r="G759" s="42"/>
      <c r="H759" s="43" t="s">
        <v>795</v>
      </c>
      <c r="I759" s="44" t="n">
        <f aca="false">SUM(I760:I761)</f>
        <v>0</v>
      </c>
      <c r="J759" s="44" t="n">
        <f aca="false">SUM(J760:J761)</f>
        <v>0</v>
      </c>
      <c r="K759" s="44" t="n">
        <f aca="false">SUM(K760:K761)</f>
        <v>0</v>
      </c>
      <c r="L759" s="44" t="n">
        <f aca="false">SUM(L760:L761)</f>
        <v>0</v>
      </c>
      <c r="M759" s="44" t="n">
        <f aca="false">SUM(M760:M761)</f>
        <v>0</v>
      </c>
      <c r="N759" s="44" t="n">
        <f aca="false">SUM(N760:N761)</f>
        <v>0</v>
      </c>
      <c r="O759" s="44" t="n">
        <f aca="false">SUM(O760:O761)</f>
        <v>0</v>
      </c>
      <c r="P759" s="44" t="n">
        <f aca="false">SUM(P760:P761)</f>
        <v>0</v>
      </c>
      <c r="Q759" s="44" t="n">
        <f aca="false">SUM(Q760:Q761)</f>
        <v>0</v>
      </c>
      <c r="R759" s="44" t="n">
        <f aca="false">SUM(R760:R761)</f>
        <v>0</v>
      </c>
      <c r="S759" s="44" t="n">
        <f aca="false">SUM(S760:S761)</f>
        <v>0</v>
      </c>
      <c r="T759" s="44" t="n">
        <f aca="false">SUM(T760:T761)</f>
        <v>0</v>
      </c>
      <c r="U759" s="44" t="n">
        <f aca="false">SUM(U760:U761)</f>
        <v>0</v>
      </c>
      <c r="V759" s="44" t="n">
        <f aca="false">SUM(V760:V761)</f>
        <v>0</v>
      </c>
      <c r="W759" s="44" t="n">
        <f aca="false">SUM(W760:W761)</f>
        <v>0</v>
      </c>
      <c r="X759" s="44" t="n">
        <f aca="false">SUM(X760:X761)</f>
        <v>0</v>
      </c>
      <c r="Y759" s="44" t="n">
        <f aca="false">SUM(Y760:Y761)</f>
        <v>0</v>
      </c>
      <c r="Z759" s="44" t="n">
        <f aca="false">SUM(Z760:Z761)</f>
        <v>0</v>
      </c>
      <c r="AA759" s="44" t="n">
        <f aca="false">SUM(AA760:AA761)</f>
        <v>0</v>
      </c>
      <c r="AB759" s="44" t="n">
        <f aca="false">SUM(AB760:AB761)</f>
        <v>0</v>
      </c>
      <c r="AC759" s="44" t="n">
        <f aca="false">SUM(AC760:AC761)</f>
        <v>0</v>
      </c>
      <c r="AD759" s="44" t="n">
        <f aca="false">SUM(AD760:AD761)</f>
        <v>0</v>
      </c>
      <c r="AE759" s="44" t="n">
        <f aca="false">SUM(AE760:AE761)</f>
        <v>0</v>
      </c>
      <c r="AF759" s="44" t="n">
        <f aca="false">SUM(AF760:AF761)</f>
        <v>0</v>
      </c>
      <c r="AG759" s="44" t="n">
        <f aca="false">SUM(AG760:AG761)</f>
        <v>0</v>
      </c>
      <c r="AH759" s="45" t="n">
        <f aca="false">SUM(AH760:AH761)</f>
        <v>0</v>
      </c>
    </row>
    <row r="760" customFormat="false" ht="27.95" hidden="false" customHeight="true" outlineLevel="0" collapsed="false">
      <c r="A760" s="46"/>
      <c r="B760" s="46"/>
      <c r="C760" s="46" t="n">
        <v>1</v>
      </c>
      <c r="D760" s="46"/>
      <c r="E760" s="46"/>
      <c r="F760" s="46" t="n">
        <v>1</v>
      </c>
      <c r="G760" s="46"/>
      <c r="H760" s="55" t="s">
        <v>796</v>
      </c>
      <c r="I760" s="48"/>
      <c r="J760" s="48"/>
      <c r="K760" s="48"/>
      <c r="L760" s="48"/>
      <c r="M760" s="48"/>
      <c r="N760" s="48"/>
      <c r="O760" s="48"/>
      <c r="P760" s="48"/>
      <c r="Q760" s="48"/>
      <c r="R760" s="48" t="n">
        <f aca="false">SUM(N760:Q760)</f>
        <v>0</v>
      </c>
      <c r="S760" s="48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 t="n">
        <f aca="false">+I760+R760+V760+AD760+Z760</f>
        <v>0</v>
      </c>
      <c r="AF760" s="48" t="n">
        <f aca="false">SUM(I760:N760)*6*264</f>
        <v>0</v>
      </c>
      <c r="AG760" s="48" t="n">
        <f aca="false">SUM(I760,R760)</f>
        <v>0</v>
      </c>
      <c r="AH760" s="49" t="n">
        <f aca="false">IF(AG760&lt;=120,AG760*100%,IF(AG760&gt;120,AG760*60%))</f>
        <v>0</v>
      </c>
    </row>
    <row r="761" customFormat="false" ht="27.95" hidden="false" customHeight="true" outlineLevel="0" collapsed="false">
      <c r="A761" s="46"/>
      <c r="B761" s="46"/>
      <c r="C761" s="46" t="n">
        <v>1</v>
      </c>
      <c r="D761" s="46"/>
      <c r="E761" s="46"/>
      <c r="F761" s="46"/>
      <c r="G761" s="46"/>
      <c r="H761" s="55" t="s">
        <v>797</v>
      </c>
      <c r="I761" s="48"/>
      <c r="J761" s="48"/>
      <c r="K761" s="48"/>
      <c r="L761" s="48"/>
      <c r="M761" s="48"/>
      <c r="N761" s="48"/>
      <c r="O761" s="48"/>
      <c r="P761" s="48"/>
      <c r="Q761" s="48"/>
      <c r="R761" s="48" t="n">
        <f aca="false">SUM(N761:Q761)</f>
        <v>0</v>
      </c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 t="n">
        <f aca="false">+I761+R761+V761+AD761+Z761</f>
        <v>0</v>
      </c>
      <c r="AF761" s="48" t="n">
        <f aca="false">SUM(I761:N761)*6*264</f>
        <v>0</v>
      </c>
      <c r="AG761" s="48" t="n">
        <f aca="false">SUM(I761,R761)</f>
        <v>0</v>
      </c>
      <c r="AH761" s="49" t="n">
        <f aca="false">IF(AG761&lt;=120,AG761*100%,IF(AG761&gt;120,AG761*60%))</f>
        <v>0</v>
      </c>
    </row>
    <row r="762" s="9" customFormat="true" ht="27.95" hidden="false" customHeight="true" outlineLevel="0" collapsed="false">
      <c r="A762" s="40"/>
      <c r="B762" s="41" t="n">
        <v>1</v>
      </c>
      <c r="C762" s="42"/>
      <c r="D762" s="42"/>
      <c r="E762" s="42"/>
      <c r="F762" s="41"/>
      <c r="G762" s="42"/>
      <c r="H762" s="43" t="s">
        <v>798</v>
      </c>
      <c r="I762" s="44" t="n">
        <f aca="false">SUM(I763:I770)</f>
        <v>0</v>
      </c>
      <c r="J762" s="44" t="n">
        <f aca="false">SUM(J763:J770)</f>
        <v>0</v>
      </c>
      <c r="K762" s="44" t="n">
        <f aca="false">SUM(K763:K770)</f>
        <v>0</v>
      </c>
      <c r="L762" s="44" t="n">
        <f aca="false">SUM(L763:L770)</f>
        <v>0</v>
      </c>
      <c r="M762" s="44" t="n">
        <f aca="false">SUM(M763:M770)</f>
        <v>0</v>
      </c>
      <c r="N762" s="44" t="n">
        <f aca="false">SUM(N763:N770)</f>
        <v>0</v>
      </c>
      <c r="O762" s="44" t="n">
        <f aca="false">SUM(O763:O770)</f>
        <v>0</v>
      </c>
      <c r="P762" s="44" t="n">
        <f aca="false">SUM(P763:P770)</f>
        <v>0</v>
      </c>
      <c r="Q762" s="44" t="n">
        <f aca="false">SUM(Q763:Q770)</f>
        <v>0</v>
      </c>
      <c r="R762" s="44" t="n">
        <f aca="false">SUM(R763:R770)</f>
        <v>0</v>
      </c>
      <c r="S762" s="44" t="n">
        <f aca="false">SUM(S763:S770)</f>
        <v>0</v>
      </c>
      <c r="T762" s="44" t="n">
        <f aca="false">SUM(T763:T770)</f>
        <v>0</v>
      </c>
      <c r="U762" s="44" t="n">
        <f aca="false">SUM(U763:U770)</f>
        <v>0</v>
      </c>
      <c r="V762" s="44" t="n">
        <f aca="false">SUM(V763:V770)</f>
        <v>0</v>
      </c>
      <c r="W762" s="44" t="n">
        <f aca="false">SUM(W763:W770)</f>
        <v>0</v>
      </c>
      <c r="X762" s="44" t="n">
        <f aca="false">SUM(X763:X770)</f>
        <v>0</v>
      </c>
      <c r="Y762" s="44" t="n">
        <f aca="false">SUM(Y763:Y770)</f>
        <v>0</v>
      </c>
      <c r="Z762" s="44" t="n">
        <f aca="false">SUM(Z763:Z770)</f>
        <v>0</v>
      </c>
      <c r="AA762" s="44" t="n">
        <f aca="false">SUM(AA763:AA770)</f>
        <v>0</v>
      </c>
      <c r="AB762" s="44" t="n">
        <f aca="false">SUM(AB763:AB770)</f>
        <v>0</v>
      </c>
      <c r="AC762" s="44" t="n">
        <f aca="false">SUM(AC763:AC770)</f>
        <v>0</v>
      </c>
      <c r="AD762" s="44" t="n">
        <f aca="false">SUM(AD763:AD770)</f>
        <v>0</v>
      </c>
      <c r="AE762" s="44" t="n">
        <f aca="false">SUM(AE763:AE770)</f>
        <v>0</v>
      </c>
      <c r="AF762" s="44" t="n">
        <f aca="false">SUM(AF763:AF770)</f>
        <v>0</v>
      </c>
      <c r="AG762" s="44" t="n">
        <f aca="false">SUM(AG763:AG770)</f>
        <v>0</v>
      </c>
      <c r="AH762" s="45" t="n">
        <f aca="false">SUM(AH763:AH770)</f>
        <v>0</v>
      </c>
    </row>
    <row r="763" customFormat="false" ht="27.95" hidden="false" customHeight="true" outlineLevel="0" collapsed="false">
      <c r="A763" s="46"/>
      <c r="B763" s="46"/>
      <c r="C763" s="46" t="n">
        <v>1</v>
      </c>
      <c r="D763" s="46"/>
      <c r="E763" s="46"/>
      <c r="F763" s="46"/>
      <c r="G763" s="46"/>
      <c r="H763" s="47" t="s">
        <v>799</v>
      </c>
      <c r="I763" s="48"/>
      <c r="J763" s="48"/>
      <c r="K763" s="48"/>
      <c r="L763" s="48"/>
      <c r="M763" s="48"/>
      <c r="N763" s="48"/>
      <c r="O763" s="48"/>
      <c r="P763" s="48"/>
      <c r="Q763" s="48"/>
      <c r="R763" s="48" t="n">
        <f aca="false">SUM(N763:Q763)</f>
        <v>0</v>
      </c>
      <c r="S763" s="48"/>
      <c r="T763" s="48"/>
      <c r="U763" s="48"/>
      <c r="V763" s="48"/>
      <c r="W763" s="48"/>
      <c r="X763" s="48"/>
      <c r="Y763" s="48"/>
      <c r="Z763" s="48"/>
      <c r="AA763" s="48"/>
      <c r="AB763" s="48"/>
      <c r="AC763" s="48"/>
      <c r="AD763" s="48"/>
      <c r="AE763" s="48" t="n">
        <f aca="false">+I763+R763+V763+AD763+Z763</f>
        <v>0</v>
      </c>
      <c r="AF763" s="48" t="n">
        <f aca="false">SUM(I763:N763)*6*264</f>
        <v>0</v>
      </c>
      <c r="AG763" s="48" t="n">
        <f aca="false">SUM(I763,R763)</f>
        <v>0</v>
      </c>
      <c r="AH763" s="49" t="n">
        <f aca="false">IF(AG763&lt;=120,AG763*100%,IF(AG763&gt;120,AG763*60%))</f>
        <v>0</v>
      </c>
    </row>
    <row r="764" customFormat="false" ht="27.95" hidden="false" customHeight="true" outlineLevel="0" collapsed="false">
      <c r="A764" s="46"/>
      <c r="B764" s="46"/>
      <c r="C764" s="46" t="n">
        <v>1</v>
      </c>
      <c r="D764" s="46"/>
      <c r="E764" s="46"/>
      <c r="F764" s="46"/>
      <c r="G764" s="46"/>
      <c r="H764" s="47" t="s">
        <v>800</v>
      </c>
      <c r="I764" s="48"/>
      <c r="J764" s="48"/>
      <c r="K764" s="48"/>
      <c r="L764" s="48"/>
      <c r="M764" s="48"/>
      <c r="N764" s="48"/>
      <c r="O764" s="48"/>
      <c r="P764" s="48"/>
      <c r="Q764" s="48"/>
      <c r="R764" s="48" t="n">
        <f aca="false">SUM(N764:Q764)</f>
        <v>0</v>
      </c>
      <c r="S764" s="48"/>
      <c r="T764" s="48"/>
      <c r="U764" s="48"/>
      <c r="V764" s="48"/>
      <c r="W764" s="48"/>
      <c r="X764" s="48"/>
      <c r="Y764" s="48"/>
      <c r="Z764" s="48"/>
      <c r="AA764" s="48"/>
      <c r="AB764" s="48"/>
      <c r="AC764" s="48"/>
      <c r="AD764" s="48"/>
      <c r="AE764" s="48" t="n">
        <f aca="false">+I764+R764+V764+AD764+Z764</f>
        <v>0</v>
      </c>
      <c r="AF764" s="48" t="n">
        <f aca="false">SUM(I764:N764)*6*264</f>
        <v>0</v>
      </c>
      <c r="AG764" s="48" t="n">
        <f aca="false">SUM(I764,R764)</f>
        <v>0</v>
      </c>
      <c r="AH764" s="49" t="n">
        <f aca="false">IF(AG764&lt;=120,AG764*100%,IF(AG764&gt;120,AG764*60%))</f>
        <v>0</v>
      </c>
    </row>
    <row r="765" customFormat="false" ht="27.95" hidden="false" customHeight="true" outlineLevel="0" collapsed="false">
      <c r="A765" s="46"/>
      <c r="B765" s="46"/>
      <c r="C765" s="46" t="n">
        <v>1</v>
      </c>
      <c r="D765" s="46"/>
      <c r="E765" s="46"/>
      <c r="F765" s="46"/>
      <c r="G765" s="46"/>
      <c r="H765" s="47" t="s">
        <v>801</v>
      </c>
      <c r="I765" s="48"/>
      <c r="J765" s="48"/>
      <c r="K765" s="48"/>
      <c r="L765" s="48"/>
      <c r="M765" s="48"/>
      <c r="N765" s="48"/>
      <c r="O765" s="48"/>
      <c r="P765" s="48"/>
      <c r="Q765" s="48"/>
      <c r="R765" s="48" t="n">
        <f aca="false">SUM(N765:Q765)</f>
        <v>0</v>
      </c>
      <c r="S765" s="48"/>
      <c r="T765" s="48"/>
      <c r="U765" s="48"/>
      <c r="V765" s="48"/>
      <c r="W765" s="48"/>
      <c r="X765" s="48"/>
      <c r="Y765" s="48"/>
      <c r="Z765" s="48"/>
      <c r="AA765" s="48"/>
      <c r="AB765" s="48"/>
      <c r="AC765" s="48"/>
      <c r="AD765" s="48"/>
      <c r="AE765" s="48" t="n">
        <f aca="false">+I765+R765+V765+AD765+Z765</f>
        <v>0</v>
      </c>
      <c r="AF765" s="48" t="n">
        <f aca="false">SUM(I765:N765)*6*264</f>
        <v>0</v>
      </c>
      <c r="AG765" s="48" t="n">
        <f aca="false">SUM(I765,R765)</f>
        <v>0</v>
      </c>
      <c r="AH765" s="49" t="n">
        <f aca="false">IF(AG765&lt;=120,AG765*100%,IF(AG765&gt;120,AG765*60%))</f>
        <v>0</v>
      </c>
    </row>
    <row r="766" customFormat="false" ht="27.95" hidden="false" customHeight="true" outlineLevel="0" collapsed="false">
      <c r="A766" s="46"/>
      <c r="B766" s="46"/>
      <c r="C766" s="46" t="n">
        <v>1</v>
      </c>
      <c r="D766" s="46"/>
      <c r="E766" s="46"/>
      <c r="F766" s="46"/>
      <c r="G766" s="46"/>
      <c r="H766" s="47" t="s">
        <v>802</v>
      </c>
      <c r="I766" s="48"/>
      <c r="J766" s="48"/>
      <c r="K766" s="48"/>
      <c r="L766" s="48"/>
      <c r="M766" s="48"/>
      <c r="N766" s="48"/>
      <c r="O766" s="48"/>
      <c r="P766" s="48"/>
      <c r="Q766" s="48"/>
      <c r="R766" s="48" t="n">
        <f aca="false">SUM(N766:Q766)</f>
        <v>0</v>
      </c>
      <c r="S766" s="48"/>
      <c r="T766" s="48"/>
      <c r="U766" s="48"/>
      <c r="V766" s="48"/>
      <c r="W766" s="48"/>
      <c r="X766" s="48"/>
      <c r="Y766" s="48"/>
      <c r="Z766" s="48"/>
      <c r="AA766" s="48"/>
      <c r="AB766" s="48"/>
      <c r="AC766" s="48"/>
      <c r="AD766" s="48"/>
      <c r="AE766" s="48" t="n">
        <f aca="false">+I766+R766+V766+AD766+Z766</f>
        <v>0</v>
      </c>
      <c r="AF766" s="48" t="n">
        <f aca="false">SUM(I766:N766)*6*264</f>
        <v>0</v>
      </c>
      <c r="AG766" s="48" t="n">
        <f aca="false">SUM(I766,R766)</f>
        <v>0</v>
      </c>
      <c r="AH766" s="49" t="n">
        <f aca="false">IF(AG766&lt;=120,AG766*100%,IF(AG766&gt;120,AG766*60%))</f>
        <v>0</v>
      </c>
    </row>
    <row r="767" customFormat="false" ht="27.95" hidden="false" customHeight="true" outlineLevel="0" collapsed="false">
      <c r="A767" s="46"/>
      <c r="B767" s="46"/>
      <c r="C767" s="46" t="n">
        <v>1</v>
      </c>
      <c r="D767" s="46"/>
      <c r="E767" s="46"/>
      <c r="F767" s="46"/>
      <c r="G767" s="46"/>
      <c r="H767" s="47" t="s">
        <v>803</v>
      </c>
      <c r="I767" s="48"/>
      <c r="J767" s="48"/>
      <c r="K767" s="48"/>
      <c r="L767" s="48"/>
      <c r="M767" s="48"/>
      <c r="N767" s="48"/>
      <c r="O767" s="48"/>
      <c r="P767" s="48"/>
      <c r="Q767" s="48"/>
      <c r="R767" s="48" t="n">
        <f aca="false">SUM(N767:Q767)</f>
        <v>0</v>
      </c>
      <c r="S767" s="48"/>
      <c r="T767" s="48"/>
      <c r="U767" s="48"/>
      <c r="V767" s="48"/>
      <c r="W767" s="48"/>
      <c r="X767" s="48"/>
      <c r="Y767" s="48"/>
      <c r="Z767" s="48"/>
      <c r="AA767" s="48"/>
      <c r="AB767" s="48"/>
      <c r="AC767" s="48"/>
      <c r="AD767" s="48"/>
      <c r="AE767" s="48" t="n">
        <f aca="false">+I767+R767+V767+AD767+Z767</f>
        <v>0</v>
      </c>
      <c r="AF767" s="48" t="n">
        <f aca="false">SUM(I767:N767)*6*264</f>
        <v>0</v>
      </c>
      <c r="AG767" s="48" t="n">
        <f aca="false">SUM(I767,R767)</f>
        <v>0</v>
      </c>
      <c r="AH767" s="49" t="n">
        <f aca="false">IF(AG767&lt;=120,AG767*100%,IF(AG767&gt;120,AG767*60%))</f>
        <v>0</v>
      </c>
    </row>
    <row r="768" customFormat="false" ht="27.95" hidden="false" customHeight="true" outlineLevel="0" collapsed="false">
      <c r="A768" s="46"/>
      <c r="B768" s="46"/>
      <c r="C768" s="46" t="n">
        <v>1</v>
      </c>
      <c r="D768" s="46"/>
      <c r="E768" s="46"/>
      <c r="F768" s="46"/>
      <c r="G768" s="46"/>
      <c r="H768" s="47" t="s">
        <v>804</v>
      </c>
      <c r="I768" s="48"/>
      <c r="J768" s="48"/>
      <c r="K768" s="48"/>
      <c r="L768" s="48"/>
      <c r="M768" s="48"/>
      <c r="N768" s="48"/>
      <c r="O768" s="48"/>
      <c r="P768" s="48"/>
      <c r="Q768" s="48"/>
      <c r="R768" s="48" t="n">
        <f aca="false">SUM(N768:Q768)</f>
        <v>0</v>
      </c>
      <c r="S768" s="48"/>
      <c r="T768" s="48"/>
      <c r="U768" s="48"/>
      <c r="V768" s="48"/>
      <c r="W768" s="48"/>
      <c r="X768" s="48"/>
      <c r="Y768" s="48"/>
      <c r="Z768" s="48"/>
      <c r="AA768" s="48"/>
      <c r="AB768" s="48"/>
      <c r="AC768" s="48"/>
      <c r="AD768" s="48"/>
      <c r="AE768" s="48" t="n">
        <f aca="false">+I768+R768+V768+AD768+Z768</f>
        <v>0</v>
      </c>
      <c r="AF768" s="48" t="n">
        <f aca="false">SUM(I768:N768)*6*264</f>
        <v>0</v>
      </c>
      <c r="AG768" s="48" t="n">
        <f aca="false">SUM(I768,R768)</f>
        <v>0</v>
      </c>
      <c r="AH768" s="49" t="n">
        <f aca="false">IF(AG768&lt;=120,AG768*100%,IF(AG768&gt;120,AG768*60%))</f>
        <v>0</v>
      </c>
    </row>
    <row r="769" customFormat="false" ht="27.95" hidden="false" customHeight="true" outlineLevel="0" collapsed="false">
      <c r="A769" s="46"/>
      <c r="B769" s="46"/>
      <c r="C769" s="46" t="n">
        <v>1</v>
      </c>
      <c r="D769" s="46"/>
      <c r="E769" s="46"/>
      <c r="F769" s="46"/>
      <c r="G769" s="46"/>
      <c r="H769" s="47" t="s">
        <v>805</v>
      </c>
      <c r="I769" s="48"/>
      <c r="J769" s="48"/>
      <c r="K769" s="48"/>
      <c r="L769" s="48"/>
      <c r="M769" s="48"/>
      <c r="N769" s="48"/>
      <c r="O769" s="48"/>
      <c r="P769" s="48"/>
      <c r="Q769" s="48"/>
      <c r="R769" s="48" t="n">
        <f aca="false">SUM(N769:Q769)</f>
        <v>0</v>
      </c>
      <c r="S769" s="48"/>
      <c r="T769" s="48"/>
      <c r="U769" s="48"/>
      <c r="V769" s="48"/>
      <c r="W769" s="48"/>
      <c r="X769" s="48"/>
      <c r="Y769" s="48"/>
      <c r="Z769" s="48"/>
      <c r="AA769" s="48"/>
      <c r="AB769" s="48"/>
      <c r="AC769" s="48"/>
      <c r="AD769" s="48"/>
      <c r="AE769" s="48" t="n">
        <f aca="false">+I769+R769+V769+AD769+Z769</f>
        <v>0</v>
      </c>
      <c r="AF769" s="48" t="n">
        <f aca="false">SUM(I769:N769)*6*264</f>
        <v>0</v>
      </c>
      <c r="AG769" s="48" t="n">
        <f aca="false">SUM(I769,R769)</f>
        <v>0</v>
      </c>
      <c r="AH769" s="49" t="n">
        <f aca="false">IF(AG769&lt;=120,AG769*100%,IF(AG769&gt;120,AG769*60%))</f>
        <v>0</v>
      </c>
    </row>
    <row r="770" customFormat="false" ht="27.95" hidden="false" customHeight="true" outlineLevel="0" collapsed="false">
      <c r="A770" s="46"/>
      <c r="B770" s="46"/>
      <c r="C770" s="46" t="n">
        <v>1</v>
      </c>
      <c r="D770" s="46"/>
      <c r="E770" s="46"/>
      <c r="F770" s="46"/>
      <c r="G770" s="46"/>
      <c r="H770" s="47" t="s">
        <v>806</v>
      </c>
      <c r="I770" s="48"/>
      <c r="J770" s="48"/>
      <c r="K770" s="48"/>
      <c r="L770" s="48"/>
      <c r="M770" s="48"/>
      <c r="N770" s="48"/>
      <c r="O770" s="48"/>
      <c r="P770" s="48"/>
      <c r="Q770" s="48"/>
      <c r="R770" s="48" t="n">
        <f aca="false">SUM(N770:Q770)</f>
        <v>0</v>
      </c>
      <c r="S770" s="48"/>
      <c r="T770" s="48"/>
      <c r="U770" s="48"/>
      <c r="V770" s="48"/>
      <c r="W770" s="48"/>
      <c r="X770" s="48"/>
      <c r="Y770" s="48"/>
      <c r="Z770" s="48"/>
      <c r="AA770" s="48"/>
      <c r="AB770" s="48"/>
      <c r="AC770" s="48"/>
      <c r="AD770" s="48"/>
      <c r="AE770" s="48" t="n">
        <f aca="false">+I770+R770+V770+AD770+Z770</f>
        <v>0</v>
      </c>
      <c r="AF770" s="48" t="n">
        <f aca="false">SUM(I770:N770)*6*264</f>
        <v>0</v>
      </c>
      <c r="AG770" s="48" t="n">
        <f aca="false">SUM(I770,R770)</f>
        <v>0</v>
      </c>
      <c r="AH770" s="49" t="n">
        <f aca="false">IF(AG770&lt;=120,AG770*100%,IF(AG770&gt;120,AG770*60%))</f>
        <v>0</v>
      </c>
    </row>
    <row r="771" s="9" customFormat="true" ht="27.95" hidden="false" customHeight="true" outlineLevel="0" collapsed="false">
      <c r="A771" s="40"/>
      <c r="B771" s="41" t="n">
        <v>1</v>
      </c>
      <c r="C771" s="42"/>
      <c r="D771" s="42"/>
      <c r="E771" s="42"/>
      <c r="F771" s="41"/>
      <c r="G771" s="42"/>
      <c r="H771" s="43" t="s">
        <v>807</v>
      </c>
      <c r="I771" s="44" t="n">
        <f aca="false">SUM(I772)</f>
        <v>0</v>
      </c>
      <c r="J771" s="44" t="n">
        <f aca="false">SUM(J772)</f>
        <v>0</v>
      </c>
      <c r="K771" s="44" t="n">
        <f aca="false">SUM(K772)</f>
        <v>0</v>
      </c>
      <c r="L771" s="44" t="n">
        <f aca="false">SUM(L772)</f>
        <v>0</v>
      </c>
      <c r="M771" s="44" t="n">
        <f aca="false">SUM(M772)</f>
        <v>0</v>
      </c>
      <c r="N771" s="44" t="n">
        <f aca="false">SUM(N772)</f>
        <v>0</v>
      </c>
      <c r="O771" s="44" t="n">
        <f aca="false">SUM(O772)</f>
        <v>0</v>
      </c>
      <c r="P771" s="44" t="n">
        <f aca="false">SUM(P772)</f>
        <v>0</v>
      </c>
      <c r="Q771" s="44" t="n">
        <f aca="false">SUM(Q772)</f>
        <v>0</v>
      </c>
      <c r="R771" s="44" t="n">
        <f aca="false">SUM(R772)</f>
        <v>0</v>
      </c>
      <c r="S771" s="44" t="n">
        <f aca="false">SUM(S772)</f>
        <v>0</v>
      </c>
      <c r="T771" s="44" t="n">
        <f aca="false">SUM(T772)</f>
        <v>0</v>
      </c>
      <c r="U771" s="44" t="n">
        <f aca="false">SUM(U772)</f>
        <v>0</v>
      </c>
      <c r="V771" s="44" t="n">
        <f aca="false">SUM(V772)</f>
        <v>0</v>
      </c>
      <c r="W771" s="44" t="n">
        <f aca="false">SUM(W772)</f>
        <v>0</v>
      </c>
      <c r="X771" s="44" t="n">
        <f aca="false">SUM(X772)</f>
        <v>0</v>
      </c>
      <c r="Y771" s="44" t="n">
        <f aca="false">SUM(Y772)</f>
        <v>0</v>
      </c>
      <c r="Z771" s="44" t="n">
        <f aca="false">SUM(Z772)</f>
        <v>0</v>
      </c>
      <c r="AA771" s="44" t="n">
        <f aca="false">SUM(AA772)</f>
        <v>0</v>
      </c>
      <c r="AB771" s="44" t="n">
        <f aca="false">SUM(AB772)</f>
        <v>0</v>
      </c>
      <c r="AC771" s="44" t="n">
        <f aca="false">SUM(AC772)</f>
        <v>0</v>
      </c>
      <c r="AD771" s="44" t="n">
        <f aca="false">SUM(AD772)</f>
        <v>0</v>
      </c>
      <c r="AE771" s="44" t="n">
        <f aca="false">SUM(AE772)</f>
        <v>0</v>
      </c>
      <c r="AF771" s="44" t="n">
        <f aca="false">SUM(AF772)</f>
        <v>0</v>
      </c>
      <c r="AG771" s="44" t="n">
        <f aca="false">SUM(AG772)</f>
        <v>0</v>
      </c>
      <c r="AH771" s="45" t="n">
        <f aca="false">SUM(AH772)</f>
        <v>0</v>
      </c>
    </row>
    <row r="772" customFormat="false" ht="27.95" hidden="false" customHeight="true" outlineLevel="0" collapsed="false">
      <c r="A772" s="46"/>
      <c r="B772" s="46"/>
      <c r="C772" s="46" t="n">
        <v>1</v>
      </c>
      <c r="D772" s="46"/>
      <c r="E772" s="46"/>
      <c r="F772" s="46"/>
      <c r="G772" s="46"/>
      <c r="H772" s="47" t="s">
        <v>808</v>
      </c>
      <c r="I772" s="48"/>
      <c r="J772" s="48"/>
      <c r="K772" s="48"/>
      <c r="L772" s="48"/>
      <c r="M772" s="48"/>
      <c r="N772" s="48"/>
      <c r="O772" s="48"/>
      <c r="P772" s="48"/>
      <c r="Q772" s="48"/>
      <c r="R772" s="48" t="n">
        <f aca="false">SUM(N772:Q772)</f>
        <v>0</v>
      </c>
      <c r="S772" s="48"/>
      <c r="T772" s="48"/>
      <c r="U772" s="48"/>
      <c r="V772" s="48"/>
      <c r="W772" s="48"/>
      <c r="X772" s="48"/>
      <c r="Y772" s="48"/>
      <c r="Z772" s="48"/>
      <c r="AA772" s="48"/>
      <c r="AB772" s="48"/>
      <c r="AC772" s="48"/>
      <c r="AD772" s="48"/>
      <c r="AE772" s="48" t="n">
        <f aca="false">+I772+R772+V772+AD772+Z772</f>
        <v>0</v>
      </c>
      <c r="AF772" s="48" t="n">
        <f aca="false">SUM(I772:N772)*6*264</f>
        <v>0</v>
      </c>
      <c r="AG772" s="48" t="n">
        <f aca="false">SUM(I772,R772)</f>
        <v>0</v>
      </c>
      <c r="AH772" s="49" t="n">
        <f aca="false">IF(AG772&lt;=120,AG772*100%,IF(AG772&gt;120,AG772*60%))</f>
        <v>0</v>
      </c>
    </row>
    <row r="773" s="9" customFormat="true" ht="27.95" hidden="false" customHeight="true" outlineLevel="0" collapsed="false">
      <c r="A773" s="40"/>
      <c r="B773" s="41" t="n">
        <v>1</v>
      </c>
      <c r="C773" s="42"/>
      <c r="D773" s="42"/>
      <c r="E773" s="42"/>
      <c r="F773" s="41"/>
      <c r="G773" s="42"/>
      <c r="H773" s="43" t="s">
        <v>809</v>
      </c>
      <c r="I773" s="44" t="n">
        <f aca="false">SUM(I774:I776)</f>
        <v>0</v>
      </c>
      <c r="J773" s="44" t="n">
        <f aca="false">SUM(J774:J776)</f>
        <v>0</v>
      </c>
      <c r="K773" s="44" t="n">
        <f aca="false">SUM(K774:K776)</f>
        <v>0</v>
      </c>
      <c r="L773" s="44" t="n">
        <f aca="false">SUM(L774:L776)</f>
        <v>0</v>
      </c>
      <c r="M773" s="44" t="n">
        <f aca="false">SUM(M774:M776)</f>
        <v>0</v>
      </c>
      <c r="N773" s="44" t="n">
        <f aca="false">SUM(N774:N776)</f>
        <v>0</v>
      </c>
      <c r="O773" s="44" t="n">
        <f aca="false">SUM(O774:O776)</f>
        <v>0</v>
      </c>
      <c r="P773" s="44" t="n">
        <f aca="false">SUM(P774:P776)</f>
        <v>0</v>
      </c>
      <c r="Q773" s="44" t="n">
        <f aca="false">SUM(Q774:Q776)</f>
        <v>0</v>
      </c>
      <c r="R773" s="44" t="n">
        <f aca="false">SUM(R774:R776)</f>
        <v>0</v>
      </c>
      <c r="S773" s="44" t="n">
        <f aca="false">SUM(S774:S776)</f>
        <v>0</v>
      </c>
      <c r="T773" s="44" t="n">
        <f aca="false">SUM(T774:T776)</f>
        <v>0</v>
      </c>
      <c r="U773" s="44" t="n">
        <f aca="false">SUM(U774:U776)</f>
        <v>0</v>
      </c>
      <c r="V773" s="44" t="n">
        <f aca="false">SUM(V774:V776)</f>
        <v>0</v>
      </c>
      <c r="W773" s="44" t="n">
        <f aca="false">SUM(W774:W776)</f>
        <v>0</v>
      </c>
      <c r="X773" s="44" t="n">
        <f aca="false">SUM(X774:X776)</f>
        <v>0</v>
      </c>
      <c r="Y773" s="44" t="n">
        <f aca="false">SUM(Y774:Y776)</f>
        <v>0</v>
      </c>
      <c r="Z773" s="44" t="n">
        <f aca="false">SUM(Z774:Z776)</f>
        <v>0</v>
      </c>
      <c r="AA773" s="44" t="n">
        <f aca="false">SUM(AA774:AA776)</f>
        <v>0</v>
      </c>
      <c r="AB773" s="44" t="n">
        <f aca="false">SUM(AB774:AB776)</f>
        <v>0</v>
      </c>
      <c r="AC773" s="44" t="n">
        <f aca="false">SUM(AC774:AC776)</f>
        <v>0</v>
      </c>
      <c r="AD773" s="44" t="n">
        <f aca="false">SUM(AD774:AD776)</f>
        <v>0</v>
      </c>
      <c r="AE773" s="44" t="n">
        <f aca="false">SUM(AE774:AE776)</f>
        <v>0</v>
      </c>
      <c r="AF773" s="44" t="n">
        <f aca="false">SUM(AF774:AF776)</f>
        <v>0</v>
      </c>
      <c r="AG773" s="44" t="n">
        <f aca="false">SUM(AG774:AG776)</f>
        <v>0</v>
      </c>
      <c r="AH773" s="45" t="n">
        <f aca="false">SUM(AH774:AH776)</f>
        <v>0</v>
      </c>
    </row>
    <row r="774" customFormat="false" ht="27.95" hidden="false" customHeight="true" outlineLevel="0" collapsed="false">
      <c r="A774" s="46"/>
      <c r="B774" s="46"/>
      <c r="C774" s="46" t="n">
        <v>1</v>
      </c>
      <c r="D774" s="46"/>
      <c r="E774" s="46"/>
      <c r="F774" s="46"/>
      <c r="G774" s="46"/>
      <c r="H774" s="47" t="s">
        <v>810</v>
      </c>
      <c r="I774" s="48"/>
      <c r="J774" s="48"/>
      <c r="K774" s="48"/>
      <c r="L774" s="48"/>
      <c r="M774" s="48"/>
      <c r="N774" s="48"/>
      <c r="O774" s="48"/>
      <c r="P774" s="48"/>
      <c r="Q774" s="48"/>
      <c r="R774" s="48" t="n">
        <f aca="false">SUM(N774:Q774)</f>
        <v>0</v>
      </c>
      <c r="S774" s="48"/>
      <c r="T774" s="48"/>
      <c r="U774" s="48"/>
      <c r="V774" s="48"/>
      <c r="W774" s="48"/>
      <c r="X774" s="48"/>
      <c r="Y774" s="48"/>
      <c r="Z774" s="48"/>
      <c r="AA774" s="48"/>
      <c r="AB774" s="48"/>
      <c r="AC774" s="48"/>
      <c r="AD774" s="48"/>
      <c r="AE774" s="48" t="n">
        <f aca="false">+I774+R774+V774+AD774+Z774</f>
        <v>0</v>
      </c>
      <c r="AF774" s="48" t="n">
        <f aca="false">SUM(I774:N774)*6*264</f>
        <v>0</v>
      </c>
      <c r="AG774" s="48" t="n">
        <f aca="false">SUM(I774,R774)</f>
        <v>0</v>
      </c>
      <c r="AH774" s="49" t="n">
        <f aca="false">IF(AG774&lt;=120,AG774*100%,IF(AG774&gt;120,AG774*60%))</f>
        <v>0</v>
      </c>
    </row>
    <row r="775" customFormat="false" ht="27.95" hidden="false" customHeight="true" outlineLevel="0" collapsed="false">
      <c r="A775" s="46"/>
      <c r="B775" s="46"/>
      <c r="C775" s="46" t="n">
        <v>1</v>
      </c>
      <c r="D775" s="46"/>
      <c r="E775" s="46"/>
      <c r="F775" s="46"/>
      <c r="G775" s="46"/>
      <c r="H775" s="47" t="s">
        <v>134</v>
      </c>
      <c r="I775" s="48"/>
      <c r="J775" s="48"/>
      <c r="K775" s="48"/>
      <c r="L775" s="48"/>
      <c r="M775" s="48"/>
      <c r="N775" s="48"/>
      <c r="O775" s="48"/>
      <c r="P775" s="48"/>
      <c r="Q775" s="48"/>
      <c r="R775" s="48" t="n">
        <f aca="false">SUM(N775:Q775)</f>
        <v>0</v>
      </c>
      <c r="S775" s="48"/>
      <c r="T775" s="48"/>
      <c r="U775" s="48"/>
      <c r="V775" s="48"/>
      <c r="W775" s="48"/>
      <c r="X775" s="48"/>
      <c r="Y775" s="48"/>
      <c r="Z775" s="48"/>
      <c r="AA775" s="48"/>
      <c r="AB775" s="48"/>
      <c r="AC775" s="48"/>
      <c r="AD775" s="48"/>
      <c r="AE775" s="48" t="n">
        <f aca="false">+I775+R775+V775+AD775+Z775</f>
        <v>0</v>
      </c>
      <c r="AF775" s="48" t="n">
        <f aca="false">SUM(I775:N775)*6*264</f>
        <v>0</v>
      </c>
      <c r="AG775" s="48" t="n">
        <f aca="false">SUM(I775,R775)</f>
        <v>0</v>
      </c>
      <c r="AH775" s="49" t="n">
        <f aca="false">IF(AG775&lt;=120,AG775*100%,IF(AG775&gt;120,AG775*60%))</f>
        <v>0</v>
      </c>
    </row>
    <row r="776" customFormat="false" ht="27.95" hidden="false" customHeight="true" outlineLevel="0" collapsed="false">
      <c r="A776" s="46"/>
      <c r="B776" s="46"/>
      <c r="C776" s="46" t="n">
        <v>1</v>
      </c>
      <c r="D776" s="46"/>
      <c r="E776" s="46"/>
      <c r="F776" s="46"/>
      <c r="G776" s="46"/>
      <c r="H776" s="47" t="s">
        <v>811</v>
      </c>
      <c r="I776" s="48"/>
      <c r="J776" s="48"/>
      <c r="K776" s="48"/>
      <c r="L776" s="48"/>
      <c r="M776" s="48"/>
      <c r="N776" s="48"/>
      <c r="O776" s="48"/>
      <c r="P776" s="48"/>
      <c r="Q776" s="48"/>
      <c r="R776" s="48" t="n">
        <f aca="false">SUM(N776:Q776)</f>
        <v>0</v>
      </c>
      <c r="S776" s="48"/>
      <c r="T776" s="48"/>
      <c r="U776" s="48"/>
      <c r="V776" s="48"/>
      <c r="W776" s="48"/>
      <c r="X776" s="48"/>
      <c r="Y776" s="48"/>
      <c r="Z776" s="48"/>
      <c r="AA776" s="48"/>
      <c r="AB776" s="48"/>
      <c r="AC776" s="48"/>
      <c r="AD776" s="48"/>
      <c r="AE776" s="48" t="n">
        <f aca="false">+I776+R776+V776+AD776+Z776</f>
        <v>0</v>
      </c>
      <c r="AF776" s="48" t="n">
        <f aca="false">SUM(I776:N776)*6*264</f>
        <v>0</v>
      </c>
      <c r="AG776" s="48" t="n">
        <f aca="false">SUM(I776,R776)</f>
        <v>0</v>
      </c>
      <c r="AH776" s="49" t="n">
        <f aca="false">IF(AG776&lt;=120,AG776*100%,IF(AG776&gt;120,AG776*60%))</f>
        <v>0</v>
      </c>
    </row>
    <row r="777" s="9" customFormat="true" ht="27.95" hidden="false" customHeight="true" outlineLevel="0" collapsed="false">
      <c r="A777" s="40"/>
      <c r="B777" s="41" t="n">
        <v>1</v>
      </c>
      <c r="C777" s="42"/>
      <c r="D777" s="42"/>
      <c r="E777" s="42"/>
      <c r="F777" s="41"/>
      <c r="G777" s="42"/>
      <c r="H777" s="43" t="s">
        <v>812</v>
      </c>
      <c r="I777" s="44" t="n">
        <f aca="false">SUM(I778)</f>
        <v>0</v>
      </c>
      <c r="J777" s="44" t="n">
        <f aca="false">SUM(J778)</f>
        <v>0</v>
      </c>
      <c r="K777" s="44" t="n">
        <f aca="false">SUM(K778)</f>
        <v>0</v>
      </c>
      <c r="L777" s="44" t="n">
        <f aca="false">SUM(L778)</f>
        <v>0</v>
      </c>
      <c r="M777" s="44" t="n">
        <f aca="false">SUM(M778)</f>
        <v>0</v>
      </c>
      <c r="N777" s="44" t="n">
        <f aca="false">SUM(N778)</f>
        <v>0</v>
      </c>
      <c r="O777" s="44" t="n">
        <f aca="false">SUM(O778)</f>
        <v>0</v>
      </c>
      <c r="P777" s="44" t="n">
        <f aca="false">SUM(P778)</f>
        <v>0</v>
      </c>
      <c r="Q777" s="44" t="n">
        <f aca="false">SUM(Q778)</f>
        <v>0</v>
      </c>
      <c r="R777" s="44" t="n">
        <f aca="false">SUM(R778)</f>
        <v>0</v>
      </c>
      <c r="S777" s="44" t="n">
        <f aca="false">SUM(S778)</f>
        <v>0</v>
      </c>
      <c r="T777" s="44" t="n">
        <f aca="false">SUM(T778)</f>
        <v>0</v>
      </c>
      <c r="U777" s="44" t="n">
        <f aca="false">SUM(U778)</f>
        <v>0</v>
      </c>
      <c r="V777" s="44" t="n">
        <f aca="false">SUM(V778)</f>
        <v>0</v>
      </c>
      <c r="W777" s="44" t="n">
        <f aca="false">SUM(W778)</f>
        <v>0</v>
      </c>
      <c r="X777" s="44" t="n">
        <f aca="false">SUM(X778)</f>
        <v>0</v>
      </c>
      <c r="Y777" s="44" t="n">
        <f aca="false">SUM(Y778)</f>
        <v>0</v>
      </c>
      <c r="Z777" s="44" t="n">
        <f aca="false">SUM(Z778)</f>
        <v>0</v>
      </c>
      <c r="AA777" s="44" t="n">
        <f aca="false">SUM(AA778)</f>
        <v>0</v>
      </c>
      <c r="AB777" s="44" t="n">
        <f aca="false">SUM(AB778)</f>
        <v>0</v>
      </c>
      <c r="AC777" s="44" t="n">
        <f aca="false">SUM(AC778)</f>
        <v>0</v>
      </c>
      <c r="AD777" s="44" t="n">
        <f aca="false">SUM(AD778)</f>
        <v>0</v>
      </c>
      <c r="AE777" s="44" t="n">
        <f aca="false">SUM(AE778)</f>
        <v>0</v>
      </c>
      <c r="AF777" s="44" t="n">
        <f aca="false">SUM(AF778)</f>
        <v>0</v>
      </c>
      <c r="AG777" s="44" t="n">
        <f aca="false">SUM(AG778)</f>
        <v>0</v>
      </c>
      <c r="AH777" s="45" t="n">
        <f aca="false">SUM(AH778)</f>
        <v>0</v>
      </c>
    </row>
    <row r="778" customFormat="false" ht="27.95" hidden="false" customHeight="true" outlineLevel="0" collapsed="false">
      <c r="A778" s="46"/>
      <c r="B778" s="46"/>
      <c r="C778" s="46" t="n">
        <v>1</v>
      </c>
      <c r="D778" s="46"/>
      <c r="E778" s="46"/>
      <c r="F778" s="46"/>
      <c r="G778" s="46"/>
      <c r="H778" s="47" t="s">
        <v>813</v>
      </c>
      <c r="I778" s="48"/>
      <c r="J778" s="48"/>
      <c r="K778" s="48"/>
      <c r="L778" s="48"/>
      <c r="M778" s="48"/>
      <c r="N778" s="48"/>
      <c r="O778" s="48"/>
      <c r="P778" s="48"/>
      <c r="Q778" s="48"/>
      <c r="R778" s="48" t="n">
        <f aca="false">SUM(N778:Q778)</f>
        <v>0</v>
      </c>
      <c r="S778" s="48"/>
      <c r="T778" s="48"/>
      <c r="U778" s="48"/>
      <c r="V778" s="48"/>
      <c r="W778" s="48"/>
      <c r="X778" s="48"/>
      <c r="Y778" s="48"/>
      <c r="Z778" s="48"/>
      <c r="AA778" s="48"/>
      <c r="AB778" s="48"/>
      <c r="AC778" s="48"/>
      <c r="AD778" s="48"/>
      <c r="AE778" s="48" t="n">
        <f aca="false">+I778+R778+V778+AD778+Z778</f>
        <v>0</v>
      </c>
      <c r="AF778" s="48" t="n">
        <f aca="false">SUM(I778:N778)*6*264</f>
        <v>0</v>
      </c>
      <c r="AG778" s="48" t="n">
        <f aca="false">SUM(I778,R778)</f>
        <v>0</v>
      </c>
      <c r="AH778" s="49" t="n">
        <f aca="false">IF(AG778&lt;=120,AG778*100%,IF(AG778&gt;120,AG778*60%))</f>
        <v>0</v>
      </c>
    </row>
    <row r="779" s="9" customFormat="true" ht="27" hidden="false" customHeight="true" outlineLevel="0" collapsed="false">
      <c r="A779" s="40"/>
      <c r="B779" s="41" t="n">
        <v>1</v>
      </c>
      <c r="C779" s="42"/>
      <c r="D779" s="42"/>
      <c r="E779" s="42"/>
      <c r="F779" s="41"/>
      <c r="G779" s="42"/>
      <c r="H779" s="43" t="s">
        <v>814</v>
      </c>
      <c r="I779" s="44" t="n">
        <f aca="false">SUM(I780:I782)</f>
        <v>0</v>
      </c>
      <c r="J779" s="44" t="n">
        <f aca="false">SUM(J780:J782)</f>
        <v>0</v>
      </c>
      <c r="K779" s="44" t="n">
        <f aca="false">SUM(K780:K782)</f>
        <v>0</v>
      </c>
      <c r="L779" s="44" t="n">
        <f aca="false">SUM(L780:L782)</f>
        <v>0</v>
      </c>
      <c r="M779" s="44" t="n">
        <f aca="false">SUM(M780:M782)</f>
        <v>0</v>
      </c>
      <c r="N779" s="44" t="n">
        <f aca="false">SUM(N780:N782)</f>
        <v>0</v>
      </c>
      <c r="O779" s="44" t="n">
        <f aca="false">SUM(O780:O782)</f>
        <v>0</v>
      </c>
      <c r="P779" s="44" t="n">
        <f aca="false">SUM(P780:P782)</f>
        <v>0</v>
      </c>
      <c r="Q779" s="44" t="n">
        <f aca="false">SUM(Q780:Q782)</f>
        <v>0</v>
      </c>
      <c r="R779" s="44" t="n">
        <f aca="false">SUM(R780:R782)</f>
        <v>0</v>
      </c>
      <c r="S779" s="44" t="n">
        <f aca="false">SUM(S780:S782)</f>
        <v>0</v>
      </c>
      <c r="T779" s="44" t="n">
        <f aca="false">SUM(T780:T782)</f>
        <v>0</v>
      </c>
      <c r="U779" s="44" t="n">
        <f aca="false">SUM(U780:U782)</f>
        <v>0</v>
      </c>
      <c r="V779" s="44" t="n">
        <f aca="false">SUM(V780:V782)</f>
        <v>0</v>
      </c>
      <c r="W779" s="44" t="n">
        <f aca="false">SUM(W780:W782)</f>
        <v>0</v>
      </c>
      <c r="X779" s="44" t="n">
        <f aca="false">SUM(X780:X782)</f>
        <v>0</v>
      </c>
      <c r="Y779" s="44" t="n">
        <f aca="false">SUM(Y780:Y782)</f>
        <v>0</v>
      </c>
      <c r="Z779" s="44" t="n">
        <f aca="false">SUM(Z780:Z782)</f>
        <v>0</v>
      </c>
      <c r="AA779" s="44" t="n">
        <f aca="false">SUM(AA780:AA782)</f>
        <v>0</v>
      </c>
      <c r="AB779" s="44" t="n">
        <f aca="false">SUM(AB780:AB782)</f>
        <v>0</v>
      </c>
      <c r="AC779" s="44" t="n">
        <f aca="false">SUM(AC780:AC782)</f>
        <v>0</v>
      </c>
      <c r="AD779" s="44" t="n">
        <f aca="false">SUM(AD780:AD782)</f>
        <v>0</v>
      </c>
      <c r="AE779" s="44" t="n">
        <f aca="false">SUM(AE780:AE782)</f>
        <v>0</v>
      </c>
      <c r="AF779" s="44" t="n">
        <f aca="false">SUM(AF780:AF782)</f>
        <v>0</v>
      </c>
      <c r="AG779" s="44" t="n">
        <f aca="false">SUM(AG780:AG782)</f>
        <v>0</v>
      </c>
      <c r="AH779" s="44" t="n">
        <f aca="false">SUM(AH780:AH782)</f>
        <v>0</v>
      </c>
    </row>
    <row r="780" customFormat="false" ht="27" hidden="false" customHeight="true" outlineLevel="0" collapsed="false">
      <c r="A780" s="46"/>
      <c r="B780" s="46"/>
      <c r="C780" s="46" t="n">
        <v>1</v>
      </c>
      <c r="D780" s="46"/>
      <c r="E780" s="46"/>
      <c r="F780" s="46"/>
      <c r="G780" s="46"/>
      <c r="H780" s="55" t="s">
        <v>815</v>
      </c>
      <c r="I780" s="48"/>
      <c r="J780" s="48"/>
      <c r="K780" s="48"/>
      <c r="L780" s="48"/>
      <c r="M780" s="48"/>
      <c r="N780" s="48"/>
      <c r="O780" s="48"/>
      <c r="P780" s="48"/>
      <c r="Q780" s="48"/>
      <c r="R780" s="48" t="n">
        <f aca="false">SUM(N780:Q780)</f>
        <v>0</v>
      </c>
      <c r="S780" s="48"/>
      <c r="T780" s="48"/>
      <c r="U780" s="48"/>
      <c r="V780" s="48"/>
      <c r="W780" s="48"/>
      <c r="X780" s="48"/>
      <c r="Y780" s="48"/>
      <c r="Z780" s="48"/>
      <c r="AA780" s="48"/>
      <c r="AB780" s="48"/>
      <c r="AC780" s="48"/>
      <c r="AD780" s="48"/>
      <c r="AE780" s="48" t="n">
        <f aca="false">+I780+R780+V780+AD780+Z780</f>
        <v>0</v>
      </c>
      <c r="AF780" s="48" t="n">
        <f aca="false">SUM(I780:N780)*6*264</f>
        <v>0</v>
      </c>
      <c r="AG780" s="48" t="n">
        <f aca="false">SUM(I780,R780)</f>
        <v>0</v>
      </c>
      <c r="AH780" s="49" t="n">
        <f aca="false">IF(AG780&lt;=120,AG780*100%,IF(AG780&gt;120,AG780*60%))</f>
        <v>0</v>
      </c>
    </row>
    <row r="781" customFormat="false" ht="27" hidden="false" customHeight="true" outlineLevel="0" collapsed="false">
      <c r="A781" s="46"/>
      <c r="B781" s="46"/>
      <c r="C781" s="46" t="n">
        <v>1</v>
      </c>
      <c r="D781" s="46"/>
      <c r="E781" s="46"/>
      <c r="F781" s="46"/>
      <c r="G781" s="46"/>
      <c r="H781" s="55" t="s">
        <v>816</v>
      </c>
      <c r="I781" s="48"/>
      <c r="J781" s="48"/>
      <c r="K781" s="48"/>
      <c r="L781" s="48"/>
      <c r="M781" s="48"/>
      <c r="N781" s="48"/>
      <c r="O781" s="48"/>
      <c r="P781" s="48"/>
      <c r="Q781" s="48"/>
      <c r="R781" s="48" t="n">
        <f aca="false">SUM(N781:Q781)</f>
        <v>0</v>
      </c>
      <c r="S781" s="48"/>
      <c r="T781" s="48"/>
      <c r="U781" s="48"/>
      <c r="V781" s="48"/>
      <c r="W781" s="48"/>
      <c r="X781" s="48"/>
      <c r="Y781" s="48"/>
      <c r="Z781" s="48"/>
      <c r="AA781" s="48"/>
      <c r="AB781" s="48"/>
      <c r="AC781" s="48"/>
      <c r="AD781" s="48"/>
      <c r="AE781" s="48" t="n">
        <f aca="false">+I781+R781+V781+AD781+Z781</f>
        <v>0</v>
      </c>
      <c r="AF781" s="48" t="n">
        <f aca="false">SUM(I781:N781)*6*264</f>
        <v>0</v>
      </c>
      <c r="AG781" s="48" t="n">
        <f aca="false">SUM(I781,R781)</f>
        <v>0</v>
      </c>
      <c r="AH781" s="49" t="n">
        <f aca="false">IF(AG781&lt;=120,AG781*100%,IF(AG781&gt;120,AG781*60%))</f>
        <v>0</v>
      </c>
    </row>
    <row r="782" customFormat="false" ht="27" hidden="false" customHeight="true" outlineLevel="0" collapsed="false">
      <c r="A782" s="46"/>
      <c r="B782" s="46"/>
      <c r="C782" s="46" t="n">
        <v>1</v>
      </c>
      <c r="D782" s="46"/>
      <c r="E782" s="46"/>
      <c r="F782" s="46" t="n">
        <v>1</v>
      </c>
      <c r="G782" s="46"/>
      <c r="H782" s="55" t="s">
        <v>817</v>
      </c>
      <c r="I782" s="48"/>
      <c r="J782" s="48"/>
      <c r="K782" s="48"/>
      <c r="L782" s="48"/>
      <c r="M782" s="48"/>
      <c r="N782" s="48"/>
      <c r="O782" s="48"/>
      <c r="P782" s="48"/>
      <c r="Q782" s="48"/>
      <c r="R782" s="48" t="n">
        <f aca="false">SUM(N782:Q782)</f>
        <v>0</v>
      </c>
      <c r="S782" s="48"/>
      <c r="T782" s="48"/>
      <c r="U782" s="48"/>
      <c r="V782" s="48"/>
      <c r="W782" s="48"/>
      <c r="X782" s="48"/>
      <c r="Y782" s="48"/>
      <c r="Z782" s="48"/>
      <c r="AA782" s="48"/>
      <c r="AB782" s="48"/>
      <c r="AC782" s="48"/>
      <c r="AD782" s="48"/>
      <c r="AE782" s="48" t="n">
        <f aca="false">+I782+R782+V782+AD782+Z782</f>
        <v>0</v>
      </c>
      <c r="AF782" s="48" t="n">
        <f aca="false">SUM(I782:N782)*6*264</f>
        <v>0</v>
      </c>
      <c r="AG782" s="48" t="n">
        <f aca="false">SUM(I782,R782)</f>
        <v>0</v>
      </c>
      <c r="AH782" s="49" t="n">
        <f aca="false">IF(AG782&lt;=120,AG782*100%,IF(AG782&gt;120,AG782*60%))</f>
        <v>0</v>
      </c>
    </row>
    <row r="783" s="9" customFormat="true" ht="27" hidden="false" customHeight="true" outlineLevel="0" collapsed="false">
      <c r="A783" s="40"/>
      <c r="B783" s="41" t="n">
        <v>1</v>
      </c>
      <c r="C783" s="42"/>
      <c r="D783" s="42"/>
      <c r="E783" s="42"/>
      <c r="F783" s="41"/>
      <c r="G783" s="42"/>
      <c r="H783" s="43" t="s">
        <v>818</v>
      </c>
      <c r="I783" s="44" t="n">
        <f aca="false">SUM(I784)</f>
        <v>0</v>
      </c>
      <c r="J783" s="44" t="n">
        <f aca="false">SUM(J784)</f>
        <v>0</v>
      </c>
      <c r="K783" s="44" t="n">
        <f aca="false">SUM(K784)</f>
        <v>0</v>
      </c>
      <c r="L783" s="44" t="n">
        <f aca="false">SUM(L784)</f>
        <v>0</v>
      </c>
      <c r="M783" s="44" t="n">
        <f aca="false">SUM(M784)</f>
        <v>0</v>
      </c>
      <c r="N783" s="44" t="n">
        <f aca="false">SUM(N784)</f>
        <v>0</v>
      </c>
      <c r="O783" s="44" t="n">
        <f aca="false">SUM(O784)</f>
        <v>0</v>
      </c>
      <c r="P783" s="44" t="n">
        <f aca="false">SUM(P784)</f>
        <v>0</v>
      </c>
      <c r="Q783" s="44" t="n">
        <f aca="false">SUM(Q784)</f>
        <v>0</v>
      </c>
      <c r="R783" s="44" t="n">
        <f aca="false">SUM(R784)</f>
        <v>0</v>
      </c>
      <c r="S783" s="44" t="n">
        <f aca="false">SUM(S784)</f>
        <v>0</v>
      </c>
      <c r="T783" s="44" t="n">
        <f aca="false">SUM(T784)</f>
        <v>0</v>
      </c>
      <c r="U783" s="44" t="n">
        <f aca="false">SUM(U784)</f>
        <v>0</v>
      </c>
      <c r="V783" s="44" t="n">
        <f aca="false">SUM(V784)</f>
        <v>0</v>
      </c>
      <c r="W783" s="44" t="n">
        <f aca="false">SUM(W784)</f>
        <v>0</v>
      </c>
      <c r="X783" s="44" t="n">
        <f aca="false">SUM(X784)</f>
        <v>0</v>
      </c>
      <c r="Y783" s="44" t="n">
        <f aca="false">SUM(Y784)</f>
        <v>0</v>
      </c>
      <c r="Z783" s="44" t="n">
        <f aca="false">SUM(Z784)</f>
        <v>0</v>
      </c>
      <c r="AA783" s="44" t="n">
        <f aca="false">SUM(AA784)</f>
        <v>0</v>
      </c>
      <c r="AB783" s="44" t="n">
        <f aca="false">SUM(AB784)</f>
        <v>0</v>
      </c>
      <c r="AC783" s="44" t="n">
        <f aca="false">SUM(AC784)</f>
        <v>0</v>
      </c>
      <c r="AD783" s="44" t="n">
        <f aca="false">SUM(AD784)</f>
        <v>0</v>
      </c>
      <c r="AE783" s="44" t="n">
        <f aca="false">SUM(AE784)</f>
        <v>0</v>
      </c>
      <c r="AF783" s="44" t="n">
        <f aca="false">SUM(AF784)</f>
        <v>0</v>
      </c>
      <c r="AG783" s="44" t="n">
        <f aca="false">SUM(AG784)</f>
        <v>0</v>
      </c>
      <c r="AH783" s="45" t="n">
        <f aca="false">SUM(AH784)</f>
        <v>0</v>
      </c>
    </row>
    <row r="784" customFormat="false" ht="27" hidden="false" customHeight="true" outlineLevel="0" collapsed="false">
      <c r="A784" s="46"/>
      <c r="B784" s="46"/>
      <c r="C784" s="46" t="n">
        <v>1</v>
      </c>
      <c r="D784" s="46"/>
      <c r="E784" s="46"/>
      <c r="F784" s="46"/>
      <c r="G784" s="46"/>
      <c r="H784" s="55" t="s">
        <v>819</v>
      </c>
      <c r="I784" s="48"/>
      <c r="J784" s="48"/>
      <c r="K784" s="48"/>
      <c r="L784" s="48"/>
      <c r="M784" s="48"/>
      <c r="N784" s="48"/>
      <c r="O784" s="48"/>
      <c r="P784" s="48"/>
      <c r="Q784" s="48"/>
      <c r="R784" s="48" t="n">
        <f aca="false">SUM(N784:Q784)</f>
        <v>0</v>
      </c>
      <c r="S784" s="48"/>
      <c r="T784" s="48"/>
      <c r="U784" s="48"/>
      <c r="V784" s="48"/>
      <c r="W784" s="48"/>
      <c r="X784" s="48"/>
      <c r="Y784" s="48"/>
      <c r="Z784" s="48"/>
      <c r="AA784" s="48"/>
      <c r="AB784" s="48"/>
      <c r="AC784" s="48"/>
      <c r="AD784" s="48"/>
      <c r="AE784" s="48" t="n">
        <f aca="false">+I784+R784+V784+AD784+Z784</f>
        <v>0</v>
      </c>
      <c r="AF784" s="48" t="n">
        <f aca="false">SUM(I784:N784)*6*264</f>
        <v>0</v>
      </c>
      <c r="AG784" s="48" t="n">
        <f aca="false">SUM(I784,R784)</f>
        <v>0</v>
      </c>
      <c r="AH784" s="49" t="n">
        <f aca="false">IF(AG784&lt;=120,AG784*100%,IF(AG784&gt;120,AG784*60%))</f>
        <v>0</v>
      </c>
    </row>
    <row r="785" s="9" customFormat="true" ht="27" hidden="false" customHeight="true" outlineLevel="0" collapsed="false">
      <c r="A785" s="40"/>
      <c r="B785" s="41" t="n">
        <v>1</v>
      </c>
      <c r="C785" s="42"/>
      <c r="D785" s="42"/>
      <c r="E785" s="42"/>
      <c r="F785" s="41"/>
      <c r="G785" s="42"/>
      <c r="H785" s="43" t="s">
        <v>820</v>
      </c>
      <c r="I785" s="44" t="n">
        <f aca="false">SUM(I786)</f>
        <v>0</v>
      </c>
      <c r="J785" s="44" t="n">
        <f aca="false">SUM(J786)</f>
        <v>0</v>
      </c>
      <c r="K785" s="44" t="n">
        <f aca="false">SUM(K786)</f>
        <v>0</v>
      </c>
      <c r="L785" s="44" t="n">
        <f aca="false">SUM(L786)</f>
        <v>0</v>
      </c>
      <c r="M785" s="44" t="n">
        <f aca="false">SUM(M786)</f>
        <v>0</v>
      </c>
      <c r="N785" s="44" t="n">
        <f aca="false">SUM(N786)</f>
        <v>0</v>
      </c>
      <c r="O785" s="44" t="n">
        <f aca="false">SUM(O786)</f>
        <v>0</v>
      </c>
      <c r="P785" s="44" t="n">
        <f aca="false">SUM(P786)</f>
        <v>0</v>
      </c>
      <c r="Q785" s="44" t="n">
        <f aca="false">SUM(Q786)</f>
        <v>0</v>
      </c>
      <c r="R785" s="44" t="n">
        <f aca="false">SUM(R786)</f>
        <v>0</v>
      </c>
      <c r="S785" s="44" t="n">
        <f aca="false">SUM(S786)</f>
        <v>0</v>
      </c>
      <c r="T785" s="44" t="n">
        <f aca="false">SUM(T786)</f>
        <v>0</v>
      </c>
      <c r="U785" s="44" t="n">
        <f aca="false">SUM(U786)</f>
        <v>0</v>
      </c>
      <c r="V785" s="44" t="n">
        <f aca="false">SUM(V786)</f>
        <v>0</v>
      </c>
      <c r="W785" s="44" t="n">
        <f aca="false">SUM(W786)</f>
        <v>0</v>
      </c>
      <c r="X785" s="44" t="n">
        <f aca="false">SUM(X786)</f>
        <v>0</v>
      </c>
      <c r="Y785" s="44" t="n">
        <f aca="false">SUM(Y786)</f>
        <v>0</v>
      </c>
      <c r="Z785" s="44" t="n">
        <f aca="false">SUM(Z786)</f>
        <v>0</v>
      </c>
      <c r="AA785" s="44" t="n">
        <f aca="false">SUM(AA786)</f>
        <v>0</v>
      </c>
      <c r="AB785" s="44" t="n">
        <f aca="false">SUM(AB786)</f>
        <v>0</v>
      </c>
      <c r="AC785" s="44" t="n">
        <f aca="false">SUM(AC786)</f>
        <v>0</v>
      </c>
      <c r="AD785" s="44" t="n">
        <f aca="false">SUM(AD786)</f>
        <v>0</v>
      </c>
      <c r="AE785" s="44" t="n">
        <f aca="false">SUM(AE786)</f>
        <v>0</v>
      </c>
      <c r="AF785" s="44" t="n">
        <f aca="false">SUM(AF786)</f>
        <v>0</v>
      </c>
      <c r="AG785" s="44" t="n">
        <f aca="false">SUM(AG786)</f>
        <v>0</v>
      </c>
      <c r="AH785" s="45" t="n">
        <f aca="false">SUM(AH786)</f>
        <v>0</v>
      </c>
    </row>
    <row r="786" customFormat="false" ht="27" hidden="false" customHeight="true" outlineLevel="0" collapsed="false">
      <c r="A786" s="46"/>
      <c r="B786" s="46"/>
      <c r="C786" s="46" t="n">
        <v>1</v>
      </c>
      <c r="D786" s="46"/>
      <c r="E786" s="46"/>
      <c r="F786" s="46"/>
      <c r="G786" s="46"/>
      <c r="H786" s="55" t="s">
        <v>821</v>
      </c>
      <c r="I786" s="48"/>
      <c r="J786" s="48"/>
      <c r="K786" s="48"/>
      <c r="L786" s="48"/>
      <c r="M786" s="48"/>
      <c r="N786" s="48"/>
      <c r="O786" s="48"/>
      <c r="P786" s="48"/>
      <c r="Q786" s="48"/>
      <c r="R786" s="48" t="n">
        <f aca="false">SUM(N786:Q786)</f>
        <v>0</v>
      </c>
      <c r="S786" s="48"/>
      <c r="T786" s="48"/>
      <c r="U786" s="48"/>
      <c r="V786" s="48"/>
      <c r="W786" s="48"/>
      <c r="X786" s="48"/>
      <c r="Y786" s="48"/>
      <c r="Z786" s="48"/>
      <c r="AA786" s="48"/>
      <c r="AB786" s="48"/>
      <c r="AC786" s="48"/>
      <c r="AD786" s="48"/>
      <c r="AE786" s="48" t="n">
        <f aca="false">+I786+R786+V786+AD786+Z786</f>
        <v>0</v>
      </c>
      <c r="AF786" s="48" t="n">
        <f aca="false">SUM(I786:N786)*6*264</f>
        <v>0</v>
      </c>
      <c r="AG786" s="48" t="n">
        <f aca="false">SUM(I786,R786)</f>
        <v>0</v>
      </c>
      <c r="AH786" s="49" t="n">
        <f aca="false">IF(AG786&lt;=120,AG786*100%,IF(AG786&gt;120,AG786*60%))</f>
        <v>0</v>
      </c>
    </row>
    <row r="787" s="9" customFormat="true" ht="27" hidden="false" customHeight="true" outlineLevel="0" collapsed="false">
      <c r="A787" s="40"/>
      <c r="B787" s="41" t="n">
        <v>1</v>
      </c>
      <c r="C787" s="42"/>
      <c r="D787" s="42"/>
      <c r="E787" s="42"/>
      <c r="F787" s="41"/>
      <c r="G787" s="42"/>
      <c r="H787" s="43" t="s">
        <v>822</v>
      </c>
      <c r="I787" s="44" t="n">
        <f aca="false">SUM(I788:I789)</f>
        <v>0</v>
      </c>
      <c r="J787" s="44" t="n">
        <f aca="false">SUM(J788:J789)</f>
        <v>0</v>
      </c>
      <c r="K787" s="44" t="n">
        <f aca="false">SUM(K788:K789)</f>
        <v>0</v>
      </c>
      <c r="L787" s="44" t="n">
        <f aca="false">SUM(L788:L789)</f>
        <v>0</v>
      </c>
      <c r="M787" s="44" t="n">
        <f aca="false">SUM(M788:M789)</f>
        <v>0</v>
      </c>
      <c r="N787" s="44" t="n">
        <f aca="false">SUM(N788:N789)</f>
        <v>0</v>
      </c>
      <c r="O787" s="44" t="n">
        <f aca="false">SUM(O788:O789)</f>
        <v>0</v>
      </c>
      <c r="P787" s="44" t="n">
        <f aca="false">SUM(P788:P789)</f>
        <v>0</v>
      </c>
      <c r="Q787" s="44" t="n">
        <f aca="false">SUM(Q788:Q789)</f>
        <v>0</v>
      </c>
      <c r="R787" s="44" t="n">
        <f aca="false">SUM(R788:R789)</f>
        <v>0</v>
      </c>
      <c r="S787" s="44" t="n">
        <f aca="false">SUM(S788:S789)</f>
        <v>0</v>
      </c>
      <c r="T787" s="44" t="n">
        <f aca="false">SUM(T788:T789)</f>
        <v>0</v>
      </c>
      <c r="U787" s="44" t="n">
        <f aca="false">SUM(U788:U789)</f>
        <v>0</v>
      </c>
      <c r="V787" s="44" t="n">
        <f aca="false">SUM(V788:V789)</f>
        <v>0</v>
      </c>
      <c r="W787" s="44" t="n">
        <f aca="false">SUM(W788:W789)</f>
        <v>0</v>
      </c>
      <c r="X787" s="44" t="n">
        <f aca="false">SUM(X788:X789)</f>
        <v>0</v>
      </c>
      <c r="Y787" s="44" t="n">
        <f aca="false">SUM(Y788:Y789)</f>
        <v>0</v>
      </c>
      <c r="Z787" s="44" t="n">
        <f aca="false">SUM(Z788:Z789)</f>
        <v>0</v>
      </c>
      <c r="AA787" s="44" t="n">
        <f aca="false">SUM(AA788:AA789)</f>
        <v>0</v>
      </c>
      <c r="AB787" s="44" t="n">
        <f aca="false">SUM(AB788:AB789)</f>
        <v>0</v>
      </c>
      <c r="AC787" s="44" t="n">
        <f aca="false">SUM(AC788:AC789)</f>
        <v>0</v>
      </c>
      <c r="AD787" s="44" t="n">
        <f aca="false">SUM(AD788:AD789)</f>
        <v>0</v>
      </c>
      <c r="AE787" s="44" t="n">
        <f aca="false">SUM(AE788:AE789)</f>
        <v>0</v>
      </c>
      <c r="AF787" s="44" t="n">
        <f aca="false">SUM(AF788:AF789)</f>
        <v>0</v>
      </c>
      <c r="AG787" s="44" t="n">
        <f aca="false">SUM(AG788)</f>
        <v>0</v>
      </c>
      <c r="AH787" s="45" t="n">
        <f aca="false">SUM(AH788)</f>
        <v>0</v>
      </c>
    </row>
    <row r="788" customFormat="false" ht="27" hidden="false" customHeight="true" outlineLevel="0" collapsed="false">
      <c r="A788" s="46"/>
      <c r="B788" s="46"/>
      <c r="C788" s="46" t="n">
        <v>1</v>
      </c>
      <c r="D788" s="46"/>
      <c r="E788" s="46"/>
      <c r="F788" s="46"/>
      <c r="G788" s="46"/>
      <c r="H788" s="55" t="s">
        <v>823</v>
      </c>
      <c r="I788" s="48"/>
      <c r="J788" s="48"/>
      <c r="K788" s="48"/>
      <c r="L788" s="48"/>
      <c r="M788" s="48"/>
      <c r="N788" s="48"/>
      <c r="O788" s="48"/>
      <c r="P788" s="48"/>
      <c r="Q788" s="48"/>
      <c r="R788" s="48" t="n">
        <f aca="false">SUM(N788:Q788)</f>
        <v>0</v>
      </c>
      <c r="S788" s="48"/>
      <c r="T788" s="48"/>
      <c r="U788" s="48"/>
      <c r="V788" s="48"/>
      <c r="W788" s="48"/>
      <c r="X788" s="48"/>
      <c r="Y788" s="48"/>
      <c r="Z788" s="48"/>
      <c r="AA788" s="48"/>
      <c r="AB788" s="48"/>
      <c r="AC788" s="48"/>
      <c r="AD788" s="48"/>
      <c r="AE788" s="48" t="n">
        <f aca="false">+I788+R788+V788+AD788+Z788</f>
        <v>0</v>
      </c>
      <c r="AF788" s="48" t="n">
        <f aca="false">SUM(I788:N788)*6*264</f>
        <v>0</v>
      </c>
      <c r="AG788" s="48" t="n">
        <f aca="false">SUM(I788,R788)</f>
        <v>0</v>
      </c>
      <c r="AH788" s="49" t="n">
        <f aca="false">IF(AG788&lt;=120,AG788*100%,IF(AG788&gt;120,AG788*60%))</f>
        <v>0</v>
      </c>
    </row>
    <row r="789" customFormat="false" ht="27" hidden="false" customHeight="true" outlineLevel="0" collapsed="false">
      <c r="A789" s="46"/>
      <c r="B789" s="46"/>
      <c r="C789" s="46" t="n">
        <v>1</v>
      </c>
      <c r="D789" s="46"/>
      <c r="E789" s="46"/>
      <c r="F789" s="46"/>
      <c r="G789" s="46"/>
      <c r="H789" s="55" t="s">
        <v>824</v>
      </c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  <c r="V789" s="48"/>
      <c r="W789" s="48"/>
      <c r="X789" s="48"/>
      <c r="Y789" s="48"/>
      <c r="Z789" s="48"/>
      <c r="AA789" s="48"/>
      <c r="AB789" s="48"/>
      <c r="AC789" s="48"/>
      <c r="AD789" s="48"/>
      <c r="AE789" s="48"/>
      <c r="AF789" s="48"/>
      <c r="AG789" s="48"/>
      <c r="AH789" s="49"/>
    </row>
    <row r="790" s="9" customFormat="true" ht="27" hidden="false" customHeight="true" outlineLevel="0" collapsed="false">
      <c r="A790" s="40"/>
      <c r="B790" s="41" t="n">
        <v>1</v>
      </c>
      <c r="C790" s="42"/>
      <c r="D790" s="42"/>
      <c r="E790" s="42"/>
      <c r="F790" s="41"/>
      <c r="G790" s="42"/>
      <c r="H790" s="43" t="s">
        <v>825</v>
      </c>
      <c r="I790" s="44" t="n">
        <f aca="false">SUM(I791)</f>
        <v>0</v>
      </c>
      <c r="J790" s="44" t="n">
        <f aca="false">SUM(J791)</f>
        <v>0</v>
      </c>
      <c r="K790" s="44" t="n">
        <f aca="false">SUM(K791)</f>
        <v>0</v>
      </c>
      <c r="L790" s="44" t="n">
        <f aca="false">SUM(L791)</f>
        <v>0</v>
      </c>
      <c r="M790" s="44" t="n">
        <f aca="false">SUM(M791)</f>
        <v>0</v>
      </c>
      <c r="N790" s="44" t="n">
        <f aca="false">SUM(N791)</f>
        <v>0</v>
      </c>
      <c r="O790" s="44" t="n">
        <f aca="false">SUM(O791)</f>
        <v>0</v>
      </c>
      <c r="P790" s="44" t="n">
        <f aca="false">SUM(P791)</f>
        <v>0</v>
      </c>
      <c r="Q790" s="44" t="n">
        <f aca="false">SUM(Q791)</f>
        <v>0</v>
      </c>
      <c r="R790" s="44" t="n">
        <f aca="false">SUM(R791)</f>
        <v>0</v>
      </c>
      <c r="S790" s="44" t="n">
        <f aca="false">SUM(S791)</f>
        <v>0</v>
      </c>
      <c r="T790" s="44" t="n">
        <f aca="false">SUM(T791)</f>
        <v>0</v>
      </c>
      <c r="U790" s="44" t="n">
        <f aca="false">SUM(U791)</f>
        <v>0</v>
      </c>
      <c r="V790" s="44" t="n">
        <f aca="false">SUM(V791)</f>
        <v>0</v>
      </c>
      <c r="W790" s="44" t="n">
        <f aca="false">SUM(W791)</f>
        <v>0</v>
      </c>
      <c r="X790" s="44" t="n">
        <f aca="false">SUM(X791)</f>
        <v>0</v>
      </c>
      <c r="Y790" s="44" t="n">
        <f aca="false">SUM(Y791)</f>
        <v>0</v>
      </c>
      <c r="Z790" s="44" t="n">
        <f aca="false">SUM(Z791)</f>
        <v>0</v>
      </c>
      <c r="AA790" s="44" t="n">
        <f aca="false">SUM(AA791)</f>
        <v>0</v>
      </c>
      <c r="AB790" s="44" t="n">
        <f aca="false">SUM(AB791)</f>
        <v>0</v>
      </c>
      <c r="AC790" s="44" t="n">
        <f aca="false">SUM(AC791)</f>
        <v>0</v>
      </c>
      <c r="AD790" s="44" t="n">
        <f aca="false">SUM(AD791)</f>
        <v>0</v>
      </c>
      <c r="AE790" s="44" t="n">
        <f aca="false">SUM(AE791)</f>
        <v>0</v>
      </c>
      <c r="AF790" s="44" t="n">
        <f aca="false">SUM(AF791)</f>
        <v>0</v>
      </c>
      <c r="AG790" s="44" t="n">
        <f aca="false">SUM(AG791)</f>
        <v>0</v>
      </c>
      <c r="AH790" s="45" t="n">
        <f aca="false">SUM(AH791)</f>
        <v>0</v>
      </c>
    </row>
    <row r="791" customFormat="false" ht="27" hidden="false" customHeight="true" outlineLevel="0" collapsed="false">
      <c r="A791" s="46"/>
      <c r="B791" s="46"/>
      <c r="C791" s="46" t="n">
        <v>1</v>
      </c>
      <c r="D791" s="46"/>
      <c r="E791" s="46"/>
      <c r="F791" s="46"/>
      <c r="G791" s="46"/>
      <c r="H791" s="55" t="s">
        <v>826</v>
      </c>
      <c r="I791" s="48"/>
      <c r="J791" s="48"/>
      <c r="K791" s="48"/>
      <c r="L791" s="48"/>
      <c r="M791" s="48"/>
      <c r="N791" s="48"/>
      <c r="O791" s="48"/>
      <c r="P791" s="48"/>
      <c r="Q791" s="48"/>
      <c r="R791" s="48" t="n">
        <f aca="false">SUM(N791:Q791)</f>
        <v>0</v>
      </c>
      <c r="S791" s="48"/>
      <c r="T791" s="48"/>
      <c r="U791" s="48"/>
      <c r="V791" s="48"/>
      <c r="W791" s="48"/>
      <c r="X791" s="48"/>
      <c r="Y791" s="48"/>
      <c r="Z791" s="48"/>
      <c r="AA791" s="48"/>
      <c r="AB791" s="48"/>
      <c r="AC791" s="48"/>
      <c r="AD791" s="48"/>
      <c r="AE791" s="48" t="n">
        <f aca="false">+I791+R791+V791+AD791+Z791</f>
        <v>0</v>
      </c>
      <c r="AF791" s="48" t="n">
        <f aca="false">SUM(I791:N791)*6*264</f>
        <v>0</v>
      </c>
      <c r="AG791" s="48" t="n">
        <f aca="false">SUM(I791,R791)</f>
        <v>0</v>
      </c>
      <c r="AH791" s="49" t="n">
        <f aca="false">IF(AG791&lt;=120,AG791*100%,IF(AG791&gt;120,AG791*60%))</f>
        <v>0</v>
      </c>
    </row>
    <row r="792" s="9" customFormat="true" ht="27" hidden="false" customHeight="true" outlineLevel="0" collapsed="false">
      <c r="A792" s="50" t="n">
        <v>32</v>
      </c>
      <c r="B792" s="51"/>
      <c r="C792" s="51"/>
      <c r="D792" s="51"/>
      <c r="E792" s="51"/>
      <c r="F792" s="50"/>
      <c r="G792" s="51"/>
      <c r="H792" s="52" t="s">
        <v>827</v>
      </c>
      <c r="I792" s="53" t="n">
        <f aca="false">SUM(I793:I801)/2</f>
        <v>0</v>
      </c>
      <c r="J792" s="53" t="n">
        <f aca="false">SUM(J793:J801)/2</f>
        <v>0</v>
      </c>
      <c r="K792" s="53" t="n">
        <f aca="false">SUM(K793:K801)/2</f>
        <v>0</v>
      </c>
      <c r="L792" s="53" t="n">
        <f aca="false">SUM(L793:L801)/2</f>
        <v>0</v>
      </c>
      <c r="M792" s="53" t="n">
        <f aca="false">SUM(M793:M801)/2</f>
        <v>0</v>
      </c>
      <c r="N792" s="53" t="n">
        <f aca="false">SUM(N793:N801)/2</f>
        <v>0</v>
      </c>
      <c r="O792" s="53" t="n">
        <f aca="false">SUM(O793:O801)/2</f>
        <v>0</v>
      </c>
      <c r="P792" s="53" t="n">
        <f aca="false">SUM(P793:P801)/2</f>
        <v>0</v>
      </c>
      <c r="Q792" s="53" t="n">
        <f aca="false">SUM(Q793:Q801)/2</f>
        <v>0</v>
      </c>
      <c r="R792" s="53" t="n">
        <f aca="false">SUM(R793:R801)/2</f>
        <v>0</v>
      </c>
      <c r="S792" s="53" t="n">
        <f aca="false">SUM(S793:S801)/2</f>
        <v>0</v>
      </c>
      <c r="T792" s="53" t="n">
        <f aca="false">SUM(T793:T801)/2</f>
        <v>0</v>
      </c>
      <c r="U792" s="53" t="n">
        <f aca="false">SUM(U793:U801)/2</f>
        <v>0</v>
      </c>
      <c r="V792" s="53" t="n">
        <f aca="false">SUM(V793:V801)/2</f>
        <v>0</v>
      </c>
      <c r="W792" s="53" t="n">
        <f aca="false">SUM(W793:W801)/2</f>
        <v>0</v>
      </c>
      <c r="X792" s="53" t="n">
        <f aca="false">SUM(X793:X801)/2</f>
        <v>0</v>
      </c>
      <c r="Y792" s="53" t="n">
        <f aca="false">SUM(Y793:Y801)/2</f>
        <v>0</v>
      </c>
      <c r="Z792" s="53" t="n">
        <f aca="false">SUM(Z793:Z801)/2</f>
        <v>0</v>
      </c>
      <c r="AA792" s="53" t="n">
        <f aca="false">SUM(AA793:AA801)/2</f>
        <v>0</v>
      </c>
      <c r="AB792" s="53" t="n">
        <f aca="false">SUM(AB793:AB801)/2</f>
        <v>0</v>
      </c>
      <c r="AC792" s="53" t="n">
        <f aca="false">SUM(AC793:AC801)/2</f>
        <v>0</v>
      </c>
      <c r="AD792" s="53" t="n">
        <f aca="false">SUM(AD793:AD801)/2</f>
        <v>0</v>
      </c>
      <c r="AE792" s="53" t="n">
        <f aca="false">SUM(AE793:AE801)/2</f>
        <v>0</v>
      </c>
      <c r="AF792" s="53" t="n">
        <f aca="false">SUM(AF793:AF801)/2</f>
        <v>0</v>
      </c>
      <c r="AG792" s="53" t="n">
        <f aca="false">SUM(AG793:AG801)/2</f>
        <v>0</v>
      </c>
      <c r="AH792" s="54" t="n">
        <f aca="false">SUM(AH793:AH801)/2</f>
        <v>0</v>
      </c>
    </row>
    <row r="793" s="9" customFormat="true" ht="27" hidden="false" customHeight="true" outlineLevel="0" collapsed="false">
      <c r="A793" s="40"/>
      <c r="B793" s="41" t="n">
        <v>1</v>
      </c>
      <c r="C793" s="42"/>
      <c r="D793" s="42"/>
      <c r="E793" s="42"/>
      <c r="F793" s="41"/>
      <c r="G793" s="42"/>
      <c r="H793" s="43" t="s">
        <v>828</v>
      </c>
      <c r="I793" s="44" t="n">
        <f aca="false">SUM(I794:I799)</f>
        <v>0</v>
      </c>
      <c r="J793" s="44" t="n">
        <f aca="false">SUM(J794:J799)</f>
        <v>0</v>
      </c>
      <c r="K793" s="44" t="n">
        <f aca="false">SUM(K794:K799)</f>
        <v>0</v>
      </c>
      <c r="L793" s="44" t="n">
        <f aca="false">SUM(L794:L799)</f>
        <v>0</v>
      </c>
      <c r="M793" s="44" t="n">
        <f aca="false">SUM(M794:M799)</f>
        <v>0</v>
      </c>
      <c r="N793" s="44" t="n">
        <f aca="false">SUM(N794:N799)</f>
        <v>0</v>
      </c>
      <c r="O793" s="44" t="n">
        <f aca="false">SUM(O794:O799)</f>
        <v>0</v>
      </c>
      <c r="P793" s="44" t="n">
        <f aca="false">SUM(P794:P799)</f>
        <v>0</v>
      </c>
      <c r="Q793" s="44" t="n">
        <f aca="false">SUM(Q794:Q799)</f>
        <v>0</v>
      </c>
      <c r="R793" s="44" t="n">
        <f aca="false">SUM(R794:R799)</f>
        <v>0</v>
      </c>
      <c r="S793" s="44" t="n">
        <f aca="false">SUM(S794:S799)</f>
        <v>0</v>
      </c>
      <c r="T793" s="44" t="n">
        <f aca="false">SUM(T794:T799)</f>
        <v>0</v>
      </c>
      <c r="U793" s="44" t="n">
        <f aca="false">SUM(U794:U799)</f>
        <v>0</v>
      </c>
      <c r="V793" s="44" t="n">
        <f aca="false">SUM(V794:V799)</f>
        <v>0</v>
      </c>
      <c r="W793" s="44" t="n">
        <f aca="false">SUM(W794:W799)</f>
        <v>0</v>
      </c>
      <c r="X793" s="44" t="n">
        <f aca="false">SUM(X794:X799)</f>
        <v>0</v>
      </c>
      <c r="Y793" s="44" t="n">
        <f aca="false">SUM(Y794:Y799)</f>
        <v>0</v>
      </c>
      <c r="Z793" s="44" t="n">
        <f aca="false">SUM(Z794:Z799)</f>
        <v>0</v>
      </c>
      <c r="AA793" s="44" t="n">
        <f aca="false">SUM(AA794:AA799)</f>
        <v>0</v>
      </c>
      <c r="AB793" s="44" t="n">
        <f aca="false">SUM(AB794:AB799)</f>
        <v>0</v>
      </c>
      <c r="AC793" s="44" t="n">
        <f aca="false">SUM(AC794:AC799)</f>
        <v>0</v>
      </c>
      <c r="AD793" s="44" t="n">
        <f aca="false">SUM(AD794:AD799)</f>
        <v>0</v>
      </c>
      <c r="AE793" s="44" t="n">
        <f aca="false">SUM(AE794:AE799)</f>
        <v>0</v>
      </c>
      <c r="AF793" s="44" t="n">
        <f aca="false">SUM(AF794:AF799)</f>
        <v>0</v>
      </c>
      <c r="AG793" s="44" t="n">
        <f aca="false">SUM(AG794:AG799)</f>
        <v>0</v>
      </c>
      <c r="AH793" s="45" t="n">
        <f aca="false">SUM(AH794:AH799)</f>
        <v>0</v>
      </c>
    </row>
    <row r="794" customFormat="false" ht="27" hidden="false" customHeight="true" outlineLevel="0" collapsed="false">
      <c r="A794" s="46"/>
      <c r="B794" s="46"/>
      <c r="C794" s="46" t="n">
        <v>1</v>
      </c>
      <c r="D794" s="46"/>
      <c r="E794" s="46"/>
      <c r="F794" s="46"/>
      <c r="G794" s="46"/>
      <c r="H794" s="47" t="s">
        <v>829</v>
      </c>
      <c r="I794" s="48"/>
      <c r="J794" s="48"/>
      <c r="K794" s="48"/>
      <c r="L794" s="48"/>
      <c r="M794" s="48"/>
      <c r="N794" s="48"/>
      <c r="O794" s="48"/>
      <c r="P794" s="48"/>
      <c r="Q794" s="48"/>
      <c r="R794" s="48" t="n">
        <f aca="false">SUM(N794:Q794)</f>
        <v>0</v>
      </c>
      <c r="S794" s="48"/>
      <c r="T794" s="48"/>
      <c r="U794" s="48"/>
      <c r="V794" s="48"/>
      <c r="W794" s="48"/>
      <c r="X794" s="48"/>
      <c r="Y794" s="48"/>
      <c r="Z794" s="48"/>
      <c r="AA794" s="48"/>
      <c r="AB794" s="48"/>
      <c r="AC794" s="48"/>
      <c r="AD794" s="48"/>
      <c r="AE794" s="48" t="n">
        <f aca="false">+I794+R794+V794+AD794+Z794</f>
        <v>0</v>
      </c>
      <c r="AF794" s="48" t="n">
        <f aca="false">SUM(I794:N794)*6*264</f>
        <v>0</v>
      </c>
      <c r="AG794" s="48" t="n">
        <f aca="false">SUM(I794,R794)</f>
        <v>0</v>
      </c>
      <c r="AH794" s="49" t="n">
        <f aca="false">IF(AG794&lt;=120,AG794*100%,IF(AG794&gt;120,AG794*60%))</f>
        <v>0</v>
      </c>
    </row>
    <row r="795" customFormat="false" ht="27" hidden="false" customHeight="true" outlineLevel="0" collapsed="false">
      <c r="A795" s="46"/>
      <c r="B795" s="46"/>
      <c r="C795" s="46" t="n">
        <v>1</v>
      </c>
      <c r="D795" s="46"/>
      <c r="E795" s="46"/>
      <c r="F795" s="46"/>
      <c r="G795" s="46"/>
      <c r="H795" s="47" t="s">
        <v>830</v>
      </c>
      <c r="I795" s="48"/>
      <c r="J795" s="48"/>
      <c r="K795" s="48"/>
      <c r="L795" s="48"/>
      <c r="M795" s="48"/>
      <c r="N795" s="48"/>
      <c r="O795" s="48"/>
      <c r="P795" s="48"/>
      <c r="Q795" s="48"/>
      <c r="R795" s="48" t="n">
        <f aca="false">SUM(N795:Q795)</f>
        <v>0</v>
      </c>
      <c r="S795" s="48"/>
      <c r="T795" s="48"/>
      <c r="U795" s="48"/>
      <c r="V795" s="48"/>
      <c r="W795" s="48"/>
      <c r="X795" s="48"/>
      <c r="Y795" s="48"/>
      <c r="Z795" s="48"/>
      <c r="AA795" s="48"/>
      <c r="AB795" s="48"/>
      <c r="AC795" s="48"/>
      <c r="AD795" s="48"/>
      <c r="AE795" s="48" t="n">
        <f aca="false">+I795+R795+V795+AD795+Z795</f>
        <v>0</v>
      </c>
      <c r="AF795" s="48" t="n">
        <f aca="false">SUM(I795:N795)*6*264</f>
        <v>0</v>
      </c>
      <c r="AG795" s="48" t="n">
        <f aca="false">SUM(I795,R795)</f>
        <v>0</v>
      </c>
      <c r="AH795" s="49" t="n">
        <f aca="false">IF(AG795&lt;=120,AG795*100%,IF(AG795&gt;120,AG795*60%))</f>
        <v>0</v>
      </c>
    </row>
    <row r="796" customFormat="false" ht="27" hidden="false" customHeight="true" outlineLevel="0" collapsed="false">
      <c r="A796" s="46"/>
      <c r="B796" s="46"/>
      <c r="C796" s="46" t="n">
        <v>1</v>
      </c>
      <c r="D796" s="46"/>
      <c r="E796" s="46"/>
      <c r="F796" s="46"/>
      <c r="G796" s="46"/>
      <c r="H796" s="47" t="s">
        <v>831</v>
      </c>
      <c r="I796" s="48"/>
      <c r="J796" s="48"/>
      <c r="K796" s="48"/>
      <c r="L796" s="48"/>
      <c r="M796" s="48"/>
      <c r="N796" s="48"/>
      <c r="O796" s="48"/>
      <c r="P796" s="48"/>
      <c r="Q796" s="48"/>
      <c r="R796" s="48" t="n">
        <f aca="false">SUM(N796:Q796)</f>
        <v>0</v>
      </c>
      <c r="S796" s="48"/>
      <c r="T796" s="48"/>
      <c r="U796" s="48"/>
      <c r="V796" s="48"/>
      <c r="W796" s="48"/>
      <c r="X796" s="48"/>
      <c r="Y796" s="48"/>
      <c r="Z796" s="48"/>
      <c r="AA796" s="48"/>
      <c r="AB796" s="48"/>
      <c r="AC796" s="48"/>
      <c r="AD796" s="48"/>
      <c r="AE796" s="48" t="n">
        <f aca="false">+I796+R796+V796+AD796+Z796</f>
        <v>0</v>
      </c>
      <c r="AF796" s="48" t="n">
        <f aca="false">SUM(I796:N796)*6*264</f>
        <v>0</v>
      </c>
      <c r="AG796" s="48" t="n">
        <f aca="false">SUM(I796,R796)</f>
        <v>0</v>
      </c>
      <c r="AH796" s="49" t="n">
        <f aca="false">IF(AG796&lt;=120,AG796*100%,IF(AG796&gt;120,AG796*60%))</f>
        <v>0</v>
      </c>
    </row>
    <row r="797" customFormat="false" ht="27" hidden="false" customHeight="true" outlineLevel="0" collapsed="false">
      <c r="A797" s="46"/>
      <c r="B797" s="46"/>
      <c r="C797" s="46" t="n">
        <v>1</v>
      </c>
      <c r="D797" s="46"/>
      <c r="E797" s="46"/>
      <c r="F797" s="46"/>
      <c r="G797" s="46"/>
      <c r="H797" s="47" t="s">
        <v>832</v>
      </c>
      <c r="I797" s="48"/>
      <c r="J797" s="48"/>
      <c r="K797" s="48"/>
      <c r="L797" s="48"/>
      <c r="M797" s="48"/>
      <c r="N797" s="48"/>
      <c r="O797" s="48"/>
      <c r="P797" s="48"/>
      <c r="Q797" s="48"/>
      <c r="R797" s="48" t="n">
        <f aca="false">SUM(N797:Q797)</f>
        <v>0</v>
      </c>
      <c r="S797" s="48"/>
      <c r="T797" s="48"/>
      <c r="U797" s="48"/>
      <c r="V797" s="48"/>
      <c r="W797" s="48"/>
      <c r="X797" s="48"/>
      <c r="Y797" s="48"/>
      <c r="Z797" s="48"/>
      <c r="AA797" s="48"/>
      <c r="AB797" s="48"/>
      <c r="AC797" s="48"/>
      <c r="AD797" s="48"/>
      <c r="AE797" s="48" t="n">
        <f aca="false">+I797+R797+V797+AD797+Z797</f>
        <v>0</v>
      </c>
      <c r="AF797" s="48" t="n">
        <f aca="false">SUM(I797:N797)*6*264</f>
        <v>0</v>
      </c>
      <c r="AG797" s="48" t="n">
        <f aca="false">SUM(I797,R797)</f>
        <v>0</v>
      </c>
      <c r="AH797" s="49" t="n">
        <f aca="false">IF(AG797&lt;=120,AG797*100%,IF(AG797&gt;120,AG797*60%))</f>
        <v>0</v>
      </c>
    </row>
    <row r="798" customFormat="false" ht="27" hidden="false" customHeight="true" outlineLevel="0" collapsed="false">
      <c r="A798" s="46"/>
      <c r="B798" s="46"/>
      <c r="C798" s="46" t="n">
        <v>1</v>
      </c>
      <c r="D798" s="46"/>
      <c r="E798" s="46"/>
      <c r="F798" s="46"/>
      <c r="G798" s="46"/>
      <c r="H798" s="47" t="s">
        <v>833</v>
      </c>
      <c r="I798" s="48"/>
      <c r="J798" s="48"/>
      <c r="K798" s="48"/>
      <c r="L798" s="48"/>
      <c r="M798" s="48"/>
      <c r="N798" s="48"/>
      <c r="O798" s="48"/>
      <c r="P798" s="48"/>
      <c r="Q798" s="48"/>
      <c r="R798" s="48" t="n">
        <f aca="false">SUM(N798:Q798)</f>
        <v>0</v>
      </c>
      <c r="S798" s="48"/>
      <c r="T798" s="48"/>
      <c r="U798" s="48"/>
      <c r="V798" s="48"/>
      <c r="W798" s="48"/>
      <c r="X798" s="48"/>
      <c r="Y798" s="48"/>
      <c r="Z798" s="48"/>
      <c r="AA798" s="48"/>
      <c r="AB798" s="48"/>
      <c r="AC798" s="48"/>
      <c r="AD798" s="48"/>
      <c r="AE798" s="48" t="n">
        <f aca="false">+I798+R798+V798+AD798+Z798</f>
        <v>0</v>
      </c>
      <c r="AF798" s="48" t="n">
        <f aca="false">SUM(I798:N798)*6*264</f>
        <v>0</v>
      </c>
      <c r="AG798" s="48" t="n">
        <f aca="false">SUM(I798,R798)</f>
        <v>0</v>
      </c>
      <c r="AH798" s="49" t="n">
        <f aca="false">IF(AG798&lt;=120,AG798*100%,IF(AG798&gt;120,AG798*60%))</f>
        <v>0</v>
      </c>
    </row>
    <row r="799" customFormat="false" ht="27" hidden="false" customHeight="true" outlineLevel="0" collapsed="false">
      <c r="A799" s="46"/>
      <c r="B799" s="46"/>
      <c r="C799" s="46" t="n">
        <v>1</v>
      </c>
      <c r="D799" s="46"/>
      <c r="E799" s="46"/>
      <c r="F799" s="46"/>
      <c r="G799" s="46"/>
      <c r="H799" s="47" t="s">
        <v>834</v>
      </c>
      <c r="I799" s="48"/>
      <c r="J799" s="48"/>
      <c r="K799" s="48"/>
      <c r="L799" s="48"/>
      <c r="M799" s="48"/>
      <c r="N799" s="48"/>
      <c r="O799" s="48"/>
      <c r="P799" s="48"/>
      <c r="Q799" s="48"/>
      <c r="R799" s="48" t="n">
        <f aca="false">SUM(N799:Q799)</f>
        <v>0</v>
      </c>
      <c r="S799" s="48"/>
      <c r="T799" s="48"/>
      <c r="U799" s="48"/>
      <c r="V799" s="48"/>
      <c r="W799" s="48"/>
      <c r="X799" s="48"/>
      <c r="Y799" s="48"/>
      <c r="Z799" s="48"/>
      <c r="AA799" s="48"/>
      <c r="AB799" s="48"/>
      <c r="AC799" s="48"/>
      <c r="AD799" s="48"/>
      <c r="AE799" s="48" t="n">
        <f aca="false">+I799+R799+V799+AD799+Z799</f>
        <v>0</v>
      </c>
      <c r="AF799" s="48" t="n">
        <f aca="false">SUM(I799:N799)*6*264</f>
        <v>0</v>
      </c>
      <c r="AG799" s="48" t="n">
        <f aca="false">SUM(I799,R799)</f>
        <v>0</v>
      </c>
      <c r="AH799" s="49" t="n">
        <f aca="false">IF(AG799&lt;=120,AG799*100%,IF(AG799&gt;120,AG799*60%))</f>
        <v>0</v>
      </c>
    </row>
    <row r="800" s="9" customFormat="true" ht="27" hidden="false" customHeight="true" outlineLevel="0" collapsed="false">
      <c r="A800" s="40"/>
      <c r="B800" s="41" t="n">
        <v>1</v>
      </c>
      <c r="C800" s="42"/>
      <c r="D800" s="42"/>
      <c r="E800" s="42"/>
      <c r="F800" s="41"/>
      <c r="G800" s="42"/>
      <c r="H800" s="43" t="s">
        <v>835</v>
      </c>
      <c r="I800" s="44" t="n">
        <f aca="false">SUM(I801)</f>
        <v>0</v>
      </c>
      <c r="J800" s="44" t="n">
        <f aca="false">SUM(J801)</f>
        <v>0</v>
      </c>
      <c r="K800" s="44" t="n">
        <f aca="false">SUM(K801)</f>
        <v>0</v>
      </c>
      <c r="L800" s="44" t="n">
        <f aca="false">SUM(L801)</f>
        <v>0</v>
      </c>
      <c r="M800" s="44" t="n">
        <f aca="false">SUM(M801)</f>
        <v>0</v>
      </c>
      <c r="N800" s="44" t="n">
        <f aca="false">SUM(N801)</f>
        <v>0</v>
      </c>
      <c r="O800" s="44" t="n">
        <f aca="false">SUM(O801)</f>
        <v>0</v>
      </c>
      <c r="P800" s="44" t="n">
        <f aca="false">SUM(P801)</f>
        <v>0</v>
      </c>
      <c r="Q800" s="44" t="n">
        <f aca="false">SUM(Q801)</f>
        <v>0</v>
      </c>
      <c r="R800" s="44" t="n">
        <f aca="false">SUM(R801)</f>
        <v>0</v>
      </c>
      <c r="S800" s="44" t="n">
        <f aca="false">SUM(S801)</f>
        <v>0</v>
      </c>
      <c r="T800" s="44" t="n">
        <f aca="false">SUM(T801)</f>
        <v>0</v>
      </c>
      <c r="U800" s="44" t="n">
        <f aca="false">SUM(U801)</f>
        <v>0</v>
      </c>
      <c r="V800" s="44" t="n">
        <f aca="false">SUM(V801)</f>
        <v>0</v>
      </c>
      <c r="W800" s="44" t="n">
        <f aca="false">SUM(W801)</f>
        <v>0</v>
      </c>
      <c r="X800" s="44" t="n">
        <f aca="false">SUM(X801)</f>
        <v>0</v>
      </c>
      <c r="Y800" s="44" t="n">
        <f aca="false">SUM(Y801)</f>
        <v>0</v>
      </c>
      <c r="Z800" s="44" t="n">
        <f aca="false">SUM(Z801)</f>
        <v>0</v>
      </c>
      <c r="AA800" s="44" t="n">
        <f aca="false">SUM(AA801)</f>
        <v>0</v>
      </c>
      <c r="AB800" s="44" t="n">
        <f aca="false">SUM(AB801)</f>
        <v>0</v>
      </c>
      <c r="AC800" s="44" t="n">
        <f aca="false">SUM(AC801)</f>
        <v>0</v>
      </c>
      <c r="AD800" s="44" t="n">
        <f aca="false">SUM(AD801)</f>
        <v>0</v>
      </c>
      <c r="AE800" s="44" t="n">
        <f aca="false">SUM(AE801)</f>
        <v>0</v>
      </c>
      <c r="AF800" s="44" t="n">
        <f aca="false">SUM(AF801)</f>
        <v>0</v>
      </c>
      <c r="AG800" s="44" t="n">
        <f aca="false">SUM(AG801)</f>
        <v>0</v>
      </c>
      <c r="AH800" s="45" t="n">
        <f aca="false">SUM(AH801)</f>
        <v>0</v>
      </c>
    </row>
    <row r="801" customFormat="false" ht="27" hidden="false" customHeight="true" outlineLevel="0" collapsed="false">
      <c r="A801" s="46"/>
      <c r="B801" s="46"/>
      <c r="C801" s="46" t="n">
        <v>1</v>
      </c>
      <c r="D801" s="46"/>
      <c r="E801" s="46"/>
      <c r="F801" s="46"/>
      <c r="G801" s="46"/>
      <c r="H801" s="47" t="s">
        <v>836</v>
      </c>
      <c r="I801" s="48"/>
      <c r="J801" s="48"/>
      <c r="K801" s="48"/>
      <c r="L801" s="48"/>
      <c r="M801" s="48"/>
      <c r="N801" s="48"/>
      <c r="O801" s="48"/>
      <c r="P801" s="48"/>
      <c r="Q801" s="48"/>
      <c r="R801" s="48" t="n">
        <f aca="false">SUM(N801:Q801)</f>
        <v>0</v>
      </c>
      <c r="S801" s="48"/>
      <c r="T801" s="48"/>
      <c r="U801" s="48"/>
      <c r="V801" s="48"/>
      <c r="W801" s="48"/>
      <c r="X801" s="48"/>
      <c r="Y801" s="48"/>
      <c r="Z801" s="48"/>
      <c r="AA801" s="48"/>
      <c r="AB801" s="48"/>
      <c r="AC801" s="48"/>
      <c r="AD801" s="48"/>
      <c r="AE801" s="48" t="n">
        <f aca="false">+I801+R801+V801+AD801+Z801</f>
        <v>0</v>
      </c>
      <c r="AF801" s="48" t="n">
        <f aca="false">SUM(I801:N801)*6*264</f>
        <v>0</v>
      </c>
      <c r="AG801" s="48" t="n">
        <f aca="false">SUM(I801,R801)</f>
        <v>0</v>
      </c>
      <c r="AH801" s="49" t="n">
        <f aca="false">IF(AG801&lt;=120,AG801*100%,IF(AG801&gt;120,AG801*60%))</f>
        <v>0</v>
      </c>
    </row>
    <row r="802" s="9" customFormat="true" ht="27" hidden="false" customHeight="true" outlineLevel="0" collapsed="false">
      <c r="A802" s="50" t="n">
        <v>33</v>
      </c>
      <c r="B802" s="51"/>
      <c r="C802" s="51"/>
      <c r="D802" s="51"/>
      <c r="E802" s="51"/>
      <c r="F802" s="50"/>
      <c r="G802" s="51"/>
      <c r="H802" s="52" t="s">
        <v>837</v>
      </c>
      <c r="I802" s="53" t="n">
        <f aca="false">SUM(I803:I811)/2</f>
        <v>0</v>
      </c>
      <c r="J802" s="53" t="n">
        <f aca="false">SUM(J803:J811)/2</f>
        <v>0</v>
      </c>
      <c r="K802" s="53" t="n">
        <f aca="false">SUM(K803:K811)/2</f>
        <v>0</v>
      </c>
      <c r="L802" s="53" t="n">
        <f aca="false">SUM(L803:L811)/2</f>
        <v>0</v>
      </c>
      <c r="M802" s="53" t="n">
        <f aca="false">SUM(M803:M811)/2</f>
        <v>0</v>
      </c>
      <c r="N802" s="53" t="n">
        <f aca="false">SUM(N803:N811)/2</f>
        <v>0</v>
      </c>
      <c r="O802" s="53" t="n">
        <f aca="false">SUM(O803:O811)/2</f>
        <v>0</v>
      </c>
      <c r="P802" s="53" t="n">
        <f aca="false">SUM(P803:P811)/2</f>
        <v>0</v>
      </c>
      <c r="Q802" s="53" t="n">
        <f aca="false">SUM(Q803:Q811)/2</f>
        <v>0</v>
      </c>
      <c r="R802" s="53" t="n">
        <f aca="false">SUM(R803:R811)/2</f>
        <v>0</v>
      </c>
      <c r="S802" s="53" t="n">
        <f aca="false">SUM(S803:S811)/2</f>
        <v>0</v>
      </c>
      <c r="T802" s="53" t="n">
        <f aca="false">SUM(T803:T811)/2</f>
        <v>0</v>
      </c>
      <c r="U802" s="53" t="n">
        <f aca="false">SUM(U803:U811)/2</f>
        <v>0</v>
      </c>
      <c r="V802" s="53" t="n">
        <f aca="false">SUM(V803:V811)/2</f>
        <v>0</v>
      </c>
      <c r="W802" s="53" t="n">
        <f aca="false">SUM(W803:W811)/2</f>
        <v>0</v>
      </c>
      <c r="X802" s="53" t="n">
        <f aca="false">SUM(X803:X811)/2</f>
        <v>0</v>
      </c>
      <c r="Y802" s="53" t="n">
        <f aca="false">SUM(Y803:Y811)/2</f>
        <v>0</v>
      </c>
      <c r="Z802" s="53" t="n">
        <f aca="false">SUM(Z803:Z811)/2</f>
        <v>0</v>
      </c>
      <c r="AA802" s="53" t="n">
        <f aca="false">SUM(AA803:AA811)/2</f>
        <v>0</v>
      </c>
      <c r="AB802" s="53" t="n">
        <f aca="false">SUM(AB803:AB811)/2</f>
        <v>0</v>
      </c>
      <c r="AC802" s="53" t="n">
        <f aca="false">SUM(AC803:AC811)/2</f>
        <v>0</v>
      </c>
      <c r="AD802" s="53" t="n">
        <f aca="false">SUM(AD803:AD811)/2</f>
        <v>0</v>
      </c>
      <c r="AE802" s="53" t="n">
        <f aca="false">SUM(AE803:AE811)/2</f>
        <v>0</v>
      </c>
      <c r="AF802" s="53" t="n">
        <f aca="false">SUM(AF803:AF811)/2</f>
        <v>0</v>
      </c>
      <c r="AG802" s="53" t="n">
        <f aca="false">SUM(AG803:AG811)/2</f>
        <v>0</v>
      </c>
      <c r="AH802" s="54" t="n">
        <f aca="false">SUM(AH803:AH811)/2</f>
        <v>0</v>
      </c>
    </row>
    <row r="803" s="9" customFormat="true" ht="27" hidden="false" customHeight="true" outlineLevel="0" collapsed="false">
      <c r="A803" s="40"/>
      <c r="B803" s="41" t="n">
        <v>1</v>
      </c>
      <c r="C803" s="42"/>
      <c r="D803" s="42"/>
      <c r="E803" s="42"/>
      <c r="F803" s="41"/>
      <c r="G803" s="42"/>
      <c r="H803" s="43" t="s">
        <v>838</v>
      </c>
      <c r="I803" s="44" t="n">
        <f aca="false">SUM(I804:I805)</f>
        <v>0</v>
      </c>
      <c r="J803" s="44" t="n">
        <f aca="false">SUM(J804:J805)</f>
        <v>0</v>
      </c>
      <c r="K803" s="44" t="n">
        <f aca="false">SUM(K804:K805)</f>
        <v>0</v>
      </c>
      <c r="L803" s="44" t="n">
        <f aca="false">SUM(L804:L805)</f>
        <v>0</v>
      </c>
      <c r="M803" s="44" t="n">
        <f aca="false">SUM(M804:M805)</f>
        <v>0</v>
      </c>
      <c r="N803" s="44" t="n">
        <f aca="false">SUM(N804:N805)</f>
        <v>0</v>
      </c>
      <c r="O803" s="44" t="n">
        <f aca="false">SUM(O804:O805)</f>
        <v>0</v>
      </c>
      <c r="P803" s="44" t="n">
        <f aca="false">SUM(P804:P805)</f>
        <v>0</v>
      </c>
      <c r="Q803" s="44" t="n">
        <f aca="false">SUM(Q804:Q805)</f>
        <v>0</v>
      </c>
      <c r="R803" s="44" t="n">
        <f aca="false">SUM(R804:R805)</f>
        <v>0</v>
      </c>
      <c r="S803" s="44" t="n">
        <f aca="false">SUM(S804:S805)</f>
        <v>0</v>
      </c>
      <c r="T803" s="44" t="n">
        <f aca="false">SUM(T804:T805)</f>
        <v>0</v>
      </c>
      <c r="U803" s="44" t="n">
        <f aca="false">SUM(U804:U805)</f>
        <v>0</v>
      </c>
      <c r="V803" s="44" t="n">
        <f aca="false">SUM(V804:V805)</f>
        <v>0</v>
      </c>
      <c r="W803" s="44" t="n">
        <f aca="false">SUM(W804:W805)</f>
        <v>0</v>
      </c>
      <c r="X803" s="44" t="n">
        <f aca="false">SUM(X804:X805)</f>
        <v>0</v>
      </c>
      <c r="Y803" s="44" t="n">
        <f aca="false">SUM(Y804:Y805)</f>
        <v>0</v>
      </c>
      <c r="Z803" s="44" t="n">
        <f aca="false">SUM(Z804:Z805)</f>
        <v>0</v>
      </c>
      <c r="AA803" s="44" t="n">
        <f aca="false">SUM(AA804:AA805)</f>
        <v>0</v>
      </c>
      <c r="AB803" s="44" t="n">
        <f aca="false">SUM(AB804:AB805)</f>
        <v>0</v>
      </c>
      <c r="AC803" s="44" t="n">
        <f aca="false">SUM(AC804:AC805)</f>
        <v>0</v>
      </c>
      <c r="AD803" s="44" t="n">
        <f aca="false">SUM(AD804:AD805)</f>
        <v>0</v>
      </c>
      <c r="AE803" s="44" t="n">
        <f aca="false">SUM(AE804:AE805)</f>
        <v>0</v>
      </c>
      <c r="AF803" s="44" t="n">
        <f aca="false">SUM(AF804:AF805)</f>
        <v>0</v>
      </c>
      <c r="AG803" s="44" t="n">
        <f aca="false">SUM(AG804:AG805)</f>
        <v>0</v>
      </c>
      <c r="AH803" s="45" t="n">
        <f aca="false">SUM(AH804:AH805)</f>
        <v>0</v>
      </c>
    </row>
    <row r="804" customFormat="false" ht="27" hidden="false" customHeight="true" outlineLevel="0" collapsed="false">
      <c r="A804" s="46"/>
      <c r="B804" s="46"/>
      <c r="C804" s="46" t="n">
        <v>1</v>
      </c>
      <c r="D804" s="46"/>
      <c r="E804" s="46"/>
      <c r="F804" s="46"/>
      <c r="G804" s="46"/>
      <c r="H804" s="47" t="s">
        <v>839</v>
      </c>
      <c r="I804" s="48"/>
      <c r="J804" s="48"/>
      <c r="K804" s="48"/>
      <c r="L804" s="48"/>
      <c r="M804" s="48"/>
      <c r="N804" s="48"/>
      <c r="O804" s="48"/>
      <c r="P804" s="48"/>
      <c r="Q804" s="48"/>
      <c r="R804" s="48" t="n">
        <f aca="false">SUM(N804:Q804)</f>
        <v>0</v>
      </c>
      <c r="S804" s="48"/>
      <c r="T804" s="48"/>
      <c r="U804" s="48"/>
      <c r="V804" s="48"/>
      <c r="W804" s="48"/>
      <c r="X804" s="48"/>
      <c r="Y804" s="48"/>
      <c r="Z804" s="48"/>
      <c r="AA804" s="48"/>
      <c r="AB804" s="48"/>
      <c r="AC804" s="48"/>
      <c r="AD804" s="48"/>
      <c r="AE804" s="48" t="n">
        <f aca="false">+I804+R804+V804+AD804+Z804</f>
        <v>0</v>
      </c>
      <c r="AF804" s="48" t="n">
        <f aca="false">SUM(I804:N804)*6*264</f>
        <v>0</v>
      </c>
      <c r="AG804" s="48" t="n">
        <f aca="false">SUM(I804,R804)</f>
        <v>0</v>
      </c>
      <c r="AH804" s="49" t="n">
        <f aca="false">IF(AG804&lt;=120,AG804*100%,IF(AG804&gt;120,AG804*60%))</f>
        <v>0</v>
      </c>
    </row>
    <row r="805" customFormat="false" ht="27" hidden="false" customHeight="true" outlineLevel="0" collapsed="false">
      <c r="A805" s="46"/>
      <c r="B805" s="46"/>
      <c r="C805" s="46" t="n">
        <v>1</v>
      </c>
      <c r="D805" s="46"/>
      <c r="E805" s="46"/>
      <c r="F805" s="46"/>
      <c r="G805" s="46"/>
      <c r="H805" s="47" t="s">
        <v>840</v>
      </c>
      <c r="I805" s="48"/>
      <c r="J805" s="48"/>
      <c r="K805" s="48"/>
      <c r="L805" s="48"/>
      <c r="M805" s="48"/>
      <c r="N805" s="48"/>
      <c r="O805" s="48"/>
      <c r="P805" s="48"/>
      <c r="Q805" s="48"/>
      <c r="R805" s="48" t="n">
        <f aca="false">SUM(N805:Q805)</f>
        <v>0</v>
      </c>
      <c r="S805" s="48"/>
      <c r="T805" s="48"/>
      <c r="U805" s="48"/>
      <c r="V805" s="48"/>
      <c r="W805" s="48"/>
      <c r="X805" s="48"/>
      <c r="Y805" s="48"/>
      <c r="Z805" s="48"/>
      <c r="AA805" s="48"/>
      <c r="AB805" s="48"/>
      <c r="AC805" s="48"/>
      <c r="AD805" s="48"/>
      <c r="AE805" s="48" t="n">
        <f aca="false">+I805+R805+V805+AD805+Z805</f>
        <v>0</v>
      </c>
      <c r="AF805" s="48" t="n">
        <f aca="false">SUM(I805:N805)*6*264</f>
        <v>0</v>
      </c>
      <c r="AG805" s="48" t="n">
        <f aca="false">SUM(I805,R805)</f>
        <v>0</v>
      </c>
      <c r="AH805" s="49" t="n">
        <f aca="false">IF(AG805&lt;=120,AG805*100%,IF(AG805&gt;120,AG805*60%))</f>
        <v>0</v>
      </c>
    </row>
    <row r="806" s="9" customFormat="true" ht="27" hidden="false" customHeight="true" outlineLevel="0" collapsed="false">
      <c r="A806" s="40"/>
      <c r="B806" s="41" t="n">
        <v>1</v>
      </c>
      <c r="C806" s="42"/>
      <c r="D806" s="42"/>
      <c r="E806" s="42"/>
      <c r="F806" s="41"/>
      <c r="G806" s="42"/>
      <c r="H806" s="43" t="s">
        <v>841</v>
      </c>
      <c r="I806" s="44" t="n">
        <f aca="false">SUM(I807)</f>
        <v>0</v>
      </c>
      <c r="J806" s="44" t="n">
        <f aca="false">SUM(J807)</f>
        <v>0</v>
      </c>
      <c r="K806" s="44" t="n">
        <f aca="false">SUM(K807)</f>
        <v>0</v>
      </c>
      <c r="L806" s="44" t="n">
        <f aca="false">SUM(L807)</f>
        <v>0</v>
      </c>
      <c r="M806" s="44" t="n">
        <f aca="false">SUM(M807)</f>
        <v>0</v>
      </c>
      <c r="N806" s="44" t="n">
        <f aca="false">SUM(N807)</f>
        <v>0</v>
      </c>
      <c r="O806" s="44" t="n">
        <f aca="false">SUM(O807)</f>
        <v>0</v>
      </c>
      <c r="P806" s="44" t="n">
        <f aca="false">SUM(P807)</f>
        <v>0</v>
      </c>
      <c r="Q806" s="44" t="n">
        <f aca="false">SUM(Q807)</f>
        <v>0</v>
      </c>
      <c r="R806" s="44" t="n">
        <f aca="false">SUM(R807)</f>
        <v>0</v>
      </c>
      <c r="S806" s="44" t="n">
        <f aca="false">SUM(S807)</f>
        <v>0</v>
      </c>
      <c r="T806" s="44" t="n">
        <f aca="false">SUM(T807)</f>
        <v>0</v>
      </c>
      <c r="U806" s="44" t="n">
        <f aca="false">SUM(U807)</f>
        <v>0</v>
      </c>
      <c r="V806" s="44" t="n">
        <f aca="false">SUM(V807)</f>
        <v>0</v>
      </c>
      <c r="W806" s="44" t="n">
        <f aca="false">SUM(W807)</f>
        <v>0</v>
      </c>
      <c r="X806" s="44" t="n">
        <f aca="false">SUM(X807)</f>
        <v>0</v>
      </c>
      <c r="Y806" s="44" t="n">
        <f aca="false">SUM(Y807)</f>
        <v>0</v>
      </c>
      <c r="Z806" s="44" t="n">
        <f aca="false">SUM(Z807)</f>
        <v>0</v>
      </c>
      <c r="AA806" s="44" t="n">
        <f aca="false">SUM(AA807)</f>
        <v>0</v>
      </c>
      <c r="AB806" s="44" t="n">
        <f aca="false">SUM(AB807)</f>
        <v>0</v>
      </c>
      <c r="AC806" s="44" t="n">
        <f aca="false">SUM(AC807)</f>
        <v>0</v>
      </c>
      <c r="AD806" s="44" t="n">
        <f aca="false">SUM(AD807)</f>
        <v>0</v>
      </c>
      <c r="AE806" s="44" t="n">
        <f aca="false">SUM(AE807)</f>
        <v>0</v>
      </c>
      <c r="AF806" s="44" t="n">
        <f aca="false">SUM(AF807)</f>
        <v>0</v>
      </c>
      <c r="AG806" s="44" t="n">
        <f aca="false">SUM(AG807)</f>
        <v>0</v>
      </c>
      <c r="AH806" s="45" t="n">
        <f aca="false">SUM(AH807)</f>
        <v>0</v>
      </c>
    </row>
    <row r="807" customFormat="false" ht="27" hidden="false" customHeight="true" outlineLevel="0" collapsed="false">
      <c r="A807" s="46"/>
      <c r="B807" s="46"/>
      <c r="C807" s="46" t="n">
        <v>1</v>
      </c>
      <c r="D807" s="46"/>
      <c r="E807" s="46"/>
      <c r="F807" s="46"/>
      <c r="G807" s="46"/>
      <c r="H807" s="47" t="s">
        <v>842</v>
      </c>
      <c r="I807" s="48"/>
      <c r="J807" s="48"/>
      <c r="K807" s="48"/>
      <c r="L807" s="48"/>
      <c r="M807" s="48"/>
      <c r="N807" s="48"/>
      <c r="O807" s="48"/>
      <c r="P807" s="48"/>
      <c r="Q807" s="48"/>
      <c r="R807" s="48" t="n">
        <f aca="false">SUM(N807:Q807)</f>
        <v>0</v>
      </c>
      <c r="S807" s="48"/>
      <c r="T807" s="48"/>
      <c r="U807" s="48"/>
      <c r="V807" s="48"/>
      <c r="W807" s="48"/>
      <c r="X807" s="48"/>
      <c r="Y807" s="48"/>
      <c r="Z807" s="48"/>
      <c r="AA807" s="48"/>
      <c r="AB807" s="48"/>
      <c r="AC807" s="48"/>
      <c r="AD807" s="48"/>
      <c r="AE807" s="48" t="n">
        <f aca="false">+I807+R807+V807+AD807+Z807</f>
        <v>0</v>
      </c>
      <c r="AF807" s="48" t="n">
        <f aca="false">SUM(I807:N807)*6*264</f>
        <v>0</v>
      </c>
      <c r="AG807" s="48" t="n">
        <f aca="false">SUM(I807,R807)</f>
        <v>0</v>
      </c>
      <c r="AH807" s="49" t="n">
        <f aca="false">IF(AG807&lt;=120,AG807*100%,IF(AG807&gt;120,AG807*60%))</f>
        <v>0</v>
      </c>
    </row>
    <row r="808" s="9" customFormat="true" ht="27" hidden="false" customHeight="true" outlineLevel="0" collapsed="false">
      <c r="A808" s="40"/>
      <c r="B808" s="41" t="n">
        <v>1</v>
      </c>
      <c r="C808" s="42"/>
      <c r="D808" s="42"/>
      <c r="E808" s="42"/>
      <c r="F808" s="41"/>
      <c r="G808" s="42"/>
      <c r="H808" s="43" t="s">
        <v>843</v>
      </c>
      <c r="I808" s="44" t="n">
        <f aca="false">SUM(I809)</f>
        <v>0</v>
      </c>
      <c r="J808" s="44" t="n">
        <f aca="false">SUM(J809)</f>
        <v>0</v>
      </c>
      <c r="K808" s="44" t="n">
        <f aca="false">SUM(K809)</f>
        <v>0</v>
      </c>
      <c r="L808" s="44" t="n">
        <f aca="false">SUM(L809)</f>
        <v>0</v>
      </c>
      <c r="M808" s="44" t="n">
        <f aca="false">SUM(M809)</f>
        <v>0</v>
      </c>
      <c r="N808" s="44" t="n">
        <f aca="false">SUM(N809)</f>
        <v>0</v>
      </c>
      <c r="O808" s="44" t="n">
        <f aca="false">SUM(O809)</f>
        <v>0</v>
      </c>
      <c r="P808" s="44" t="n">
        <f aca="false">SUM(P809)</f>
        <v>0</v>
      </c>
      <c r="Q808" s="44" t="n">
        <f aca="false">SUM(Q809)</f>
        <v>0</v>
      </c>
      <c r="R808" s="44" t="n">
        <f aca="false">SUM(R809)</f>
        <v>0</v>
      </c>
      <c r="S808" s="44" t="n">
        <f aca="false">SUM(S809)</f>
        <v>0</v>
      </c>
      <c r="T808" s="44" t="n">
        <f aca="false">SUM(T809)</f>
        <v>0</v>
      </c>
      <c r="U808" s="44" t="n">
        <f aca="false">SUM(U809)</f>
        <v>0</v>
      </c>
      <c r="V808" s="44" t="n">
        <f aca="false">SUM(V809)</f>
        <v>0</v>
      </c>
      <c r="W808" s="44" t="n">
        <f aca="false">SUM(W809)</f>
        <v>0</v>
      </c>
      <c r="X808" s="44" t="n">
        <f aca="false">SUM(X809)</f>
        <v>0</v>
      </c>
      <c r="Y808" s="44" t="n">
        <f aca="false">SUM(Y809)</f>
        <v>0</v>
      </c>
      <c r="Z808" s="44" t="n">
        <f aca="false">SUM(Z809)</f>
        <v>0</v>
      </c>
      <c r="AA808" s="44" t="n">
        <f aca="false">SUM(AA809)</f>
        <v>0</v>
      </c>
      <c r="AB808" s="44" t="n">
        <f aca="false">SUM(AB809)</f>
        <v>0</v>
      </c>
      <c r="AC808" s="44" t="n">
        <f aca="false">SUM(AC809)</f>
        <v>0</v>
      </c>
      <c r="AD808" s="44" t="n">
        <f aca="false">SUM(AD809)</f>
        <v>0</v>
      </c>
      <c r="AE808" s="44" t="n">
        <f aca="false">SUM(AE809)</f>
        <v>0</v>
      </c>
      <c r="AF808" s="44" t="n">
        <f aca="false">SUM(AF809)</f>
        <v>0</v>
      </c>
      <c r="AG808" s="44" t="n">
        <f aca="false">SUM(AG809)</f>
        <v>0</v>
      </c>
      <c r="AH808" s="45" t="n">
        <f aca="false">SUM(AH809)</f>
        <v>0</v>
      </c>
    </row>
    <row r="809" customFormat="false" ht="27" hidden="false" customHeight="true" outlineLevel="0" collapsed="false">
      <c r="A809" s="46"/>
      <c r="B809" s="46"/>
      <c r="C809" s="46" t="n">
        <v>1</v>
      </c>
      <c r="D809" s="46"/>
      <c r="E809" s="46"/>
      <c r="F809" s="46"/>
      <c r="G809" s="46"/>
      <c r="H809" s="47" t="s">
        <v>844</v>
      </c>
      <c r="I809" s="48"/>
      <c r="J809" s="48"/>
      <c r="K809" s="48"/>
      <c r="L809" s="48"/>
      <c r="M809" s="48"/>
      <c r="N809" s="48"/>
      <c r="O809" s="48"/>
      <c r="P809" s="48"/>
      <c r="Q809" s="48"/>
      <c r="R809" s="48" t="n">
        <f aca="false">SUM(N809:Q809)</f>
        <v>0</v>
      </c>
      <c r="S809" s="48"/>
      <c r="T809" s="48"/>
      <c r="U809" s="48"/>
      <c r="V809" s="48"/>
      <c r="W809" s="48"/>
      <c r="X809" s="48"/>
      <c r="Y809" s="48"/>
      <c r="Z809" s="48"/>
      <c r="AA809" s="48"/>
      <c r="AB809" s="48"/>
      <c r="AC809" s="48"/>
      <c r="AD809" s="48"/>
      <c r="AE809" s="48" t="n">
        <f aca="false">+I809+R809+V809+AD809+Z809</f>
        <v>0</v>
      </c>
      <c r="AF809" s="48" t="n">
        <f aca="false">SUM(I809:N809)*6*264</f>
        <v>0</v>
      </c>
      <c r="AG809" s="48" t="n">
        <f aca="false">SUM(I809,R809)</f>
        <v>0</v>
      </c>
      <c r="AH809" s="49" t="n">
        <f aca="false">IF(AG809&lt;=120,AG809*100%,IF(AG809&gt;120,AG809*60%))</f>
        <v>0</v>
      </c>
    </row>
    <row r="810" s="9" customFormat="true" ht="27" hidden="false" customHeight="true" outlineLevel="0" collapsed="false">
      <c r="A810" s="40"/>
      <c r="B810" s="41" t="n">
        <v>1</v>
      </c>
      <c r="C810" s="42"/>
      <c r="D810" s="42"/>
      <c r="E810" s="42"/>
      <c r="F810" s="41"/>
      <c r="G810" s="42"/>
      <c r="H810" s="43" t="s">
        <v>845</v>
      </c>
      <c r="I810" s="44" t="n">
        <f aca="false">SUM(I811)</f>
        <v>0</v>
      </c>
      <c r="J810" s="44" t="n">
        <f aca="false">SUM(J811)</f>
        <v>0</v>
      </c>
      <c r="K810" s="44" t="n">
        <f aca="false">SUM(K811)</f>
        <v>0</v>
      </c>
      <c r="L810" s="44" t="n">
        <f aca="false">SUM(L811)</f>
        <v>0</v>
      </c>
      <c r="M810" s="44" t="n">
        <f aca="false">SUM(M811)</f>
        <v>0</v>
      </c>
      <c r="N810" s="44" t="n">
        <f aca="false">SUM(N811)</f>
        <v>0</v>
      </c>
      <c r="O810" s="44" t="n">
        <f aca="false">SUM(O811)</f>
        <v>0</v>
      </c>
      <c r="P810" s="44" t="n">
        <f aca="false">SUM(P811)</f>
        <v>0</v>
      </c>
      <c r="Q810" s="44" t="n">
        <f aca="false">SUM(Q811)</f>
        <v>0</v>
      </c>
      <c r="R810" s="44" t="n">
        <f aca="false">SUM(R811)</f>
        <v>0</v>
      </c>
      <c r="S810" s="44" t="n">
        <f aca="false">SUM(S811)</f>
        <v>0</v>
      </c>
      <c r="T810" s="44" t="n">
        <f aca="false">SUM(T811)</f>
        <v>0</v>
      </c>
      <c r="U810" s="44" t="n">
        <f aca="false">SUM(U811)</f>
        <v>0</v>
      </c>
      <c r="V810" s="44" t="n">
        <f aca="false">SUM(V811)</f>
        <v>0</v>
      </c>
      <c r="W810" s="44" t="n">
        <f aca="false">SUM(W811)</f>
        <v>0</v>
      </c>
      <c r="X810" s="44" t="n">
        <f aca="false">SUM(X811)</f>
        <v>0</v>
      </c>
      <c r="Y810" s="44" t="n">
        <f aca="false">SUM(Y811)</f>
        <v>0</v>
      </c>
      <c r="Z810" s="44" t="n">
        <f aca="false">SUM(Z811)</f>
        <v>0</v>
      </c>
      <c r="AA810" s="44" t="n">
        <f aca="false">SUM(AA811)</f>
        <v>0</v>
      </c>
      <c r="AB810" s="44" t="n">
        <f aca="false">SUM(AB811)</f>
        <v>0</v>
      </c>
      <c r="AC810" s="44" t="n">
        <f aca="false">SUM(AC811)</f>
        <v>0</v>
      </c>
      <c r="AD810" s="44" t="n">
        <f aca="false">SUM(AD811)</f>
        <v>0</v>
      </c>
      <c r="AE810" s="44" t="n">
        <f aca="false">SUM(AE811)</f>
        <v>0</v>
      </c>
      <c r="AF810" s="44" t="n">
        <f aca="false">SUM(AF811)</f>
        <v>0</v>
      </c>
      <c r="AG810" s="44" t="n">
        <f aca="false">SUM(AG811)</f>
        <v>0</v>
      </c>
      <c r="AH810" s="45" t="n">
        <f aca="false">SUM(AH811)</f>
        <v>0</v>
      </c>
    </row>
    <row r="811" customFormat="false" ht="27" hidden="false" customHeight="true" outlineLevel="0" collapsed="false">
      <c r="A811" s="46"/>
      <c r="B811" s="46"/>
      <c r="C811" s="46"/>
      <c r="D811" s="46"/>
      <c r="E811" s="46"/>
      <c r="F811" s="46"/>
      <c r="G811" s="46"/>
      <c r="H811" s="47" t="s">
        <v>846</v>
      </c>
      <c r="I811" s="48"/>
      <c r="J811" s="48"/>
      <c r="K811" s="48"/>
      <c r="L811" s="48"/>
      <c r="M811" s="48"/>
      <c r="N811" s="48"/>
      <c r="O811" s="48"/>
      <c r="P811" s="48"/>
      <c r="Q811" s="48"/>
      <c r="R811" s="48" t="n">
        <f aca="false">SUM(N811:Q811)</f>
        <v>0</v>
      </c>
      <c r="S811" s="48"/>
      <c r="T811" s="48"/>
      <c r="U811" s="48"/>
      <c r="V811" s="48"/>
      <c r="W811" s="48"/>
      <c r="X811" s="48"/>
      <c r="Y811" s="48"/>
      <c r="Z811" s="48"/>
      <c r="AA811" s="48"/>
      <c r="AB811" s="48"/>
      <c r="AC811" s="48"/>
      <c r="AD811" s="48"/>
      <c r="AE811" s="48" t="n">
        <f aca="false">+I811+R811+V811+AD811+Z811</f>
        <v>0</v>
      </c>
      <c r="AF811" s="48" t="n">
        <f aca="false">SUM(I811:N811)*6*264</f>
        <v>0</v>
      </c>
      <c r="AG811" s="48" t="n">
        <f aca="false">SUM(I811,R811)</f>
        <v>0</v>
      </c>
      <c r="AH811" s="49" t="n">
        <f aca="false">IF(AG811&lt;=120,AG811*100%,IF(AG811&gt;120,AG811*60%))</f>
        <v>0</v>
      </c>
    </row>
    <row r="812" s="9" customFormat="true" ht="27" hidden="false" customHeight="true" outlineLevel="0" collapsed="false">
      <c r="A812" s="40"/>
      <c r="B812" s="51"/>
      <c r="C812" s="51"/>
      <c r="D812" s="51"/>
      <c r="E812" s="51"/>
      <c r="F812" s="50"/>
      <c r="G812" s="51"/>
      <c r="H812" s="52" t="s">
        <v>847</v>
      </c>
      <c r="I812" s="53" t="n">
        <f aca="false">SUM(I813:I816)/2</f>
        <v>0</v>
      </c>
      <c r="J812" s="53" t="n">
        <f aca="false">SUM(J813:J816)/2</f>
        <v>0</v>
      </c>
      <c r="K812" s="53" t="n">
        <f aca="false">SUM(K813:K816)/2</f>
        <v>0</v>
      </c>
      <c r="L812" s="53" t="n">
        <f aca="false">SUM(L813:L816)/2</f>
        <v>0</v>
      </c>
      <c r="M812" s="53" t="n">
        <f aca="false">SUM(M813:M816)/2</f>
        <v>0</v>
      </c>
      <c r="N812" s="53" t="n">
        <f aca="false">SUM(N813:N816)/2</f>
        <v>0</v>
      </c>
      <c r="O812" s="53" t="n">
        <f aca="false">SUM(O813:O816)/2</f>
        <v>0</v>
      </c>
      <c r="P812" s="53" t="n">
        <f aca="false">SUM(P813:P816)/2</f>
        <v>0</v>
      </c>
      <c r="Q812" s="53" t="n">
        <f aca="false">SUM(Q813:Q816)/2</f>
        <v>0</v>
      </c>
      <c r="R812" s="53" t="n">
        <f aca="false">SUM(R813:R816)/2</f>
        <v>0</v>
      </c>
      <c r="S812" s="53" t="n">
        <f aca="false">SUM(S813:S816)/2</f>
        <v>0</v>
      </c>
      <c r="T812" s="53" t="n">
        <f aca="false">SUM(T813:T816)/2</f>
        <v>0</v>
      </c>
      <c r="U812" s="53" t="n">
        <f aca="false">SUM(U813:U816)/2</f>
        <v>0</v>
      </c>
      <c r="V812" s="53" t="n">
        <f aca="false">SUM(V813:V816)/2</f>
        <v>0</v>
      </c>
      <c r="W812" s="53" t="n">
        <f aca="false">SUM(W813:W816)/2</f>
        <v>0</v>
      </c>
      <c r="X812" s="53" t="n">
        <f aca="false">SUM(X813:X816)/2</f>
        <v>0</v>
      </c>
      <c r="Y812" s="53" t="n">
        <f aca="false">SUM(Y813:Y816)/2</f>
        <v>0</v>
      </c>
      <c r="Z812" s="53" t="n">
        <f aca="false">SUM(Z813:Z816)/2</f>
        <v>0</v>
      </c>
      <c r="AA812" s="53" t="n">
        <f aca="false">SUM(AA813:AA816)/2</f>
        <v>0</v>
      </c>
      <c r="AB812" s="53" t="n">
        <f aca="false">SUM(AB813:AB816)/2</f>
        <v>0</v>
      </c>
      <c r="AC812" s="53" t="n">
        <f aca="false">SUM(AC813:AC816)/2</f>
        <v>0</v>
      </c>
      <c r="AD812" s="53" t="n">
        <f aca="false">SUM(AD813:AD816)/2</f>
        <v>0</v>
      </c>
      <c r="AE812" s="53" t="n">
        <f aca="false">SUM(AE813:AE816)/2</f>
        <v>0</v>
      </c>
      <c r="AF812" s="53" t="n">
        <f aca="false">SUM(AF813:AF816)/2</f>
        <v>0</v>
      </c>
      <c r="AG812" s="53" t="n">
        <f aca="false">SUM(AG813:AG816)/2</f>
        <v>0</v>
      </c>
      <c r="AH812" s="54" t="n">
        <f aca="false">SUM(AH813:AH816)/2</f>
        <v>0</v>
      </c>
    </row>
    <row r="813" s="9" customFormat="true" ht="27" hidden="false" customHeight="true" outlineLevel="0" collapsed="false">
      <c r="A813" s="40"/>
      <c r="B813" s="41" t="n">
        <v>1</v>
      </c>
      <c r="C813" s="42"/>
      <c r="D813" s="42"/>
      <c r="E813" s="42"/>
      <c r="F813" s="41"/>
      <c r="G813" s="42"/>
      <c r="H813" s="43" t="s">
        <v>848</v>
      </c>
      <c r="I813" s="44" t="n">
        <f aca="false">SUM(I814:I816)</f>
        <v>0</v>
      </c>
      <c r="J813" s="44" t="n">
        <f aca="false">SUM(J814:J816)</f>
        <v>0</v>
      </c>
      <c r="K813" s="44" t="n">
        <f aca="false">SUM(K814:K816)</f>
        <v>0</v>
      </c>
      <c r="L813" s="44" t="n">
        <f aca="false">SUM(L814:L816)</f>
        <v>0</v>
      </c>
      <c r="M813" s="44" t="n">
        <f aca="false">SUM(M814:M816)</f>
        <v>0</v>
      </c>
      <c r="N813" s="44" t="n">
        <f aca="false">SUM(N814:N816)</f>
        <v>0</v>
      </c>
      <c r="O813" s="44" t="n">
        <f aca="false">SUM(O814:O816)</f>
        <v>0</v>
      </c>
      <c r="P813" s="44" t="n">
        <f aca="false">SUM(P814:P816)</f>
        <v>0</v>
      </c>
      <c r="Q813" s="44" t="n">
        <f aca="false">SUM(Q814:Q816)</f>
        <v>0</v>
      </c>
      <c r="R813" s="44" t="n">
        <f aca="false">SUM(R814:R816)</f>
        <v>0</v>
      </c>
      <c r="S813" s="44" t="n">
        <f aca="false">SUM(S814:S816)</f>
        <v>0</v>
      </c>
      <c r="T813" s="44" t="n">
        <f aca="false">SUM(T814:T816)</f>
        <v>0</v>
      </c>
      <c r="U813" s="44" t="n">
        <f aca="false">SUM(U814:U816)</f>
        <v>0</v>
      </c>
      <c r="V813" s="44" t="n">
        <f aca="false">SUM(V814:V816)</f>
        <v>0</v>
      </c>
      <c r="W813" s="44" t="n">
        <f aca="false">SUM(W814:W816)</f>
        <v>0</v>
      </c>
      <c r="X813" s="44" t="n">
        <f aca="false">SUM(X814:X816)</f>
        <v>0</v>
      </c>
      <c r="Y813" s="44" t="n">
        <f aca="false">SUM(Y814:Y816)</f>
        <v>0</v>
      </c>
      <c r="Z813" s="44" t="n">
        <f aca="false">SUM(Z814:Z816)</f>
        <v>0</v>
      </c>
      <c r="AA813" s="44" t="n">
        <f aca="false">SUM(AA814:AA816)</f>
        <v>0</v>
      </c>
      <c r="AB813" s="44" t="n">
        <f aca="false">SUM(AB814:AB816)</f>
        <v>0</v>
      </c>
      <c r="AC813" s="44" t="n">
        <f aca="false">SUM(AC814:AC816)</f>
        <v>0</v>
      </c>
      <c r="AD813" s="44" t="n">
        <f aca="false">SUM(AD814:AD816)</f>
        <v>0</v>
      </c>
      <c r="AE813" s="44" t="n">
        <f aca="false">SUM(AE814:AE816)</f>
        <v>0</v>
      </c>
      <c r="AF813" s="44" t="n">
        <f aca="false">SUM(AF814:AF816)</f>
        <v>0</v>
      </c>
      <c r="AG813" s="44" t="n">
        <f aca="false">SUM(AG814:AG816)</f>
        <v>0</v>
      </c>
      <c r="AH813" s="45" t="n">
        <f aca="false">SUM(AH814:AH816)</f>
        <v>0</v>
      </c>
    </row>
    <row r="814" customFormat="false" ht="27" hidden="false" customHeight="true" outlineLevel="0" collapsed="false">
      <c r="A814" s="46"/>
      <c r="B814" s="46"/>
      <c r="C814" s="46" t="n">
        <v>1</v>
      </c>
      <c r="D814" s="46"/>
      <c r="E814" s="46"/>
      <c r="F814" s="46"/>
      <c r="G814" s="46"/>
      <c r="H814" s="47" t="s">
        <v>849</v>
      </c>
      <c r="I814" s="48"/>
      <c r="J814" s="48"/>
      <c r="K814" s="48"/>
      <c r="L814" s="48"/>
      <c r="M814" s="48"/>
      <c r="N814" s="48"/>
      <c r="O814" s="48"/>
      <c r="P814" s="48"/>
      <c r="Q814" s="48"/>
      <c r="R814" s="48" t="n">
        <f aca="false">SUM(N814:Q814)</f>
        <v>0</v>
      </c>
      <c r="S814" s="48"/>
      <c r="T814" s="48"/>
      <c r="U814" s="48"/>
      <c r="V814" s="48"/>
      <c r="W814" s="48"/>
      <c r="X814" s="48"/>
      <c r="Y814" s="48"/>
      <c r="Z814" s="48"/>
      <c r="AA814" s="48"/>
      <c r="AB814" s="48"/>
      <c r="AC814" s="48"/>
      <c r="AD814" s="48"/>
      <c r="AE814" s="48" t="n">
        <f aca="false">+I814+R814+V814+AD814+Z814</f>
        <v>0</v>
      </c>
      <c r="AF814" s="48" t="n">
        <f aca="false">SUM(I814:N814)*6*264</f>
        <v>0</v>
      </c>
      <c r="AG814" s="48" t="n">
        <f aca="false">SUM(I814,R814)</f>
        <v>0</v>
      </c>
      <c r="AH814" s="49" t="n">
        <f aca="false">IF(AG814&lt;=120,AG814*100%,IF(AG814&gt;120,AG814*60%))</f>
        <v>0</v>
      </c>
    </row>
    <row r="815" customFormat="false" ht="27" hidden="false" customHeight="true" outlineLevel="0" collapsed="false">
      <c r="A815" s="46"/>
      <c r="B815" s="46"/>
      <c r="C815" s="46" t="n">
        <v>1</v>
      </c>
      <c r="D815" s="46"/>
      <c r="E815" s="46"/>
      <c r="F815" s="46"/>
      <c r="G815" s="46"/>
      <c r="H815" s="47" t="s">
        <v>850</v>
      </c>
      <c r="I815" s="48"/>
      <c r="J815" s="48"/>
      <c r="K815" s="48"/>
      <c r="L815" s="48"/>
      <c r="M815" s="48"/>
      <c r="N815" s="48"/>
      <c r="O815" s="48"/>
      <c r="P815" s="48"/>
      <c r="Q815" s="48"/>
      <c r="R815" s="48" t="n">
        <f aca="false">SUM(N815:Q815)</f>
        <v>0</v>
      </c>
      <c r="S815" s="48"/>
      <c r="T815" s="48"/>
      <c r="U815" s="48"/>
      <c r="V815" s="48"/>
      <c r="W815" s="48"/>
      <c r="X815" s="48"/>
      <c r="Y815" s="48"/>
      <c r="Z815" s="48"/>
      <c r="AA815" s="48"/>
      <c r="AB815" s="48"/>
      <c r="AC815" s="48"/>
      <c r="AD815" s="48"/>
      <c r="AE815" s="48" t="n">
        <f aca="false">+I815+R815+V815+AD815+Z815</f>
        <v>0</v>
      </c>
      <c r="AF815" s="48" t="n">
        <f aca="false">SUM(I815:N815)*6*264</f>
        <v>0</v>
      </c>
      <c r="AG815" s="48" t="n">
        <f aca="false">SUM(I815,R815)</f>
        <v>0</v>
      </c>
      <c r="AH815" s="49" t="n">
        <f aca="false">IF(AG815&lt;=120,AG815*100%,IF(AG815&gt;120,AG815*60%))</f>
        <v>0</v>
      </c>
    </row>
    <row r="816" customFormat="false" ht="27" hidden="false" customHeight="true" outlineLevel="0" collapsed="false">
      <c r="A816" s="46"/>
      <c r="B816" s="46"/>
      <c r="C816" s="46" t="n">
        <v>1</v>
      </c>
      <c r="D816" s="46"/>
      <c r="E816" s="46"/>
      <c r="F816" s="46"/>
      <c r="G816" s="46"/>
      <c r="H816" s="47" t="s">
        <v>851</v>
      </c>
      <c r="I816" s="48"/>
      <c r="J816" s="48"/>
      <c r="K816" s="48"/>
      <c r="L816" s="48"/>
      <c r="M816" s="48"/>
      <c r="N816" s="48"/>
      <c r="O816" s="48"/>
      <c r="P816" s="48"/>
      <c r="Q816" s="48"/>
      <c r="R816" s="48" t="n">
        <f aca="false">SUM(N816:Q816)</f>
        <v>0</v>
      </c>
      <c r="S816" s="48"/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 t="n">
        <f aca="false">+I816+R816+V816+AD816+Z816</f>
        <v>0</v>
      </c>
      <c r="AF816" s="48" t="n">
        <f aca="false">SUM(I816:N816)*6*264</f>
        <v>0</v>
      </c>
      <c r="AG816" s="48" t="n">
        <f aca="false">SUM(I816,R816)</f>
        <v>0</v>
      </c>
      <c r="AH816" s="49" t="n">
        <f aca="false">IF(AG816&lt;=120,AG816*100%,IF(AG816&gt;120,AG816*60%))</f>
        <v>0</v>
      </c>
    </row>
    <row r="817" s="9" customFormat="true" ht="27" hidden="false" customHeight="true" outlineLevel="0" collapsed="false">
      <c r="A817" s="50" t="n">
        <v>34</v>
      </c>
      <c r="B817" s="51"/>
      <c r="C817" s="51"/>
      <c r="D817" s="51"/>
      <c r="E817" s="51"/>
      <c r="F817" s="50"/>
      <c r="G817" s="51"/>
      <c r="H817" s="52" t="s">
        <v>852</v>
      </c>
      <c r="I817" s="53" t="n">
        <f aca="false">SUM(I818:I832)/2</f>
        <v>0</v>
      </c>
      <c r="J817" s="53" t="n">
        <f aca="false">SUM(J818:J832)/2</f>
        <v>0</v>
      </c>
      <c r="K817" s="53" t="n">
        <f aca="false">SUM(K818:K832)/2</f>
        <v>0</v>
      </c>
      <c r="L817" s="53" t="n">
        <f aca="false">SUM(L818:L832)/2</f>
        <v>0</v>
      </c>
      <c r="M817" s="53" t="n">
        <f aca="false">SUM(M818:M832)/2</f>
        <v>0</v>
      </c>
      <c r="N817" s="53" t="n">
        <f aca="false">SUM(N818:N832)/2</f>
        <v>0</v>
      </c>
      <c r="O817" s="53" t="n">
        <f aca="false">SUM(O818:O832)/2</f>
        <v>0</v>
      </c>
      <c r="P817" s="53" t="n">
        <f aca="false">SUM(P818:P832)/2</f>
        <v>0</v>
      </c>
      <c r="Q817" s="53" t="n">
        <f aca="false">SUM(Q818:Q832)/2</f>
        <v>0</v>
      </c>
      <c r="R817" s="53" t="n">
        <f aca="false">SUM(R818:R832)/2</f>
        <v>0</v>
      </c>
      <c r="S817" s="53" t="n">
        <f aca="false">SUM(S818:S832)/2</f>
        <v>0</v>
      </c>
      <c r="T817" s="53" t="n">
        <f aca="false">SUM(T818:T832)/2</f>
        <v>0</v>
      </c>
      <c r="U817" s="53" t="n">
        <f aca="false">SUM(U818:U832)/2</f>
        <v>0</v>
      </c>
      <c r="V817" s="53" t="n">
        <f aca="false">SUM(V818:V832)/2</f>
        <v>0</v>
      </c>
      <c r="W817" s="53" t="n">
        <f aca="false">SUM(W818:W832)/2</f>
        <v>0</v>
      </c>
      <c r="X817" s="53" t="n">
        <f aca="false">SUM(X818:X832)/2</f>
        <v>0</v>
      </c>
      <c r="Y817" s="53" t="n">
        <f aca="false">SUM(Y818:Y832)/2</f>
        <v>0</v>
      </c>
      <c r="Z817" s="53" t="n">
        <f aca="false">SUM(Z818:Z832)/2</f>
        <v>0</v>
      </c>
      <c r="AA817" s="53" t="n">
        <f aca="false">SUM(AA818:AA832)/2</f>
        <v>0</v>
      </c>
      <c r="AB817" s="53" t="n">
        <f aca="false">SUM(AB818:AB832)/2</f>
        <v>0</v>
      </c>
      <c r="AC817" s="53" t="n">
        <f aca="false">SUM(AC818:AC832)/2</f>
        <v>0</v>
      </c>
      <c r="AD817" s="53" t="n">
        <f aca="false">SUM(AD818:AD832)/2</f>
        <v>0</v>
      </c>
      <c r="AE817" s="53" t="n">
        <f aca="false">SUM(AE818:AE832)/2</f>
        <v>0</v>
      </c>
      <c r="AF817" s="53" t="n">
        <f aca="false">SUM(AF818:AF832)/2</f>
        <v>0</v>
      </c>
      <c r="AG817" s="53" t="n">
        <f aca="false">SUM(AG821:AG832)/2</f>
        <v>0</v>
      </c>
      <c r="AH817" s="54" t="n">
        <f aca="false">SUM(AH821:AH832)/2</f>
        <v>0</v>
      </c>
    </row>
    <row r="818" s="9" customFormat="true" ht="27" hidden="false" customHeight="true" outlineLevel="0" collapsed="false">
      <c r="A818" s="40"/>
      <c r="B818" s="41" t="n">
        <v>1</v>
      </c>
      <c r="C818" s="42"/>
      <c r="D818" s="42"/>
      <c r="E818" s="42"/>
      <c r="F818" s="41"/>
      <c r="G818" s="42"/>
      <c r="H818" s="43" t="s">
        <v>853</v>
      </c>
      <c r="I818" s="44" t="n">
        <f aca="false">SUM(I819:I823)</f>
        <v>0</v>
      </c>
      <c r="J818" s="44" t="n">
        <f aca="false">SUM(J819:J823)</f>
        <v>0</v>
      </c>
      <c r="K818" s="44" t="n">
        <f aca="false">SUM(K819:K823)</f>
        <v>0</v>
      </c>
      <c r="L818" s="44" t="n">
        <f aca="false">SUM(L819:L823)</f>
        <v>0</v>
      </c>
      <c r="M818" s="44" t="n">
        <f aca="false">SUM(M819:M823)</f>
        <v>0</v>
      </c>
      <c r="N818" s="44" t="n">
        <f aca="false">SUM(N819:N823)</f>
        <v>0</v>
      </c>
      <c r="O818" s="44" t="n">
        <f aca="false">SUM(O819:O823)</f>
        <v>0</v>
      </c>
      <c r="P818" s="44" t="n">
        <f aca="false">SUM(P819:P823)</f>
        <v>0</v>
      </c>
      <c r="Q818" s="44" t="n">
        <f aca="false">SUM(Q819:Q823)</f>
        <v>0</v>
      </c>
      <c r="R818" s="44" t="n">
        <f aca="false">SUM(R819:R823)</f>
        <v>0</v>
      </c>
      <c r="S818" s="44" t="n">
        <f aca="false">SUM(S819:S823)</f>
        <v>0</v>
      </c>
      <c r="T818" s="44" t="n">
        <f aca="false">SUM(T819:T823)</f>
        <v>0</v>
      </c>
      <c r="U818" s="44" t="n">
        <f aca="false">SUM(U819:U823)</f>
        <v>0</v>
      </c>
      <c r="V818" s="44" t="n">
        <f aca="false">SUM(V819:V823)</f>
        <v>0</v>
      </c>
      <c r="W818" s="44" t="n">
        <f aca="false">SUM(W819:W823)</f>
        <v>0</v>
      </c>
      <c r="X818" s="44" t="n">
        <f aca="false">SUM(X819:X823)</f>
        <v>0</v>
      </c>
      <c r="Y818" s="44" t="n">
        <f aca="false">SUM(Y819:Y823)</f>
        <v>0</v>
      </c>
      <c r="Z818" s="44" t="n">
        <f aca="false">SUM(Z819:Z823)</f>
        <v>0</v>
      </c>
      <c r="AA818" s="44" t="n">
        <f aca="false">SUM(AA819:AA823)</f>
        <v>0</v>
      </c>
      <c r="AB818" s="44" t="n">
        <f aca="false">SUM(AB819:AB823)</f>
        <v>0</v>
      </c>
      <c r="AC818" s="44" t="n">
        <f aca="false">SUM(AC819:AC823)</f>
        <v>0</v>
      </c>
      <c r="AD818" s="44" t="n">
        <f aca="false">SUM(AD819:AD823)</f>
        <v>0</v>
      </c>
      <c r="AE818" s="44" t="n">
        <f aca="false">SUM(AE819:AE823)</f>
        <v>0</v>
      </c>
      <c r="AF818" s="44" t="n">
        <f aca="false">SUM(AF819:AF823)</f>
        <v>0</v>
      </c>
      <c r="AG818" s="44" t="n">
        <f aca="false">SUM(AG819:AG823)</f>
        <v>0</v>
      </c>
      <c r="AH818" s="45" t="n">
        <f aca="false">SUM(AH819:AH823)</f>
        <v>0</v>
      </c>
    </row>
    <row r="819" customFormat="false" ht="27" hidden="false" customHeight="true" outlineLevel="0" collapsed="false">
      <c r="A819" s="46"/>
      <c r="B819" s="46"/>
      <c r="C819" s="46" t="n">
        <v>1</v>
      </c>
      <c r="D819" s="46"/>
      <c r="E819" s="46"/>
      <c r="F819" s="46"/>
      <c r="G819" s="46"/>
      <c r="H819" s="47" t="s">
        <v>854</v>
      </c>
      <c r="I819" s="48"/>
      <c r="J819" s="48"/>
      <c r="K819" s="48"/>
      <c r="L819" s="48"/>
      <c r="M819" s="48"/>
      <c r="N819" s="48"/>
      <c r="O819" s="48"/>
      <c r="P819" s="48"/>
      <c r="Q819" s="48"/>
      <c r="R819" s="48" t="n">
        <f aca="false">SUM(N819:Q819)</f>
        <v>0</v>
      </c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 t="n">
        <f aca="false">+I819+R819+V819+AD819+Z819</f>
        <v>0</v>
      </c>
      <c r="AF819" s="48" t="n">
        <f aca="false">SUM(I819:N819)*6*264</f>
        <v>0</v>
      </c>
      <c r="AG819" s="48" t="n">
        <f aca="false">SUM(I819,R819)</f>
        <v>0</v>
      </c>
      <c r="AH819" s="49" t="n">
        <f aca="false">IF(AG819&lt;=120,AG819*100%,IF(AG819&gt;120,AG819*60%))</f>
        <v>0</v>
      </c>
    </row>
    <row r="820" customFormat="false" ht="27" hidden="false" customHeight="true" outlineLevel="0" collapsed="false">
      <c r="A820" s="46"/>
      <c r="B820" s="46"/>
      <c r="C820" s="46" t="n">
        <v>1</v>
      </c>
      <c r="D820" s="46"/>
      <c r="E820" s="46"/>
      <c r="F820" s="46"/>
      <c r="G820" s="46"/>
      <c r="H820" s="47" t="s">
        <v>855</v>
      </c>
      <c r="I820" s="48"/>
      <c r="J820" s="48"/>
      <c r="K820" s="48"/>
      <c r="L820" s="48"/>
      <c r="M820" s="48"/>
      <c r="N820" s="48"/>
      <c r="O820" s="48"/>
      <c r="P820" s="48"/>
      <c r="Q820" s="48"/>
      <c r="R820" s="48" t="n">
        <f aca="false">SUM(N820:Q820)</f>
        <v>0</v>
      </c>
      <c r="S820" s="48"/>
      <c r="T820" s="48"/>
      <c r="U820" s="48"/>
      <c r="V820" s="48"/>
      <c r="W820" s="48"/>
      <c r="X820" s="48"/>
      <c r="Y820" s="48"/>
      <c r="Z820" s="48"/>
      <c r="AA820" s="48"/>
      <c r="AB820" s="48"/>
      <c r="AC820" s="48"/>
      <c r="AD820" s="48"/>
      <c r="AE820" s="48" t="n">
        <f aca="false">+I820+R820+V820+AD820+Z820</f>
        <v>0</v>
      </c>
      <c r="AF820" s="48" t="n">
        <f aca="false">SUM(I820:N820)*6*264</f>
        <v>0</v>
      </c>
      <c r="AG820" s="48" t="n">
        <f aca="false">SUM(I820,R820)</f>
        <v>0</v>
      </c>
      <c r="AH820" s="49" t="n">
        <f aca="false">IF(AG820&lt;=120,AG820*100%,IF(AG820&gt;120,AG820*60%))</f>
        <v>0</v>
      </c>
    </row>
    <row r="821" s="9" customFormat="true" ht="27" hidden="false" customHeight="true" outlineLevel="0" collapsed="false">
      <c r="A821" s="40"/>
      <c r="B821" s="41" t="n">
        <v>1</v>
      </c>
      <c r="C821" s="42"/>
      <c r="D821" s="42"/>
      <c r="E821" s="42"/>
      <c r="F821" s="41"/>
      <c r="G821" s="42"/>
      <c r="H821" s="43" t="s">
        <v>856</v>
      </c>
      <c r="I821" s="44" t="n">
        <f aca="false">SUM(I822:I826)</f>
        <v>0</v>
      </c>
      <c r="J821" s="44" t="n">
        <f aca="false">SUM(J822:J826)</f>
        <v>0</v>
      </c>
      <c r="K821" s="44" t="n">
        <f aca="false">SUM(K822:K826)</f>
        <v>0</v>
      </c>
      <c r="L821" s="44" t="n">
        <f aca="false">SUM(L822:L826)</f>
        <v>0</v>
      </c>
      <c r="M821" s="44" t="n">
        <f aca="false">SUM(M822:M826)</f>
        <v>0</v>
      </c>
      <c r="N821" s="44" t="n">
        <f aca="false">SUM(N822:N826)</f>
        <v>0</v>
      </c>
      <c r="O821" s="44" t="n">
        <f aca="false">SUM(O822:O826)</f>
        <v>0</v>
      </c>
      <c r="P821" s="44" t="n">
        <f aca="false">SUM(P822:P826)</f>
        <v>0</v>
      </c>
      <c r="Q821" s="44" t="n">
        <f aca="false">SUM(Q822:Q826)</f>
        <v>0</v>
      </c>
      <c r="R821" s="44" t="n">
        <f aca="false">SUM(R822:R826)</f>
        <v>0</v>
      </c>
      <c r="S821" s="44" t="n">
        <f aca="false">SUM(S822:S826)</f>
        <v>0</v>
      </c>
      <c r="T821" s="44" t="n">
        <f aca="false">SUM(T822:T826)</f>
        <v>0</v>
      </c>
      <c r="U821" s="44" t="n">
        <f aca="false">SUM(U822:U826)</f>
        <v>0</v>
      </c>
      <c r="V821" s="44" t="n">
        <f aca="false">SUM(V822:V826)</f>
        <v>0</v>
      </c>
      <c r="W821" s="44" t="n">
        <f aca="false">SUM(W822:W826)</f>
        <v>0</v>
      </c>
      <c r="X821" s="44" t="n">
        <f aca="false">SUM(X822:X826)</f>
        <v>0</v>
      </c>
      <c r="Y821" s="44" t="n">
        <f aca="false">SUM(Y822:Y826)</f>
        <v>0</v>
      </c>
      <c r="Z821" s="44" t="n">
        <f aca="false">SUM(Z822:Z826)</f>
        <v>0</v>
      </c>
      <c r="AA821" s="44" t="n">
        <f aca="false">SUM(AA822:AA826)</f>
        <v>0</v>
      </c>
      <c r="AB821" s="44" t="n">
        <f aca="false">SUM(AB822:AB826)</f>
        <v>0</v>
      </c>
      <c r="AC821" s="44" t="n">
        <f aca="false">SUM(AC822:AC826)</f>
        <v>0</v>
      </c>
      <c r="AD821" s="44" t="n">
        <f aca="false">SUM(AD822:AD826)</f>
        <v>0</v>
      </c>
      <c r="AE821" s="44" t="n">
        <f aca="false">SUM(AE822:AE826)</f>
        <v>0</v>
      </c>
      <c r="AF821" s="44" t="n">
        <f aca="false">SUM(AF822:AF826)</f>
        <v>0</v>
      </c>
      <c r="AG821" s="44" t="n">
        <f aca="false">SUM(AG822:AG826)</f>
        <v>0</v>
      </c>
      <c r="AH821" s="45" t="n">
        <f aca="false">SUM(AH822:AH826)</f>
        <v>0</v>
      </c>
    </row>
    <row r="822" customFormat="false" ht="27" hidden="false" customHeight="true" outlineLevel="0" collapsed="false">
      <c r="A822" s="46"/>
      <c r="B822" s="46"/>
      <c r="C822" s="46" t="n">
        <v>1</v>
      </c>
      <c r="D822" s="46"/>
      <c r="E822" s="46"/>
      <c r="F822" s="46"/>
      <c r="G822" s="46"/>
      <c r="H822" s="47" t="s">
        <v>857</v>
      </c>
      <c r="I822" s="48"/>
      <c r="J822" s="48"/>
      <c r="K822" s="48"/>
      <c r="L822" s="48"/>
      <c r="M822" s="48"/>
      <c r="N822" s="48"/>
      <c r="O822" s="48"/>
      <c r="P822" s="48"/>
      <c r="Q822" s="48"/>
      <c r="R822" s="48" t="n">
        <f aca="false">SUM(N822:Q822)</f>
        <v>0</v>
      </c>
      <c r="S822" s="48"/>
      <c r="T822" s="48"/>
      <c r="U822" s="48"/>
      <c r="V822" s="48"/>
      <c r="W822" s="48"/>
      <c r="X822" s="48"/>
      <c r="Y822" s="48"/>
      <c r="Z822" s="48"/>
      <c r="AA822" s="48"/>
      <c r="AB822" s="48"/>
      <c r="AC822" s="48"/>
      <c r="AD822" s="48"/>
      <c r="AE822" s="48" t="n">
        <f aca="false">+I822+R822+V822+AD822+Z822</f>
        <v>0</v>
      </c>
      <c r="AF822" s="48" t="n">
        <f aca="false">SUM(I822:N822)*6*264</f>
        <v>0</v>
      </c>
      <c r="AG822" s="48" t="n">
        <f aca="false">SUM(I822,R822)</f>
        <v>0</v>
      </c>
      <c r="AH822" s="49" t="n">
        <f aca="false">IF(AG822&lt;=120,AG822*100%,IF(AG822&gt;120,AG822*60%))</f>
        <v>0</v>
      </c>
    </row>
    <row r="823" customFormat="false" ht="27" hidden="false" customHeight="true" outlineLevel="0" collapsed="false">
      <c r="A823" s="46"/>
      <c r="B823" s="46"/>
      <c r="C823" s="46" t="n">
        <v>1</v>
      </c>
      <c r="D823" s="46"/>
      <c r="E823" s="46"/>
      <c r="F823" s="46"/>
      <c r="G823" s="46"/>
      <c r="H823" s="47" t="s">
        <v>858</v>
      </c>
      <c r="I823" s="48"/>
      <c r="J823" s="48"/>
      <c r="K823" s="48"/>
      <c r="L823" s="48"/>
      <c r="M823" s="48"/>
      <c r="N823" s="48"/>
      <c r="O823" s="48"/>
      <c r="P823" s="48"/>
      <c r="Q823" s="48"/>
      <c r="R823" s="48" t="n">
        <f aca="false">SUM(N823:Q823)</f>
        <v>0</v>
      </c>
      <c r="S823" s="48"/>
      <c r="T823" s="48"/>
      <c r="U823" s="48"/>
      <c r="V823" s="48"/>
      <c r="W823" s="48"/>
      <c r="X823" s="48"/>
      <c r="Y823" s="48"/>
      <c r="Z823" s="48"/>
      <c r="AA823" s="48"/>
      <c r="AB823" s="48"/>
      <c r="AC823" s="48"/>
      <c r="AD823" s="48"/>
      <c r="AE823" s="48" t="n">
        <f aca="false">+I823+R823+V823+AD823+Z823</f>
        <v>0</v>
      </c>
      <c r="AF823" s="48" t="n">
        <f aca="false">SUM(I823:N823)*6*264</f>
        <v>0</v>
      </c>
      <c r="AG823" s="48" t="n">
        <f aca="false">SUM(I823,R823)</f>
        <v>0</v>
      </c>
      <c r="AH823" s="49" t="n">
        <f aca="false">IF(AG823&lt;=120,AG823*100%,IF(AG823&gt;120,AG823*60%))</f>
        <v>0</v>
      </c>
    </row>
    <row r="824" customFormat="false" ht="27" hidden="false" customHeight="true" outlineLevel="0" collapsed="false">
      <c r="A824" s="46"/>
      <c r="B824" s="46"/>
      <c r="C824" s="46" t="n">
        <v>1</v>
      </c>
      <c r="D824" s="46"/>
      <c r="E824" s="46"/>
      <c r="F824" s="46"/>
      <c r="G824" s="46"/>
      <c r="H824" s="47" t="s">
        <v>859</v>
      </c>
      <c r="I824" s="48"/>
      <c r="J824" s="48"/>
      <c r="K824" s="48"/>
      <c r="L824" s="48"/>
      <c r="M824" s="48"/>
      <c r="N824" s="48"/>
      <c r="O824" s="48"/>
      <c r="P824" s="48"/>
      <c r="Q824" s="48"/>
      <c r="R824" s="48" t="n">
        <f aca="false">SUM(N824:Q824)</f>
        <v>0</v>
      </c>
      <c r="S824" s="48"/>
      <c r="T824" s="48"/>
      <c r="U824" s="48"/>
      <c r="V824" s="48"/>
      <c r="W824" s="48"/>
      <c r="X824" s="48"/>
      <c r="Y824" s="48"/>
      <c r="Z824" s="48"/>
      <c r="AA824" s="48"/>
      <c r="AB824" s="48"/>
      <c r="AC824" s="48"/>
      <c r="AD824" s="48"/>
      <c r="AE824" s="48" t="n">
        <f aca="false">+I824+R824+V824+AD824+Z824</f>
        <v>0</v>
      </c>
      <c r="AF824" s="48" t="n">
        <f aca="false">SUM(I824:N824)*6*264</f>
        <v>0</v>
      </c>
      <c r="AG824" s="48" t="n">
        <f aca="false">SUM(I824,R824)</f>
        <v>0</v>
      </c>
      <c r="AH824" s="49" t="n">
        <f aca="false">IF(AG824&lt;=120,AG824*100%,IF(AG824&gt;120,AG824*60%))</f>
        <v>0</v>
      </c>
    </row>
    <row r="825" customFormat="false" ht="27" hidden="false" customHeight="true" outlineLevel="0" collapsed="false">
      <c r="A825" s="46"/>
      <c r="B825" s="46"/>
      <c r="C825" s="46" t="n">
        <v>1</v>
      </c>
      <c r="D825" s="46"/>
      <c r="E825" s="46"/>
      <c r="F825" s="46"/>
      <c r="G825" s="46" t="n">
        <v>1</v>
      </c>
      <c r="H825" s="47" t="s">
        <v>860</v>
      </c>
      <c r="I825" s="48"/>
      <c r="J825" s="48"/>
      <c r="K825" s="48"/>
      <c r="L825" s="48"/>
      <c r="M825" s="48"/>
      <c r="N825" s="48"/>
      <c r="O825" s="48"/>
      <c r="P825" s="48"/>
      <c r="Q825" s="48"/>
      <c r="R825" s="48" t="n">
        <f aca="false">SUM(N825:Q825)</f>
        <v>0</v>
      </c>
      <c r="S825" s="48"/>
      <c r="T825" s="48"/>
      <c r="U825" s="48"/>
      <c r="V825" s="48"/>
      <c r="W825" s="48"/>
      <c r="X825" s="48"/>
      <c r="Y825" s="48"/>
      <c r="Z825" s="48"/>
      <c r="AA825" s="48"/>
      <c r="AB825" s="48"/>
      <c r="AC825" s="48"/>
      <c r="AD825" s="48"/>
      <c r="AE825" s="48" t="n">
        <f aca="false">+I825+R825+V825+AD825+Z825</f>
        <v>0</v>
      </c>
      <c r="AF825" s="48" t="n">
        <f aca="false">SUM(I825:N825)*6*264</f>
        <v>0</v>
      </c>
      <c r="AG825" s="48" t="n">
        <f aca="false">SUM(I825,R825)</f>
        <v>0</v>
      </c>
      <c r="AH825" s="49" t="n">
        <f aca="false">IF(AG825&lt;=120,AG825*100%,IF(AG825&gt;120,AG825*60%))</f>
        <v>0</v>
      </c>
    </row>
    <row r="826" customFormat="false" ht="27" hidden="false" customHeight="true" outlineLevel="0" collapsed="false">
      <c r="A826" s="46"/>
      <c r="B826" s="46"/>
      <c r="C826" s="46" t="n">
        <v>1</v>
      </c>
      <c r="D826" s="46"/>
      <c r="E826" s="46"/>
      <c r="F826" s="46" t="n">
        <v>1</v>
      </c>
      <c r="G826" s="46"/>
      <c r="H826" s="55" t="s">
        <v>861</v>
      </c>
      <c r="I826" s="48"/>
      <c r="J826" s="48"/>
      <c r="K826" s="48"/>
      <c r="L826" s="48"/>
      <c r="M826" s="48"/>
      <c r="N826" s="48"/>
      <c r="O826" s="48"/>
      <c r="P826" s="48"/>
      <c r="Q826" s="48"/>
      <c r="R826" s="48" t="n">
        <f aca="false">SUM(N826:Q826)</f>
        <v>0</v>
      </c>
      <c r="S826" s="48"/>
      <c r="T826" s="48"/>
      <c r="U826" s="48"/>
      <c r="V826" s="48"/>
      <c r="W826" s="48"/>
      <c r="X826" s="48"/>
      <c r="Y826" s="48"/>
      <c r="Z826" s="48"/>
      <c r="AA826" s="48"/>
      <c r="AB826" s="48"/>
      <c r="AC826" s="48"/>
      <c r="AD826" s="48"/>
      <c r="AE826" s="48" t="n">
        <f aca="false">+I826+R826+V826+AD826+Z826</f>
        <v>0</v>
      </c>
      <c r="AF826" s="48" t="n">
        <f aca="false">SUM(I826:N826)*6*264</f>
        <v>0</v>
      </c>
      <c r="AG826" s="48" t="n">
        <f aca="false">SUM(I826,R826)</f>
        <v>0</v>
      </c>
      <c r="AH826" s="49" t="n">
        <f aca="false">IF(AG826&lt;=120,AG826*100%,IF(AG826&gt;120,AG826*60%))</f>
        <v>0</v>
      </c>
    </row>
    <row r="827" s="9" customFormat="true" ht="27" hidden="false" customHeight="true" outlineLevel="0" collapsed="false">
      <c r="A827" s="40"/>
      <c r="B827" s="41" t="n">
        <v>1</v>
      </c>
      <c r="C827" s="42"/>
      <c r="D827" s="42"/>
      <c r="E827" s="42"/>
      <c r="F827" s="41"/>
      <c r="G827" s="42"/>
      <c r="H827" s="43" t="s">
        <v>862</v>
      </c>
      <c r="I827" s="44" t="n">
        <f aca="false">SUM(I828)</f>
        <v>0</v>
      </c>
      <c r="J827" s="44" t="n">
        <f aca="false">SUM(J828)</f>
        <v>0</v>
      </c>
      <c r="K827" s="44" t="n">
        <f aca="false">SUM(K828)</f>
        <v>0</v>
      </c>
      <c r="L827" s="44" t="n">
        <f aca="false">SUM(L828)</f>
        <v>0</v>
      </c>
      <c r="M827" s="44" t="n">
        <f aca="false">SUM(M828)</f>
        <v>0</v>
      </c>
      <c r="N827" s="44" t="n">
        <f aca="false">SUM(N828)</f>
        <v>0</v>
      </c>
      <c r="O827" s="44" t="n">
        <f aca="false">SUM(O828)</f>
        <v>0</v>
      </c>
      <c r="P827" s="44" t="n">
        <f aca="false">SUM(P828)</f>
        <v>0</v>
      </c>
      <c r="Q827" s="44" t="n">
        <f aca="false">SUM(Q828)</f>
        <v>0</v>
      </c>
      <c r="R827" s="44" t="n">
        <f aca="false">SUM(R828)</f>
        <v>0</v>
      </c>
      <c r="S827" s="44" t="n">
        <f aca="false">SUM(S828)</f>
        <v>0</v>
      </c>
      <c r="T827" s="44" t="n">
        <f aca="false">SUM(T828)</f>
        <v>0</v>
      </c>
      <c r="U827" s="44" t="n">
        <f aca="false">SUM(U828)</f>
        <v>0</v>
      </c>
      <c r="V827" s="44" t="n">
        <f aca="false">SUM(V828)</f>
        <v>0</v>
      </c>
      <c r="W827" s="44" t="n">
        <f aca="false">SUM(W828)</f>
        <v>0</v>
      </c>
      <c r="X827" s="44" t="n">
        <f aca="false">SUM(X828)</f>
        <v>0</v>
      </c>
      <c r="Y827" s="44" t="n">
        <f aca="false">SUM(Y828)</f>
        <v>0</v>
      </c>
      <c r="Z827" s="44" t="n">
        <f aca="false">SUM(Z828)</f>
        <v>0</v>
      </c>
      <c r="AA827" s="44" t="n">
        <f aca="false">SUM(AA828)</f>
        <v>0</v>
      </c>
      <c r="AB827" s="44" t="n">
        <f aca="false">SUM(AB828)</f>
        <v>0</v>
      </c>
      <c r="AC827" s="44" t="n">
        <f aca="false">SUM(AC828)</f>
        <v>0</v>
      </c>
      <c r="AD827" s="44" t="n">
        <f aca="false">SUM(AD828)</f>
        <v>0</v>
      </c>
      <c r="AE827" s="44" t="n">
        <f aca="false">SUM(AE828)</f>
        <v>0</v>
      </c>
      <c r="AF827" s="44" t="n">
        <f aca="false">SUM(AF828)</f>
        <v>0</v>
      </c>
      <c r="AG827" s="44" t="n">
        <f aca="false">SUM(AG828)</f>
        <v>0</v>
      </c>
      <c r="AH827" s="45" t="n">
        <f aca="false">SUM(AH828)</f>
        <v>0</v>
      </c>
    </row>
    <row r="828" customFormat="false" ht="27" hidden="false" customHeight="true" outlineLevel="0" collapsed="false">
      <c r="A828" s="46"/>
      <c r="B828" s="46"/>
      <c r="C828" s="46" t="n">
        <v>1</v>
      </c>
      <c r="D828" s="46"/>
      <c r="E828" s="46"/>
      <c r="F828" s="46"/>
      <c r="G828" s="46"/>
      <c r="H828" s="56" t="s">
        <v>863</v>
      </c>
      <c r="I828" s="48"/>
      <c r="J828" s="48"/>
      <c r="K828" s="48"/>
      <c r="L828" s="48"/>
      <c r="M828" s="48"/>
      <c r="N828" s="48"/>
      <c r="O828" s="48"/>
      <c r="P828" s="48"/>
      <c r="Q828" s="48"/>
      <c r="R828" s="48" t="n">
        <f aca="false">SUM(N828:Q828)</f>
        <v>0</v>
      </c>
      <c r="S828" s="48"/>
      <c r="T828" s="48"/>
      <c r="U828" s="48"/>
      <c r="V828" s="48"/>
      <c r="W828" s="48"/>
      <c r="X828" s="48"/>
      <c r="Y828" s="48"/>
      <c r="Z828" s="48"/>
      <c r="AA828" s="48"/>
      <c r="AB828" s="48"/>
      <c r="AC828" s="48"/>
      <c r="AD828" s="48"/>
      <c r="AE828" s="48" t="n">
        <f aca="false">+I828+R828+V828+AD828+Z828</f>
        <v>0</v>
      </c>
      <c r="AF828" s="48" t="n">
        <f aca="false">SUM(I828:N828)*6*264</f>
        <v>0</v>
      </c>
      <c r="AG828" s="48" t="n">
        <f aca="false">SUM(I828,R828)</f>
        <v>0</v>
      </c>
      <c r="AH828" s="49" t="n">
        <f aca="false">IF(AG828&lt;=120,AG828*100%,IF(AG828&gt;120,AG828*60%))</f>
        <v>0</v>
      </c>
    </row>
    <row r="829" s="9" customFormat="true" ht="27" hidden="false" customHeight="true" outlineLevel="0" collapsed="false">
      <c r="A829" s="40"/>
      <c r="B829" s="41" t="n">
        <v>1</v>
      </c>
      <c r="C829" s="42"/>
      <c r="D829" s="42"/>
      <c r="E829" s="42"/>
      <c r="F829" s="41"/>
      <c r="G829" s="42"/>
      <c r="H829" s="43" t="s">
        <v>864</v>
      </c>
      <c r="I829" s="44" t="n">
        <f aca="false">SUM(I830)</f>
        <v>0</v>
      </c>
      <c r="J829" s="44" t="n">
        <f aca="false">SUM(J830)</f>
        <v>0</v>
      </c>
      <c r="K829" s="44" t="n">
        <f aca="false">SUM(K830)</f>
        <v>0</v>
      </c>
      <c r="L829" s="44" t="n">
        <f aca="false">SUM(L830)</f>
        <v>0</v>
      </c>
      <c r="M829" s="44" t="n">
        <f aca="false">SUM(M830)</f>
        <v>0</v>
      </c>
      <c r="N829" s="44" t="n">
        <f aca="false">SUM(N830)</f>
        <v>0</v>
      </c>
      <c r="O829" s="44" t="n">
        <f aca="false">SUM(O830)</f>
        <v>0</v>
      </c>
      <c r="P829" s="44" t="n">
        <f aca="false">SUM(P830)</f>
        <v>0</v>
      </c>
      <c r="Q829" s="44" t="n">
        <f aca="false">SUM(Q830)</f>
        <v>0</v>
      </c>
      <c r="R829" s="44" t="n">
        <f aca="false">SUM(R830)</f>
        <v>0</v>
      </c>
      <c r="S829" s="44" t="n">
        <f aca="false">SUM(S830)</f>
        <v>0</v>
      </c>
      <c r="T829" s="44" t="n">
        <f aca="false">SUM(T830)</f>
        <v>0</v>
      </c>
      <c r="U829" s="44" t="n">
        <f aca="false">SUM(U830)</f>
        <v>0</v>
      </c>
      <c r="V829" s="44" t="n">
        <f aca="false">SUM(V830)</f>
        <v>0</v>
      </c>
      <c r="W829" s="44" t="n">
        <f aca="false">SUM(W830)</f>
        <v>0</v>
      </c>
      <c r="X829" s="44" t="n">
        <f aca="false">SUM(X830)</f>
        <v>0</v>
      </c>
      <c r="Y829" s="44" t="n">
        <f aca="false">SUM(Y830)</f>
        <v>0</v>
      </c>
      <c r="Z829" s="44" t="n">
        <f aca="false">SUM(Z830)</f>
        <v>0</v>
      </c>
      <c r="AA829" s="44" t="n">
        <f aca="false">SUM(AA830)</f>
        <v>0</v>
      </c>
      <c r="AB829" s="44" t="n">
        <f aca="false">SUM(AB830)</f>
        <v>0</v>
      </c>
      <c r="AC829" s="44" t="n">
        <f aca="false">SUM(AC830)</f>
        <v>0</v>
      </c>
      <c r="AD829" s="44" t="n">
        <f aca="false">SUM(AD830)</f>
        <v>0</v>
      </c>
      <c r="AE829" s="44" t="n">
        <f aca="false">SUM(AE830)</f>
        <v>0</v>
      </c>
      <c r="AF829" s="44" t="n">
        <f aca="false">SUM(AF830)</f>
        <v>0</v>
      </c>
      <c r="AG829" s="44" t="n">
        <f aca="false">SUM(AG830)</f>
        <v>0</v>
      </c>
      <c r="AH829" s="45" t="n">
        <f aca="false">SUM(AH830)</f>
        <v>0</v>
      </c>
    </row>
    <row r="830" customFormat="false" ht="27" hidden="false" customHeight="true" outlineLevel="0" collapsed="false">
      <c r="A830" s="46"/>
      <c r="B830" s="46"/>
      <c r="C830" s="46" t="n">
        <v>1</v>
      </c>
      <c r="D830" s="46"/>
      <c r="E830" s="46"/>
      <c r="F830" s="46"/>
      <c r="G830" s="46"/>
      <c r="H830" s="56" t="s">
        <v>865</v>
      </c>
      <c r="I830" s="48"/>
      <c r="J830" s="48"/>
      <c r="K830" s="48"/>
      <c r="L830" s="48"/>
      <c r="M830" s="48"/>
      <c r="N830" s="48"/>
      <c r="O830" s="48"/>
      <c r="P830" s="48"/>
      <c r="Q830" s="48"/>
      <c r="R830" s="48" t="n">
        <f aca="false">SUM(N830:Q830)</f>
        <v>0</v>
      </c>
      <c r="S830" s="48"/>
      <c r="T830" s="48"/>
      <c r="U830" s="48"/>
      <c r="V830" s="48"/>
      <c r="W830" s="48"/>
      <c r="X830" s="48"/>
      <c r="Y830" s="48"/>
      <c r="Z830" s="48"/>
      <c r="AA830" s="48"/>
      <c r="AB830" s="48"/>
      <c r="AC830" s="48"/>
      <c r="AD830" s="48"/>
      <c r="AE830" s="48" t="n">
        <f aca="false">+I830+R830+V830+AD830+Z830</f>
        <v>0</v>
      </c>
      <c r="AF830" s="48" t="n">
        <f aca="false">SUM(I830:N830)*6*264</f>
        <v>0</v>
      </c>
      <c r="AG830" s="48" t="n">
        <f aca="false">SUM(I830,R830)</f>
        <v>0</v>
      </c>
      <c r="AH830" s="49" t="n">
        <f aca="false">IF(AG830&lt;=120,AG830*100%,IF(AG830&gt;120,AG830*60%))</f>
        <v>0</v>
      </c>
    </row>
    <row r="831" s="9" customFormat="true" ht="27" hidden="false" customHeight="true" outlineLevel="0" collapsed="false">
      <c r="A831" s="40"/>
      <c r="B831" s="41" t="n">
        <v>1</v>
      </c>
      <c r="C831" s="42"/>
      <c r="D831" s="42"/>
      <c r="E831" s="42"/>
      <c r="F831" s="41"/>
      <c r="G831" s="42"/>
      <c r="H831" s="43" t="s">
        <v>866</v>
      </c>
      <c r="I831" s="44" t="n">
        <f aca="false">SUM(I832)</f>
        <v>0</v>
      </c>
      <c r="J831" s="44" t="n">
        <f aca="false">SUM(J832)</f>
        <v>0</v>
      </c>
      <c r="K831" s="44" t="n">
        <f aca="false">SUM(K832)</f>
        <v>0</v>
      </c>
      <c r="L831" s="44" t="n">
        <f aca="false">SUM(L832)</f>
        <v>0</v>
      </c>
      <c r="M831" s="44" t="n">
        <f aca="false">SUM(M832)</f>
        <v>0</v>
      </c>
      <c r="N831" s="44" t="n">
        <f aca="false">SUM(N832)</f>
        <v>0</v>
      </c>
      <c r="O831" s="44" t="n">
        <f aca="false">SUM(O832)</f>
        <v>0</v>
      </c>
      <c r="P831" s="44" t="n">
        <f aca="false">SUM(P832)</f>
        <v>0</v>
      </c>
      <c r="Q831" s="44" t="n">
        <f aca="false">SUM(Q832)</f>
        <v>0</v>
      </c>
      <c r="R831" s="44" t="n">
        <f aca="false">SUM(R832)</f>
        <v>0</v>
      </c>
      <c r="S831" s="44" t="n">
        <f aca="false">SUM(S832)</f>
        <v>0</v>
      </c>
      <c r="T831" s="44" t="n">
        <f aca="false">SUM(T832)</f>
        <v>0</v>
      </c>
      <c r="U831" s="44" t="n">
        <f aca="false">SUM(U832)</f>
        <v>0</v>
      </c>
      <c r="V831" s="44" t="n">
        <f aca="false">SUM(V832)</f>
        <v>0</v>
      </c>
      <c r="W831" s="44" t="n">
        <f aca="false">SUM(W832)</f>
        <v>0</v>
      </c>
      <c r="X831" s="44" t="n">
        <f aca="false">SUM(X832)</f>
        <v>0</v>
      </c>
      <c r="Y831" s="44" t="n">
        <f aca="false">SUM(Y832)</f>
        <v>0</v>
      </c>
      <c r="Z831" s="44" t="n">
        <f aca="false">SUM(Z832)</f>
        <v>0</v>
      </c>
      <c r="AA831" s="44" t="n">
        <f aca="false">SUM(AA832)</f>
        <v>0</v>
      </c>
      <c r="AB831" s="44" t="n">
        <f aca="false">SUM(AB832)</f>
        <v>0</v>
      </c>
      <c r="AC831" s="44" t="n">
        <f aca="false">SUM(AC832)</f>
        <v>0</v>
      </c>
      <c r="AD831" s="44" t="n">
        <f aca="false">SUM(AD832)</f>
        <v>0</v>
      </c>
      <c r="AE831" s="44" t="n">
        <f aca="false">SUM(AE832)</f>
        <v>0</v>
      </c>
      <c r="AF831" s="44" t="n">
        <f aca="false">SUM(AF832)</f>
        <v>0</v>
      </c>
      <c r="AG831" s="44" t="n">
        <f aca="false">SUM(AG832)</f>
        <v>0</v>
      </c>
      <c r="AH831" s="45" t="n">
        <f aca="false">SUM(AH832)</f>
        <v>0</v>
      </c>
    </row>
    <row r="832" customFormat="false" ht="27" hidden="false" customHeight="true" outlineLevel="0" collapsed="false">
      <c r="A832" s="46"/>
      <c r="B832" s="46"/>
      <c r="C832" s="46" t="n">
        <v>1</v>
      </c>
      <c r="D832" s="46"/>
      <c r="E832" s="46"/>
      <c r="F832" s="46" t="n">
        <v>1</v>
      </c>
      <c r="G832" s="46"/>
      <c r="H832" s="55" t="s">
        <v>867</v>
      </c>
      <c r="I832" s="48"/>
      <c r="J832" s="48"/>
      <c r="K832" s="48"/>
      <c r="L832" s="48"/>
      <c r="M832" s="48"/>
      <c r="N832" s="48"/>
      <c r="O832" s="48"/>
      <c r="P832" s="48"/>
      <c r="Q832" s="48"/>
      <c r="R832" s="48" t="n">
        <f aca="false">SUM(N832:Q832)</f>
        <v>0</v>
      </c>
      <c r="S832" s="48"/>
      <c r="T832" s="48"/>
      <c r="U832" s="48"/>
      <c r="V832" s="48"/>
      <c r="W832" s="48"/>
      <c r="X832" s="48"/>
      <c r="Y832" s="48"/>
      <c r="Z832" s="48"/>
      <c r="AA832" s="48"/>
      <c r="AB832" s="48"/>
      <c r="AC832" s="48"/>
      <c r="AD832" s="48"/>
      <c r="AE832" s="48" t="n">
        <f aca="false">+I832+R832+V832+AD832+Z832</f>
        <v>0</v>
      </c>
      <c r="AF832" s="48" t="n">
        <f aca="false">SUM(I832:N832)*6*264</f>
        <v>0</v>
      </c>
      <c r="AG832" s="48" t="n">
        <f aca="false">SUM(I832,R832)</f>
        <v>0</v>
      </c>
      <c r="AH832" s="49" t="n">
        <f aca="false">IF(AG832&lt;=120,AG832*100%,IF(AG832&gt;120,AG832*60%))</f>
        <v>0</v>
      </c>
    </row>
    <row r="833" s="9" customFormat="true" ht="27" hidden="false" customHeight="true" outlineLevel="0" collapsed="false">
      <c r="A833" s="50" t="n">
        <v>35</v>
      </c>
      <c r="B833" s="51"/>
      <c r="C833" s="51"/>
      <c r="D833" s="51"/>
      <c r="E833" s="51"/>
      <c r="F833" s="50"/>
      <c r="G833" s="51"/>
      <c r="H833" s="52" t="s">
        <v>868</v>
      </c>
      <c r="I833" s="53" t="n">
        <f aca="false">SUM(I834:I853)/2</f>
        <v>0</v>
      </c>
      <c r="J833" s="53" t="n">
        <f aca="false">SUM(J834:J853)/2</f>
        <v>0</v>
      </c>
      <c r="K833" s="53" t="n">
        <f aca="false">SUM(K834:K853)/2</f>
        <v>0</v>
      </c>
      <c r="L833" s="53" t="n">
        <f aca="false">SUM(L834:L853)/2</f>
        <v>0</v>
      </c>
      <c r="M833" s="53" t="n">
        <f aca="false">SUM(M834:M853)/2</f>
        <v>0</v>
      </c>
      <c r="N833" s="53" t="n">
        <f aca="false">SUM(N834:N853)/2</f>
        <v>0</v>
      </c>
      <c r="O833" s="53" t="n">
        <f aca="false">SUM(O834:O853)/2</f>
        <v>0</v>
      </c>
      <c r="P833" s="53" t="n">
        <f aca="false">SUM(P834:P853)/2</f>
        <v>0</v>
      </c>
      <c r="Q833" s="53" t="n">
        <f aca="false">SUM(Q834:Q853)/2</f>
        <v>0</v>
      </c>
      <c r="R833" s="53" t="n">
        <f aca="false">SUM(R834:R853)/2</f>
        <v>0</v>
      </c>
      <c r="S833" s="53" t="n">
        <f aca="false">SUM(S834:S853)/2</f>
        <v>0</v>
      </c>
      <c r="T833" s="53" t="n">
        <f aca="false">SUM(T834:T853)/2</f>
        <v>0</v>
      </c>
      <c r="U833" s="53" t="n">
        <f aca="false">SUM(U834:U853)/2</f>
        <v>0</v>
      </c>
      <c r="V833" s="53" t="n">
        <f aca="false">SUM(V834:V853)/2</f>
        <v>0</v>
      </c>
      <c r="W833" s="53" t="n">
        <f aca="false">SUM(W834:W853)/2</f>
        <v>0</v>
      </c>
      <c r="X833" s="53" t="n">
        <f aca="false">SUM(X834:X853)/2</f>
        <v>0</v>
      </c>
      <c r="Y833" s="53" t="n">
        <f aca="false">SUM(Y834:Y853)/2</f>
        <v>0</v>
      </c>
      <c r="Z833" s="53" t="n">
        <f aca="false">SUM(Z834:Z853)/2</f>
        <v>0</v>
      </c>
      <c r="AA833" s="53" t="n">
        <f aca="false">SUM(AA834:AA853)/2</f>
        <v>0</v>
      </c>
      <c r="AB833" s="53" t="n">
        <f aca="false">SUM(AB834:AB853)/2</f>
        <v>0</v>
      </c>
      <c r="AC833" s="53" t="n">
        <f aca="false">SUM(AC834:AC853)/2</f>
        <v>0</v>
      </c>
      <c r="AD833" s="53" t="n">
        <f aca="false">SUM(AD834:AD853)/2</f>
        <v>0</v>
      </c>
      <c r="AE833" s="53" t="n">
        <f aca="false">SUM(AE834:AE853)/2</f>
        <v>0</v>
      </c>
      <c r="AF833" s="53" t="n">
        <f aca="false">SUM(AF834:AF853)/2</f>
        <v>0</v>
      </c>
      <c r="AG833" s="53" t="n">
        <f aca="false">SUM(AG834:AG853)/2</f>
        <v>0</v>
      </c>
      <c r="AH833" s="54" t="n">
        <f aca="false">SUM(AH834:AH853)/2</f>
        <v>0</v>
      </c>
    </row>
    <row r="834" s="9" customFormat="true" ht="27" hidden="false" customHeight="true" outlineLevel="0" collapsed="false">
      <c r="A834" s="40"/>
      <c r="B834" s="41" t="n">
        <v>1</v>
      </c>
      <c r="C834" s="42"/>
      <c r="D834" s="42"/>
      <c r="E834" s="42"/>
      <c r="F834" s="41"/>
      <c r="G834" s="42"/>
      <c r="H834" s="43" t="s">
        <v>869</v>
      </c>
      <c r="I834" s="44" t="n">
        <f aca="false">SUM(I835)</f>
        <v>0</v>
      </c>
      <c r="J834" s="44" t="n">
        <f aca="false">SUM(J835)</f>
        <v>0</v>
      </c>
      <c r="K834" s="44" t="n">
        <f aca="false">SUM(K835)</f>
        <v>0</v>
      </c>
      <c r="L834" s="44" t="n">
        <f aca="false">SUM(L835)</f>
        <v>0</v>
      </c>
      <c r="M834" s="44" t="n">
        <f aca="false">SUM(M835)</f>
        <v>0</v>
      </c>
      <c r="N834" s="44" t="n">
        <f aca="false">SUM(N835)</f>
        <v>0</v>
      </c>
      <c r="O834" s="44" t="n">
        <f aca="false">SUM(O835)</f>
        <v>0</v>
      </c>
      <c r="P834" s="44" t="n">
        <f aca="false">SUM(P835)</f>
        <v>0</v>
      </c>
      <c r="Q834" s="44" t="n">
        <f aca="false">SUM(Q835)</f>
        <v>0</v>
      </c>
      <c r="R834" s="44" t="n">
        <f aca="false">SUM(R835)</f>
        <v>0</v>
      </c>
      <c r="S834" s="44" t="n">
        <f aca="false">SUM(S835)</f>
        <v>0</v>
      </c>
      <c r="T834" s="44" t="n">
        <f aca="false">SUM(T835)</f>
        <v>0</v>
      </c>
      <c r="U834" s="44" t="n">
        <f aca="false">SUM(U835)</f>
        <v>0</v>
      </c>
      <c r="V834" s="44" t="n">
        <f aca="false">SUM(V835)</f>
        <v>0</v>
      </c>
      <c r="W834" s="44" t="n">
        <f aca="false">SUM(W835)</f>
        <v>0</v>
      </c>
      <c r="X834" s="44" t="n">
        <f aca="false">SUM(X835)</f>
        <v>0</v>
      </c>
      <c r="Y834" s="44" t="n">
        <f aca="false">SUM(Y835)</f>
        <v>0</v>
      </c>
      <c r="Z834" s="44" t="n">
        <f aca="false">SUM(Z835)</f>
        <v>0</v>
      </c>
      <c r="AA834" s="44" t="n">
        <f aca="false">SUM(AA835)</f>
        <v>0</v>
      </c>
      <c r="AB834" s="44" t="n">
        <f aca="false">SUM(AB835)</f>
        <v>0</v>
      </c>
      <c r="AC834" s="44" t="n">
        <f aca="false">SUM(AC835)</f>
        <v>0</v>
      </c>
      <c r="AD834" s="44" t="n">
        <f aca="false">SUM(AD835)</f>
        <v>0</v>
      </c>
      <c r="AE834" s="44" t="n">
        <f aca="false">SUM(AE835)</f>
        <v>0</v>
      </c>
      <c r="AF834" s="44" t="n">
        <f aca="false">SUM(AF835)</f>
        <v>0</v>
      </c>
      <c r="AG834" s="44" t="n">
        <f aca="false">SUM(AG835)</f>
        <v>0</v>
      </c>
      <c r="AH834" s="45" t="n">
        <f aca="false">SUM(AH835)</f>
        <v>0</v>
      </c>
    </row>
    <row r="835" customFormat="false" ht="27" hidden="false" customHeight="true" outlineLevel="0" collapsed="false">
      <c r="A835" s="46"/>
      <c r="B835" s="46"/>
      <c r="C835" s="46" t="n">
        <v>1</v>
      </c>
      <c r="D835" s="46"/>
      <c r="E835" s="46"/>
      <c r="F835" s="46" t="n">
        <v>1</v>
      </c>
      <c r="G835" s="46"/>
      <c r="H835" s="47" t="s">
        <v>870</v>
      </c>
      <c r="I835" s="48"/>
      <c r="J835" s="48"/>
      <c r="K835" s="48"/>
      <c r="L835" s="48"/>
      <c r="M835" s="48"/>
      <c r="N835" s="48"/>
      <c r="O835" s="48"/>
      <c r="P835" s="48"/>
      <c r="Q835" s="48"/>
      <c r="R835" s="48" t="n">
        <f aca="false">SUM(N835:Q835)</f>
        <v>0</v>
      </c>
      <c r="S835" s="48"/>
      <c r="T835" s="48"/>
      <c r="U835" s="48"/>
      <c r="V835" s="48"/>
      <c r="W835" s="48"/>
      <c r="X835" s="48"/>
      <c r="Y835" s="48"/>
      <c r="Z835" s="48"/>
      <c r="AA835" s="48"/>
      <c r="AB835" s="48"/>
      <c r="AC835" s="48"/>
      <c r="AD835" s="48"/>
      <c r="AE835" s="48" t="n">
        <f aca="false">+I835+R835+V835+AD835+Z835</f>
        <v>0</v>
      </c>
      <c r="AF835" s="48" t="n">
        <f aca="false">SUM(I835:N835)*6*264</f>
        <v>0</v>
      </c>
      <c r="AG835" s="48" t="n">
        <f aca="false">SUM(I835,R835)</f>
        <v>0</v>
      </c>
      <c r="AH835" s="49" t="n">
        <f aca="false">IF(AG835&lt;=120,AG835*100%,IF(AG835&gt;120,AG835*60%))</f>
        <v>0</v>
      </c>
    </row>
    <row r="836" s="9" customFormat="true" ht="27" hidden="false" customHeight="true" outlineLevel="0" collapsed="false">
      <c r="A836" s="40"/>
      <c r="B836" s="41" t="n">
        <v>1</v>
      </c>
      <c r="C836" s="42"/>
      <c r="D836" s="42"/>
      <c r="E836" s="42"/>
      <c r="F836" s="41"/>
      <c r="G836" s="42"/>
      <c r="H836" s="43" t="s">
        <v>871</v>
      </c>
      <c r="I836" s="44" t="n">
        <f aca="false">SUM(I837:I839)</f>
        <v>0</v>
      </c>
      <c r="J836" s="44" t="n">
        <f aca="false">SUM(J837:J839)</f>
        <v>0</v>
      </c>
      <c r="K836" s="44" t="n">
        <f aca="false">SUM(K837:K839)</f>
        <v>0</v>
      </c>
      <c r="L836" s="44" t="n">
        <f aca="false">SUM(L837:L839)</f>
        <v>0</v>
      </c>
      <c r="M836" s="44" t="n">
        <f aca="false">SUM(M837:M839)</f>
        <v>0</v>
      </c>
      <c r="N836" s="44" t="n">
        <f aca="false">SUM(N837:N839)</f>
        <v>0</v>
      </c>
      <c r="O836" s="44" t="n">
        <f aca="false">SUM(O837:O839)</f>
        <v>0</v>
      </c>
      <c r="P836" s="44" t="n">
        <f aca="false">SUM(P837:P839)</f>
        <v>0</v>
      </c>
      <c r="Q836" s="44" t="n">
        <f aca="false">SUM(Q837:Q839)</f>
        <v>0</v>
      </c>
      <c r="R836" s="44" t="n">
        <f aca="false">SUM(R837:R839)</f>
        <v>0</v>
      </c>
      <c r="S836" s="44" t="n">
        <f aca="false">SUM(S837:S839)</f>
        <v>0</v>
      </c>
      <c r="T836" s="44" t="n">
        <f aca="false">SUM(T837:T839)</f>
        <v>0</v>
      </c>
      <c r="U836" s="44" t="n">
        <f aca="false">SUM(U837:U839)</f>
        <v>0</v>
      </c>
      <c r="V836" s="44" t="n">
        <f aca="false">SUM(V837:V839)</f>
        <v>0</v>
      </c>
      <c r="W836" s="44" t="n">
        <f aca="false">SUM(W837:W839)</f>
        <v>0</v>
      </c>
      <c r="X836" s="44" t="n">
        <f aca="false">SUM(X837:X839)</f>
        <v>0</v>
      </c>
      <c r="Y836" s="44" t="n">
        <f aca="false">SUM(Y837:Y839)</f>
        <v>0</v>
      </c>
      <c r="Z836" s="44" t="n">
        <f aca="false">SUM(Z837:Z839)</f>
        <v>0</v>
      </c>
      <c r="AA836" s="44" t="n">
        <f aca="false">SUM(AA837:AA839)</f>
        <v>0</v>
      </c>
      <c r="AB836" s="44" t="n">
        <f aca="false">SUM(AB837:AB839)</f>
        <v>0</v>
      </c>
      <c r="AC836" s="44" t="n">
        <f aca="false">SUM(AC837:AC839)</f>
        <v>0</v>
      </c>
      <c r="AD836" s="44" t="n">
        <f aca="false">SUM(AD837:AD839)</f>
        <v>0</v>
      </c>
      <c r="AE836" s="44" t="n">
        <f aca="false">SUM(AE837:AE839)</f>
        <v>0</v>
      </c>
      <c r="AF836" s="44" t="n">
        <f aca="false">SUM(AF837:AF839)</f>
        <v>0</v>
      </c>
      <c r="AG836" s="44" t="n">
        <f aca="false">SUM(AG837:AG839)</f>
        <v>0</v>
      </c>
      <c r="AH836" s="45" t="n">
        <f aca="false">SUM(AH837:AH839)</f>
        <v>0</v>
      </c>
    </row>
    <row r="837" customFormat="false" ht="27" hidden="false" customHeight="true" outlineLevel="0" collapsed="false">
      <c r="A837" s="46"/>
      <c r="B837" s="46"/>
      <c r="C837" s="46" t="n">
        <v>1</v>
      </c>
      <c r="D837" s="46"/>
      <c r="E837" s="46"/>
      <c r="F837" s="46"/>
      <c r="G837" s="46"/>
      <c r="H837" s="47" t="s">
        <v>872</v>
      </c>
      <c r="I837" s="48"/>
      <c r="J837" s="48"/>
      <c r="K837" s="48"/>
      <c r="L837" s="48"/>
      <c r="M837" s="48"/>
      <c r="N837" s="48"/>
      <c r="O837" s="48"/>
      <c r="P837" s="48"/>
      <c r="Q837" s="48"/>
      <c r="R837" s="48" t="n">
        <f aca="false">SUM(N837:Q837)</f>
        <v>0</v>
      </c>
      <c r="S837" s="48"/>
      <c r="T837" s="48"/>
      <c r="U837" s="48"/>
      <c r="V837" s="48"/>
      <c r="W837" s="48"/>
      <c r="X837" s="48"/>
      <c r="Y837" s="48"/>
      <c r="Z837" s="48"/>
      <c r="AA837" s="48"/>
      <c r="AB837" s="48"/>
      <c r="AC837" s="48"/>
      <c r="AD837" s="48"/>
      <c r="AE837" s="48" t="n">
        <f aca="false">+I837+R837+V837+AD837+Z837</f>
        <v>0</v>
      </c>
      <c r="AF837" s="48" t="n">
        <f aca="false">SUM(I837:N837)*6*264</f>
        <v>0</v>
      </c>
      <c r="AG837" s="48" t="n">
        <f aca="false">SUM(I837,R837)</f>
        <v>0</v>
      </c>
      <c r="AH837" s="49" t="n">
        <f aca="false">IF(AG837&lt;=120,AG837*100%,IF(AG837&gt;120,AG837*60%))</f>
        <v>0</v>
      </c>
    </row>
    <row r="838" customFormat="false" ht="27" hidden="false" customHeight="true" outlineLevel="0" collapsed="false">
      <c r="A838" s="46"/>
      <c r="B838" s="46"/>
      <c r="C838" s="46" t="n">
        <v>1</v>
      </c>
      <c r="D838" s="46"/>
      <c r="E838" s="46"/>
      <c r="F838" s="46"/>
      <c r="G838" s="46"/>
      <c r="H838" s="47" t="s">
        <v>873</v>
      </c>
      <c r="I838" s="48"/>
      <c r="J838" s="48"/>
      <c r="K838" s="48"/>
      <c r="L838" s="48"/>
      <c r="M838" s="48"/>
      <c r="N838" s="48"/>
      <c r="O838" s="48"/>
      <c r="P838" s="48"/>
      <c r="Q838" s="48"/>
      <c r="R838" s="48" t="n">
        <f aca="false">SUM(N838:Q838)</f>
        <v>0</v>
      </c>
      <c r="S838" s="48"/>
      <c r="T838" s="48"/>
      <c r="U838" s="48"/>
      <c r="V838" s="48"/>
      <c r="W838" s="48"/>
      <c r="X838" s="48"/>
      <c r="Y838" s="48"/>
      <c r="Z838" s="48"/>
      <c r="AA838" s="48"/>
      <c r="AB838" s="48"/>
      <c r="AC838" s="48"/>
      <c r="AD838" s="48"/>
      <c r="AE838" s="48" t="n">
        <f aca="false">+I838+R838+V838+AD838+Z838</f>
        <v>0</v>
      </c>
      <c r="AF838" s="48" t="n">
        <f aca="false">SUM(I838:N838)*6*264</f>
        <v>0</v>
      </c>
      <c r="AG838" s="48" t="n">
        <f aca="false">SUM(I838,R838)</f>
        <v>0</v>
      </c>
      <c r="AH838" s="49" t="n">
        <f aca="false">IF(AG838&lt;=120,AG838*100%,IF(AG838&gt;120,AG838*60%))</f>
        <v>0</v>
      </c>
    </row>
    <row r="839" customFormat="false" ht="27" hidden="false" customHeight="true" outlineLevel="0" collapsed="false">
      <c r="A839" s="46"/>
      <c r="B839" s="46"/>
      <c r="C839" s="46" t="n">
        <v>1</v>
      </c>
      <c r="D839" s="46"/>
      <c r="E839" s="46"/>
      <c r="F839" s="46"/>
      <c r="G839" s="46"/>
      <c r="H839" s="47" t="s">
        <v>874</v>
      </c>
      <c r="I839" s="48"/>
      <c r="J839" s="48"/>
      <c r="K839" s="48"/>
      <c r="L839" s="48"/>
      <c r="M839" s="48"/>
      <c r="N839" s="48"/>
      <c r="O839" s="48"/>
      <c r="P839" s="48"/>
      <c r="Q839" s="48"/>
      <c r="R839" s="48" t="n">
        <f aca="false">SUM(N839:Q839)</f>
        <v>0</v>
      </c>
      <c r="S839" s="48"/>
      <c r="T839" s="48"/>
      <c r="U839" s="48"/>
      <c r="V839" s="48"/>
      <c r="W839" s="48"/>
      <c r="X839" s="48"/>
      <c r="Y839" s="48"/>
      <c r="Z839" s="48"/>
      <c r="AA839" s="48"/>
      <c r="AB839" s="48"/>
      <c r="AC839" s="48"/>
      <c r="AD839" s="48"/>
      <c r="AE839" s="48" t="n">
        <f aca="false">+I839+R839+V839+AD839+Z839</f>
        <v>0</v>
      </c>
      <c r="AF839" s="48" t="n">
        <f aca="false">SUM(I839:N839)*6*264</f>
        <v>0</v>
      </c>
      <c r="AG839" s="48" t="n">
        <f aca="false">SUM(I839,R839)</f>
        <v>0</v>
      </c>
      <c r="AH839" s="49" t="n">
        <f aca="false">IF(AG839&lt;=120,AG839*100%,IF(AG839&gt;120,AG839*60%))</f>
        <v>0</v>
      </c>
    </row>
    <row r="840" s="9" customFormat="true" ht="27" hidden="false" customHeight="true" outlineLevel="0" collapsed="false">
      <c r="A840" s="40"/>
      <c r="B840" s="41" t="n">
        <v>1</v>
      </c>
      <c r="C840" s="42"/>
      <c r="D840" s="42"/>
      <c r="E840" s="42"/>
      <c r="F840" s="41"/>
      <c r="G840" s="42"/>
      <c r="H840" s="43" t="s">
        <v>875</v>
      </c>
      <c r="I840" s="44" t="n">
        <f aca="false">SUM(I841:I842)</f>
        <v>0</v>
      </c>
      <c r="J840" s="44" t="n">
        <f aca="false">SUM(J841:J842)</f>
        <v>0</v>
      </c>
      <c r="K840" s="44" t="n">
        <f aca="false">SUM(K841:K842)</f>
        <v>0</v>
      </c>
      <c r="L840" s="44" t="n">
        <f aca="false">SUM(L841:L842)</f>
        <v>0</v>
      </c>
      <c r="M840" s="44" t="n">
        <f aca="false">SUM(M841:M842)</f>
        <v>0</v>
      </c>
      <c r="N840" s="44" t="n">
        <f aca="false">SUM(N841:N842)</f>
        <v>0</v>
      </c>
      <c r="O840" s="44" t="n">
        <f aca="false">SUM(O841:O842)</f>
        <v>0</v>
      </c>
      <c r="P840" s="44" t="n">
        <f aca="false">SUM(P841:P842)</f>
        <v>0</v>
      </c>
      <c r="Q840" s="44" t="n">
        <f aca="false">SUM(Q841:Q842)</f>
        <v>0</v>
      </c>
      <c r="R840" s="44" t="n">
        <f aca="false">SUM(R841:R842)</f>
        <v>0</v>
      </c>
      <c r="S840" s="44" t="n">
        <f aca="false">SUM(S841:S842)</f>
        <v>0</v>
      </c>
      <c r="T840" s="44" t="n">
        <f aca="false">SUM(T841:T842)</f>
        <v>0</v>
      </c>
      <c r="U840" s="44" t="n">
        <f aca="false">SUM(U841:U842)</f>
        <v>0</v>
      </c>
      <c r="V840" s="44" t="n">
        <f aca="false">SUM(V841:V842)</f>
        <v>0</v>
      </c>
      <c r="W840" s="44" t="n">
        <f aca="false">SUM(W841:W842)</f>
        <v>0</v>
      </c>
      <c r="X840" s="44" t="n">
        <f aca="false">SUM(X841:X842)</f>
        <v>0</v>
      </c>
      <c r="Y840" s="44" t="n">
        <f aca="false">SUM(Y841:Y842)</f>
        <v>0</v>
      </c>
      <c r="Z840" s="44" t="n">
        <f aca="false">SUM(Z841:Z842)</f>
        <v>0</v>
      </c>
      <c r="AA840" s="44" t="n">
        <f aca="false">SUM(AA841:AA842)</f>
        <v>0</v>
      </c>
      <c r="AB840" s="44" t="n">
        <f aca="false">SUM(AB841:AB842)</f>
        <v>0</v>
      </c>
      <c r="AC840" s="44" t="n">
        <f aca="false">SUM(AC841:AC842)</f>
        <v>0</v>
      </c>
      <c r="AD840" s="44" t="n">
        <f aca="false">SUM(AD841:AD842)</f>
        <v>0</v>
      </c>
      <c r="AE840" s="44" t="n">
        <f aca="false">SUM(AE841:AE842)</f>
        <v>0</v>
      </c>
      <c r="AF840" s="44" t="n">
        <f aca="false">SUM(AF841:AF842)</f>
        <v>0</v>
      </c>
      <c r="AG840" s="44" t="n">
        <f aca="false">SUM(AG841:AG842)</f>
        <v>0</v>
      </c>
      <c r="AH840" s="45" t="n">
        <f aca="false">SUM(AH841:AH842)</f>
        <v>0</v>
      </c>
    </row>
    <row r="841" customFormat="false" ht="27" hidden="false" customHeight="true" outlineLevel="0" collapsed="false">
      <c r="A841" s="46"/>
      <c r="B841" s="46"/>
      <c r="C841" s="46" t="n">
        <v>1</v>
      </c>
      <c r="D841" s="46"/>
      <c r="E841" s="46"/>
      <c r="F841" s="46"/>
      <c r="G841" s="46"/>
      <c r="H841" s="47" t="s">
        <v>876</v>
      </c>
      <c r="I841" s="48"/>
      <c r="J841" s="48"/>
      <c r="K841" s="48"/>
      <c r="L841" s="48"/>
      <c r="M841" s="48"/>
      <c r="N841" s="48"/>
      <c r="O841" s="48"/>
      <c r="P841" s="48"/>
      <c r="Q841" s="48"/>
      <c r="R841" s="48" t="n">
        <f aca="false">SUM(N841:Q841)</f>
        <v>0</v>
      </c>
      <c r="S841" s="48"/>
      <c r="T841" s="48"/>
      <c r="U841" s="48"/>
      <c r="V841" s="48"/>
      <c r="W841" s="48"/>
      <c r="X841" s="48"/>
      <c r="Y841" s="48"/>
      <c r="Z841" s="48"/>
      <c r="AA841" s="48"/>
      <c r="AB841" s="48"/>
      <c r="AC841" s="48"/>
      <c r="AD841" s="48"/>
      <c r="AE841" s="48" t="n">
        <f aca="false">+I841+R841+V841+AD841+Z841</f>
        <v>0</v>
      </c>
      <c r="AF841" s="48" t="n">
        <f aca="false">SUM(I841:N841)*6*264</f>
        <v>0</v>
      </c>
      <c r="AG841" s="48" t="n">
        <f aca="false">SUM(I841,R841)</f>
        <v>0</v>
      </c>
      <c r="AH841" s="49" t="n">
        <f aca="false">IF(AG841&lt;=120,AG841*100%,IF(AG841&gt;120,AG841*60%))</f>
        <v>0</v>
      </c>
    </row>
    <row r="842" customFormat="false" ht="27" hidden="false" customHeight="true" outlineLevel="0" collapsed="false">
      <c r="A842" s="46"/>
      <c r="B842" s="46"/>
      <c r="C842" s="46" t="n">
        <v>1</v>
      </c>
      <c r="D842" s="46"/>
      <c r="E842" s="46"/>
      <c r="F842" s="46"/>
      <c r="G842" s="46"/>
      <c r="H842" s="47" t="s">
        <v>877</v>
      </c>
      <c r="I842" s="48"/>
      <c r="J842" s="48"/>
      <c r="K842" s="48"/>
      <c r="L842" s="48"/>
      <c r="M842" s="48"/>
      <c r="N842" s="48"/>
      <c r="O842" s="48"/>
      <c r="P842" s="48"/>
      <c r="Q842" s="48"/>
      <c r="R842" s="48" t="n">
        <f aca="false">SUM(N842:Q842)</f>
        <v>0</v>
      </c>
      <c r="S842" s="48"/>
      <c r="T842" s="48"/>
      <c r="U842" s="48"/>
      <c r="V842" s="48"/>
      <c r="W842" s="48"/>
      <c r="X842" s="48"/>
      <c r="Y842" s="48"/>
      <c r="Z842" s="48"/>
      <c r="AA842" s="48"/>
      <c r="AB842" s="48"/>
      <c r="AC842" s="48"/>
      <c r="AD842" s="48"/>
      <c r="AE842" s="48" t="n">
        <f aca="false">+I842+R842+V842+AD842+Z842</f>
        <v>0</v>
      </c>
      <c r="AF842" s="48" t="n">
        <f aca="false">SUM(I842:N842)*6*264</f>
        <v>0</v>
      </c>
      <c r="AG842" s="48" t="n">
        <f aca="false">SUM(I842,R842)</f>
        <v>0</v>
      </c>
      <c r="AH842" s="49" t="n">
        <f aca="false">IF(AG842&lt;=120,AG842*100%,IF(AG842&gt;120,AG842*60%))</f>
        <v>0</v>
      </c>
    </row>
    <row r="843" s="9" customFormat="true" ht="27" hidden="false" customHeight="true" outlineLevel="0" collapsed="false">
      <c r="A843" s="40"/>
      <c r="B843" s="41" t="n">
        <v>1</v>
      </c>
      <c r="C843" s="42"/>
      <c r="D843" s="42"/>
      <c r="E843" s="42"/>
      <c r="F843" s="41"/>
      <c r="G843" s="42"/>
      <c r="H843" s="43" t="s">
        <v>878</v>
      </c>
      <c r="I843" s="44" t="n">
        <f aca="false">SUM(I844:I847)</f>
        <v>0</v>
      </c>
      <c r="J843" s="44" t="n">
        <f aca="false">SUM(J844:J847)</f>
        <v>0</v>
      </c>
      <c r="K843" s="44" t="n">
        <f aca="false">SUM(K844:K847)</f>
        <v>0</v>
      </c>
      <c r="L843" s="44" t="n">
        <f aca="false">SUM(L844:L847)</f>
        <v>0</v>
      </c>
      <c r="M843" s="44" t="n">
        <f aca="false">SUM(M844:M847)</f>
        <v>0</v>
      </c>
      <c r="N843" s="44" t="n">
        <f aca="false">SUM(N844:N847)</f>
        <v>0</v>
      </c>
      <c r="O843" s="44" t="n">
        <f aca="false">SUM(O844:O847)</f>
        <v>0</v>
      </c>
      <c r="P843" s="44" t="n">
        <f aca="false">SUM(P844:P847)</f>
        <v>0</v>
      </c>
      <c r="Q843" s="44" t="n">
        <f aca="false">SUM(Q844:Q847)</f>
        <v>0</v>
      </c>
      <c r="R843" s="44" t="n">
        <f aca="false">SUM(R844:R847)</f>
        <v>0</v>
      </c>
      <c r="S843" s="44" t="n">
        <f aca="false">SUM(S844:S847)</f>
        <v>0</v>
      </c>
      <c r="T843" s="44" t="n">
        <f aca="false">SUM(T844:T847)</f>
        <v>0</v>
      </c>
      <c r="U843" s="44" t="n">
        <f aca="false">SUM(U844:U847)</f>
        <v>0</v>
      </c>
      <c r="V843" s="44" t="n">
        <f aca="false">SUM(V844:V847)</f>
        <v>0</v>
      </c>
      <c r="W843" s="44" t="n">
        <f aca="false">SUM(W844:W847)</f>
        <v>0</v>
      </c>
      <c r="X843" s="44" t="n">
        <f aca="false">SUM(X844:X847)</f>
        <v>0</v>
      </c>
      <c r="Y843" s="44" t="n">
        <f aca="false">SUM(Y844:Y847)</f>
        <v>0</v>
      </c>
      <c r="Z843" s="44" t="n">
        <f aca="false">SUM(Z844:Z847)</f>
        <v>0</v>
      </c>
      <c r="AA843" s="44" t="n">
        <f aca="false">SUM(AA844:AA847)</f>
        <v>0</v>
      </c>
      <c r="AB843" s="44" t="n">
        <f aca="false">SUM(AB844:AB847)</f>
        <v>0</v>
      </c>
      <c r="AC843" s="44" t="n">
        <f aca="false">SUM(AC844:AC847)</f>
        <v>0</v>
      </c>
      <c r="AD843" s="44" t="n">
        <f aca="false">SUM(AD844:AD847)</f>
        <v>0</v>
      </c>
      <c r="AE843" s="44" t="n">
        <f aca="false">SUM(AE844:AE847)</f>
        <v>0</v>
      </c>
      <c r="AF843" s="44" t="n">
        <f aca="false">SUM(AF844:AF847)</f>
        <v>0</v>
      </c>
      <c r="AG843" s="44" t="n">
        <f aca="false">SUM(AG844:AG847)</f>
        <v>0</v>
      </c>
      <c r="AH843" s="45" t="n">
        <f aca="false">SUM(AH844:AH847)</f>
        <v>0</v>
      </c>
    </row>
    <row r="844" customFormat="false" ht="27" hidden="false" customHeight="true" outlineLevel="0" collapsed="false">
      <c r="A844" s="46"/>
      <c r="B844" s="46"/>
      <c r="C844" s="46" t="n">
        <v>1</v>
      </c>
      <c r="D844" s="46"/>
      <c r="E844" s="46"/>
      <c r="F844" s="46"/>
      <c r="G844" s="46"/>
      <c r="H844" s="47" t="s">
        <v>879</v>
      </c>
      <c r="I844" s="48"/>
      <c r="J844" s="48"/>
      <c r="K844" s="48"/>
      <c r="L844" s="48"/>
      <c r="M844" s="48"/>
      <c r="N844" s="48"/>
      <c r="O844" s="48"/>
      <c r="P844" s="48"/>
      <c r="Q844" s="48"/>
      <c r="R844" s="48" t="n">
        <f aca="false">SUM(N844:Q844)</f>
        <v>0</v>
      </c>
      <c r="S844" s="48"/>
      <c r="T844" s="48"/>
      <c r="U844" s="48"/>
      <c r="V844" s="48"/>
      <c r="W844" s="48"/>
      <c r="X844" s="48"/>
      <c r="Y844" s="48"/>
      <c r="Z844" s="48"/>
      <c r="AA844" s="48"/>
      <c r="AB844" s="48"/>
      <c r="AC844" s="48"/>
      <c r="AD844" s="48"/>
      <c r="AE844" s="48" t="n">
        <f aca="false">+I844+R844+V844+AD844+Z844</f>
        <v>0</v>
      </c>
      <c r="AF844" s="48" t="n">
        <f aca="false">SUM(I844:N844)*6*264</f>
        <v>0</v>
      </c>
      <c r="AG844" s="48" t="n">
        <f aca="false">SUM(I844,R844)</f>
        <v>0</v>
      </c>
      <c r="AH844" s="49" t="n">
        <f aca="false">IF(AG844&lt;=120,AG844*100%,IF(AG844&gt;120,AG844*60%))</f>
        <v>0</v>
      </c>
    </row>
    <row r="845" customFormat="false" ht="27" hidden="false" customHeight="true" outlineLevel="0" collapsed="false">
      <c r="A845" s="46"/>
      <c r="B845" s="46"/>
      <c r="C845" s="46" t="n">
        <v>1</v>
      </c>
      <c r="D845" s="46"/>
      <c r="E845" s="46"/>
      <c r="F845" s="46"/>
      <c r="G845" s="46"/>
      <c r="H845" s="47" t="s">
        <v>193</v>
      </c>
      <c r="I845" s="48"/>
      <c r="J845" s="48"/>
      <c r="K845" s="48"/>
      <c r="L845" s="48"/>
      <c r="M845" s="48"/>
      <c r="N845" s="48"/>
      <c r="O845" s="48"/>
      <c r="P845" s="48"/>
      <c r="Q845" s="48"/>
      <c r="R845" s="48" t="n">
        <f aca="false">SUM(N845:Q845)</f>
        <v>0</v>
      </c>
      <c r="S845" s="48"/>
      <c r="T845" s="48"/>
      <c r="U845" s="48"/>
      <c r="V845" s="48"/>
      <c r="W845" s="48"/>
      <c r="X845" s="48"/>
      <c r="Y845" s="48"/>
      <c r="Z845" s="48"/>
      <c r="AA845" s="48"/>
      <c r="AB845" s="48"/>
      <c r="AC845" s="48"/>
      <c r="AD845" s="48"/>
      <c r="AE845" s="48" t="n">
        <f aca="false">+I845+R845+V845+AD845+Z845</f>
        <v>0</v>
      </c>
      <c r="AF845" s="48" t="n">
        <f aca="false">SUM(I845:N845)*6*264</f>
        <v>0</v>
      </c>
      <c r="AG845" s="48" t="n">
        <f aca="false">SUM(I845,R845)</f>
        <v>0</v>
      </c>
      <c r="AH845" s="49" t="n">
        <f aca="false">IF(AG845&lt;=120,AG845*100%,IF(AG845&gt;120,AG845*60%))</f>
        <v>0</v>
      </c>
    </row>
    <row r="846" customFormat="false" ht="27" hidden="false" customHeight="true" outlineLevel="0" collapsed="false">
      <c r="A846" s="46"/>
      <c r="B846" s="46"/>
      <c r="C846" s="46" t="n">
        <v>1</v>
      </c>
      <c r="D846" s="46"/>
      <c r="E846" s="46"/>
      <c r="F846" s="46"/>
      <c r="G846" s="46"/>
      <c r="H846" s="47" t="s">
        <v>880</v>
      </c>
      <c r="I846" s="48"/>
      <c r="J846" s="48"/>
      <c r="K846" s="48"/>
      <c r="L846" s="48"/>
      <c r="M846" s="48"/>
      <c r="N846" s="48"/>
      <c r="O846" s="48"/>
      <c r="P846" s="48"/>
      <c r="Q846" s="48"/>
      <c r="R846" s="48" t="n">
        <f aca="false">SUM(N846:Q846)</f>
        <v>0</v>
      </c>
      <c r="S846" s="48"/>
      <c r="T846" s="48"/>
      <c r="U846" s="48"/>
      <c r="V846" s="48"/>
      <c r="W846" s="48"/>
      <c r="X846" s="48"/>
      <c r="Y846" s="48"/>
      <c r="Z846" s="48"/>
      <c r="AA846" s="48"/>
      <c r="AB846" s="48"/>
      <c r="AC846" s="48"/>
      <c r="AD846" s="48"/>
      <c r="AE846" s="48" t="n">
        <f aca="false">+I846+R846+V846+AD846+Z846</f>
        <v>0</v>
      </c>
      <c r="AF846" s="48" t="n">
        <f aca="false">SUM(I846:N846)*6*264</f>
        <v>0</v>
      </c>
      <c r="AG846" s="48" t="n">
        <f aca="false">SUM(I846,R846)</f>
        <v>0</v>
      </c>
      <c r="AH846" s="49" t="n">
        <f aca="false">IF(AG846&lt;=120,AG846*100%,IF(AG846&gt;120,AG846*60%))</f>
        <v>0</v>
      </c>
    </row>
    <row r="847" customFormat="false" ht="27" hidden="false" customHeight="true" outlineLevel="0" collapsed="false">
      <c r="A847" s="46"/>
      <c r="B847" s="46"/>
      <c r="C847" s="46" t="n">
        <v>1</v>
      </c>
      <c r="D847" s="46"/>
      <c r="E847" s="46"/>
      <c r="F847" s="46"/>
      <c r="G847" s="46"/>
      <c r="H847" s="47" t="s">
        <v>881</v>
      </c>
      <c r="I847" s="48"/>
      <c r="J847" s="48"/>
      <c r="K847" s="48"/>
      <c r="L847" s="48"/>
      <c r="M847" s="48"/>
      <c r="N847" s="48"/>
      <c r="O847" s="48"/>
      <c r="P847" s="48"/>
      <c r="Q847" s="48"/>
      <c r="R847" s="48" t="n">
        <f aca="false">SUM(N847:Q847)</f>
        <v>0</v>
      </c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 t="n">
        <f aca="false">+I847+R847+V847+AD847+Z847</f>
        <v>0</v>
      </c>
      <c r="AF847" s="48" t="n">
        <f aca="false">SUM(I847:N847)*6*264</f>
        <v>0</v>
      </c>
      <c r="AG847" s="48" t="n">
        <f aca="false">SUM(I847,R847)</f>
        <v>0</v>
      </c>
      <c r="AH847" s="49" t="n">
        <f aca="false">IF(AG847&lt;=120,AG847*100%,IF(AG847&gt;120,AG847*60%))</f>
        <v>0</v>
      </c>
    </row>
    <row r="848" s="9" customFormat="true" ht="27" hidden="false" customHeight="true" outlineLevel="0" collapsed="false">
      <c r="A848" s="40"/>
      <c r="B848" s="41" t="n">
        <v>1</v>
      </c>
      <c r="C848" s="42"/>
      <c r="D848" s="42"/>
      <c r="E848" s="42"/>
      <c r="F848" s="41"/>
      <c r="G848" s="42"/>
      <c r="H848" s="43" t="s">
        <v>882</v>
      </c>
      <c r="I848" s="44" t="n">
        <f aca="false">SUM(I849)</f>
        <v>0</v>
      </c>
      <c r="J848" s="44" t="n">
        <f aca="false">SUM(J849)</f>
        <v>0</v>
      </c>
      <c r="K848" s="44" t="n">
        <f aca="false">SUM(K849)</f>
        <v>0</v>
      </c>
      <c r="L848" s="44" t="n">
        <f aca="false">SUM(L849)</f>
        <v>0</v>
      </c>
      <c r="M848" s="44" t="n">
        <f aca="false">SUM(M849)</f>
        <v>0</v>
      </c>
      <c r="N848" s="44" t="n">
        <f aca="false">SUM(N849)</f>
        <v>0</v>
      </c>
      <c r="O848" s="44" t="n">
        <f aca="false">SUM(O849)</f>
        <v>0</v>
      </c>
      <c r="P848" s="44" t="n">
        <f aca="false">SUM(P849)</f>
        <v>0</v>
      </c>
      <c r="Q848" s="44" t="n">
        <f aca="false">SUM(Q849)</f>
        <v>0</v>
      </c>
      <c r="R848" s="44" t="n">
        <f aca="false">SUM(R849)</f>
        <v>0</v>
      </c>
      <c r="S848" s="44" t="n">
        <f aca="false">SUM(S849)</f>
        <v>0</v>
      </c>
      <c r="T848" s="44" t="n">
        <f aca="false">SUM(T849)</f>
        <v>0</v>
      </c>
      <c r="U848" s="44" t="n">
        <f aca="false">SUM(U849)</f>
        <v>0</v>
      </c>
      <c r="V848" s="44" t="n">
        <f aca="false">SUM(V849)</f>
        <v>0</v>
      </c>
      <c r="W848" s="44" t="n">
        <f aca="false">SUM(W849)</f>
        <v>0</v>
      </c>
      <c r="X848" s="44" t="n">
        <f aca="false">SUM(X849)</f>
        <v>0</v>
      </c>
      <c r="Y848" s="44" t="n">
        <f aca="false">SUM(Y849)</f>
        <v>0</v>
      </c>
      <c r="Z848" s="44" t="n">
        <f aca="false">SUM(Z849)</f>
        <v>0</v>
      </c>
      <c r="AA848" s="44" t="n">
        <f aca="false">SUM(AA849)</f>
        <v>0</v>
      </c>
      <c r="AB848" s="44" t="n">
        <f aca="false">SUM(AB849)</f>
        <v>0</v>
      </c>
      <c r="AC848" s="44" t="n">
        <f aca="false">SUM(AC849)</f>
        <v>0</v>
      </c>
      <c r="AD848" s="44" t="n">
        <f aca="false">SUM(AD849)</f>
        <v>0</v>
      </c>
      <c r="AE848" s="44" t="n">
        <f aca="false">SUM(AE849)</f>
        <v>0</v>
      </c>
      <c r="AF848" s="44" t="n">
        <f aca="false">SUM(AF849)</f>
        <v>0</v>
      </c>
      <c r="AG848" s="44" t="n">
        <f aca="false">SUM(AG849)</f>
        <v>0</v>
      </c>
      <c r="AH848" s="45" t="n">
        <f aca="false">SUM(AH849)</f>
        <v>0</v>
      </c>
    </row>
    <row r="849" customFormat="false" ht="27" hidden="false" customHeight="true" outlineLevel="0" collapsed="false">
      <c r="A849" s="46"/>
      <c r="B849" s="46"/>
      <c r="C849" s="46" t="n">
        <v>1</v>
      </c>
      <c r="D849" s="46"/>
      <c r="E849" s="46"/>
      <c r="F849" s="46"/>
      <c r="G849" s="46"/>
      <c r="H849" s="47" t="s">
        <v>883</v>
      </c>
      <c r="I849" s="48"/>
      <c r="J849" s="48"/>
      <c r="K849" s="48"/>
      <c r="L849" s="48"/>
      <c r="M849" s="48"/>
      <c r="N849" s="48"/>
      <c r="O849" s="48"/>
      <c r="P849" s="48"/>
      <c r="Q849" s="48"/>
      <c r="R849" s="48" t="n">
        <f aca="false">SUM(N849:Q849)</f>
        <v>0</v>
      </c>
      <c r="S849" s="48"/>
      <c r="T849" s="48"/>
      <c r="U849" s="48"/>
      <c r="V849" s="48"/>
      <c r="W849" s="48"/>
      <c r="X849" s="48"/>
      <c r="Y849" s="48"/>
      <c r="Z849" s="48"/>
      <c r="AA849" s="48"/>
      <c r="AB849" s="48"/>
      <c r="AC849" s="48"/>
      <c r="AD849" s="48"/>
      <c r="AE849" s="48" t="n">
        <f aca="false">+I849+R849+V849+AD849+Z849</f>
        <v>0</v>
      </c>
      <c r="AF849" s="48" t="n">
        <f aca="false">SUM(I849:N849)*6*264</f>
        <v>0</v>
      </c>
      <c r="AG849" s="48" t="n">
        <f aca="false">SUM(I849,R849)</f>
        <v>0</v>
      </c>
      <c r="AH849" s="49" t="n">
        <f aca="false">IF(AG849&lt;=120,AG849*100%,IF(AG849&gt;120,AG849*60%))</f>
        <v>0</v>
      </c>
    </row>
    <row r="850" s="9" customFormat="true" ht="27" hidden="false" customHeight="true" outlineLevel="0" collapsed="false">
      <c r="A850" s="40"/>
      <c r="B850" s="41" t="n">
        <v>1</v>
      </c>
      <c r="C850" s="42"/>
      <c r="D850" s="42"/>
      <c r="E850" s="42"/>
      <c r="F850" s="41"/>
      <c r="G850" s="42"/>
      <c r="H850" s="43" t="s">
        <v>884</v>
      </c>
      <c r="I850" s="44" t="n">
        <f aca="false">SUM(I851)</f>
        <v>0</v>
      </c>
      <c r="J850" s="44" t="n">
        <f aca="false">SUM(J851)</f>
        <v>0</v>
      </c>
      <c r="K850" s="44" t="n">
        <f aca="false">SUM(K851)</f>
        <v>0</v>
      </c>
      <c r="L850" s="44" t="n">
        <f aca="false">SUM(L851)</f>
        <v>0</v>
      </c>
      <c r="M850" s="44" t="n">
        <f aca="false">SUM(M851)</f>
        <v>0</v>
      </c>
      <c r="N850" s="44" t="n">
        <f aca="false">SUM(N851)</f>
        <v>0</v>
      </c>
      <c r="O850" s="44" t="n">
        <f aca="false">SUM(O851)</f>
        <v>0</v>
      </c>
      <c r="P850" s="44" t="n">
        <f aca="false">SUM(P851)</f>
        <v>0</v>
      </c>
      <c r="Q850" s="44" t="n">
        <f aca="false">SUM(Q851)</f>
        <v>0</v>
      </c>
      <c r="R850" s="44" t="n">
        <f aca="false">SUM(R851)</f>
        <v>0</v>
      </c>
      <c r="S850" s="44" t="n">
        <f aca="false">SUM(S851)</f>
        <v>0</v>
      </c>
      <c r="T850" s="44" t="n">
        <f aca="false">SUM(T851)</f>
        <v>0</v>
      </c>
      <c r="U850" s="44" t="n">
        <f aca="false">SUM(U851)</f>
        <v>0</v>
      </c>
      <c r="V850" s="44" t="n">
        <f aca="false">SUM(V851)</f>
        <v>0</v>
      </c>
      <c r="W850" s="44" t="n">
        <f aca="false">SUM(W851)</f>
        <v>0</v>
      </c>
      <c r="X850" s="44" t="n">
        <f aca="false">SUM(X851)</f>
        <v>0</v>
      </c>
      <c r="Y850" s="44" t="n">
        <f aca="false">SUM(Y851)</f>
        <v>0</v>
      </c>
      <c r="Z850" s="44" t="n">
        <f aca="false">SUM(Z851)</f>
        <v>0</v>
      </c>
      <c r="AA850" s="44" t="n">
        <f aca="false">SUM(AA851)</f>
        <v>0</v>
      </c>
      <c r="AB850" s="44" t="n">
        <f aca="false">SUM(AB851)</f>
        <v>0</v>
      </c>
      <c r="AC850" s="44" t="n">
        <f aca="false">SUM(AC851)</f>
        <v>0</v>
      </c>
      <c r="AD850" s="44" t="n">
        <f aca="false">SUM(AD851)</f>
        <v>0</v>
      </c>
      <c r="AE850" s="44" t="n">
        <f aca="false">SUM(AE851)</f>
        <v>0</v>
      </c>
      <c r="AF850" s="44" t="n">
        <f aca="false">SUM(AF851)</f>
        <v>0</v>
      </c>
      <c r="AG850" s="44" t="n">
        <f aca="false">SUM(AG851)</f>
        <v>0</v>
      </c>
      <c r="AH850" s="45" t="n">
        <f aca="false">SUM(AH851)</f>
        <v>0</v>
      </c>
    </row>
    <row r="851" customFormat="false" ht="27" hidden="false" customHeight="true" outlineLevel="0" collapsed="false">
      <c r="A851" s="46"/>
      <c r="B851" s="46"/>
      <c r="C851" s="46" t="n">
        <v>1</v>
      </c>
      <c r="D851" s="46"/>
      <c r="E851" s="46"/>
      <c r="F851" s="46"/>
      <c r="G851" s="46"/>
      <c r="H851" s="47" t="s">
        <v>885</v>
      </c>
      <c r="I851" s="48"/>
      <c r="J851" s="48"/>
      <c r="K851" s="48"/>
      <c r="L851" s="48"/>
      <c r="M851" s="48"/>
      <c r="N851" s="48"/>
      <c r="O851" s="48"/>
      <c r="P851" s="48"/>
      <c r="Q851" s="48"/>
      <c r="R851" s="48" t="n">
        <f aca="false">SUM(N851:Q851)</f>
        <v>0</v>
      </c>
      <c r="S851" s="48"/>
      <c r="T851" s="48"/>
      <c r="U851" s="48"/>
      <c r="V851" s="48"/>
      <c r="W851" s="48"/>
      <c r="X851" s="48"/>
      <c r="Y851" s="48"/>
      <c r="Z851" s="48"/>
      <c r="AA851" s="48"/>
      <c r="AB851" s="48"/>
      <c r="AC851" s="48"/>
      <c r="AD851" s="48"/>
      <c r="AE851" s="48" t="n">
        <f aca="false">+I851+R851+V851+AD851+Z851</f>
        <v>0</v>
      </c>
      <c r="AF851" s="48" t="n">
        <f aca="false">SUM(I851:N851)*6*264</f>
        <v>0</v>
      </c>
      <c r="AG851" s="48" t="n">
        <f aca="false">SUM(I851,R851)</f>
        <v>0</v>
      </c>
      <c r="AH851" s="49" t="n">
        <f aca="false">IF(AG851&lt;=120,AG851*100%,IF(AG851&gt;120,AG851*60%))</f>
        <v>0</v>
      </c>
    </row>
    <row r="852" s="9" customFormat="true" ht="27" hidden="false" customHeight="true" outlineLevel="0" collapsed="false">
      <c r="A852" s="40"/>
      <c r="B852" s="41" t="n">
        <v>1</v>
      </c>
      <c r="C852" s="42"/>
      <c r="D852" s="42"/>
      <c r="E852" s="42"/>
      <c r="F852" s="41"/>
      <c r="G852" s="42"/>
      <c r="H852" s="43" t="s">
        <v>886</v>
      </c>
      <c r="I852" s="44" t="n">
        <f aca="false">SUM(I853)</f>
        <v>0</v>
      </c>
      <c r="J852" s="44" t="n">
        <f aca="false">SUM(J853)</f>
        <v>0</v>
      </c>
      <c r="K852" s="44" t="n">
        <f aca="false">SUM(K853)</f>
        <v>0</v>
      </c>
      <c r="L852" s="44" t="n">
        <f aca="false">SUM(L853)</f>
        <v>0</v>
      </c>
      <c r="M852" s="44" t="n">
        <f aca="false">SUM(M853)</f>
        <v>0</v>
      </c>
      <c r="N852" s="44" t="n">
        <f aca="false">SUM(N853)</f>
        <v>0</v>
      </c>
      <c r="O852" s="44" t="n">
        <f aca="false">SUM(O853)</f>
        <v>0</v>
      </c>
      <c r="P852" s="44" t="n">
        <f aca="false">SUM(P853)</f>
        <v>0</v>
      </c>
      <c r="Q852" s="44" t="n">
        <f aca="false">SUM(Q853)</f>
        <v>0</v>
      </c>
      <c r="R852" s="44" t="n">
        <f aca="false">SUM(R853)</f>
        <v>0</v>
      </c>
      <c r="S852" s="44" t="n">
        <f aca="false">SUM(S853)</f>
        <v>0</v>
      </c>
      <c r="T852" s="44" t="n">
        <f aca="false">SUM(T853)</f>
        <v>0</v>
      </c>
      <c r="U852" s="44" t="n">
        <f aca="false">SUM(U853)</f>
        <v>0</v>
      </c>
      <c r="V852" s="44" t="n">
        <f aca="false">SUM(V853)</f>
        <v>0</v>
      </c>
      <c r="W852" s="44" t="n">
        <f aca="false">SUM(W853)</f>
        <v>0</v>
      </c>
      <c r="X852" s="44" t="n">
        <f aca="false">SUM(X853)</f>
        <v>0</v>
      </c>
      <c r="Y852" s="44" t="n">
        <f aca="false">SUM(Y853)</f>
        <v>0</v>
      </c>
      <c r="Z852" s="44" t="n">
        <f aca="false">SUM(Z853)</f>
        <v>0</v>
      </c>
      <c r="AA852" s="44" t="n">
        <f aca="false">SUM(AA853)</f>
        <v>0</v>
      </c>
      <c r="AB852" s="44" t="n">
        <f aca="false">SUM(AB853)</f>
        <v>0</v>
      </c>
      <c r="AC852" s="44" t="n">
        <f aca="false">SUM(AC853)</f>
        <v>0</v>
      </c>
      <c r="AD852" s="44" t="n">
        <f aca="false">SUM(AD853)</f>
        <v>0</v>
      </c>
      <c r="AE852" s="44" t="n">
        <f aca="false">SUM(AE853)</f>
        <v>0</v>
      </c>
      <c r="AF852" s="44" t="n">
        <f aca="false">SUM(AF853)</f>
        <v>0</v>
      </c>
      <c r="AG852" s="44" t="n">
        <f aca="false">SUM(AG853)</f>
        <v>0</v>
      </c>
      <c r="AH852" s="45" t="n">
        <f aca="false">SUM(AH853)</f>
        <v>0</v>
      </c>
    </row>
    <row r="853" customFormat="false" ht="27" hidden="false" customHeight="true" outlineLevel="0" collapsed="false">
      <c r="A853" s="46"/>
      <c r="B853" s="46"/>
      <c r="C853" s="46" t="n">
        <v>1</v>
      </c>
      <c r="D853" s="46"/>
      <c r="E853" s="46"/>
      <c r="F853" s="46"/>
      <c r="G853" s="46"/>
      <c r="H853" s="47" t="s">
        <v>887</v>
      </c>
      <c r="I853" s="48"/>
      <c r="J853" s="48"/>
      <c r="K853" s="48"/>
      <c r="L853" s="48"/>
      <c r="M853" s="48"/>
      <c r="N853" s="48"/>
      <c r="O853" s="48"/>
      <c r="P853" s="48"/>
      <c r="Q853" s="48"/>
      <c r="R853" s="48" t="n">
        <f aca="false">SUM(N853:Q853)</f>
        <v>0</v>
      </c>
      <c r="S853" s="48"/>
      <c r="T853" s="48"/>
      <c r="U853" s="48"/>
      <c r="V853" s="48"/>
      <c r="W853" s="48"/>
      <c r="X853" s="48"/>
      <c r="Y853" s="48"/>
      <c r="Z853" s="48"/>
      <c r="AA853" s="48"/>
      <c r="AB853" s="48"/>
      <c r="AC853" s="48"/>
      <c r="AD853" s="48"/>
      <c r="AE853" s="48" t="n">
        <f aca="false">+I853+R853+V853+AD853+Z853</f>
        <v>0</v>
      </c>
      <c r="AF853" s="48" t="n">
        <f aca="false">SUM(I853:N853)*6*264</f>
        <v>0</v>
      </c>
      <c r="AG853" s="48" t="n">
        <f aca="false">SUM(I853,R853)</f>
        <v>0</v>
      </c>
      <c r="AH853" s="49" t="n">
        <f aca="false">IF(AG853&lt;=120,AG853*100%,IF(AG853&gt;120,AG853*60%))</f>
        <v>0</v>
      </c>
    </row>
    <row r="854" s="9" customFormat="true" ht="27" hidden="false" customHeight="true" outlineLevel="0" collapsed="false">
      <c r="A854" s="50" t="n">
        <v>36</v>
      </c>
      <c r="B854" s="51"/>
      <c r="C854" s="51"/>
      <c r="D854" s="51"/>
      <c r="E854" s="51"/>
      <c r="F854" s="50"/>
      <c r="G854" s="51"/>
      <c r="H854" s="52" t="s">
        <v>888</v>
      </c>
      <c r="I854" s="53" t="n">
        <f aca="false">SUM(I855:I872)/2</f>
        <v>0</v>
      </c>
      <c r="J854" s="53" t="n">
        <f aca="false">SUM(J855:J872)/2</f>
        <v>0</v>
      </c>
      <c r="K854" s="53" t="n">
        <f aca="false">SUM(K855:K872)/2</f>
        <v>0</v>
      </c>
      <c r="L854" s="53" t="n">
        <f aca="false">SUM(L855:L872)/2</f>
        <v>0</v>
      </c>
      <c r="M854" s="53" t="n">
        <f aca="false">SUM(M855:M872)/2</f>
        <v>0</v>
      </c>
      <c r="N854" s="53" t="n">
        <f aca="false">SUM(N855:N872)/2</f>
        <v>0</v>
      </c>
      <c r="O854" s="53" t="n">
        <f aca="false">SUM(O855:O872)/2</f>
        <v>0</v>
      </c>
      <c r="P854" s="53" t="n">
        <f aca="false">SUM(P855:P872)/2</f>
        <v>0</v>
      </c>
      <c r="Q854" s="53" t="n">
        <f aca="false">SUM(Q855:Q872)/2</f>
        <v>0</v>
      </c>
      <c r="R854" s="53" t="n">
        <f aca="false">SUM(R855:R872)/2</f>
        <v>0</v>
      </c>
      <c r="S854" s="53" t="n">
        <f aca="false">SUM(S855:S872)/2</f>
        <v>0</v>
      </c>
      <c r="T854" s="53" t="n">
        <f aca="false">SUM(T855:T872)/2</f>
        <v>0</v>
      </c>
      <c r="U854" s="53" t="n">
        <f aca="false">SUM(U855:U872)/2</f>
        <v>0</v>
      </c>
      <c r="V854" s="53" t="n">
        <f aca="false">SUM(V855:V872)/2</f>
        <v>0</v>
      </c>
      <c r="W854" s="53" t="n">
        <f aca="false">SUM(W855:W872)/2</f>
        <v>0</v>
      </c>
      <c r="X854" s="53" t="n">
        <f aca="false">SUM(X855:X872)/2</f>
        <v>0</v>
      </c>
      <c r="Y854" s="53" t="n">
        <f aca="false">SUM(Y855:Y872)/2</f>
        <v>0</v>
      </c>
      <c r="Z854" s="53" t="n">
        <f aca="false">SUM(Z855:Z872)/2</f>
        <v>0</v>
      </c>
      <c r="AA854" s="53" t="n">
        <f aca="false">SUM(AA855:AA872)/2</f>
        <v>0</v>
      </c>
      <c r="AB854" s="53" t="n">
        <f aca="false">SUM(AB855:AB872)/2</f>
        <v>0</v>
      </c>
      <c r="AC854" s="53" t="n">
        <f aca="false">SUM(AC855:AC872)/2</f>
        <v>0</v>
      </c>
      <c r="AD854" s="53" t="n">
        <f aca="false">SUM(AD855:AD872)/2</f>
        <v>0</v>
      </c>
      <c r="AE854" s="53" t="n">
        <f aca="false">SUM(AE855:AE872)/2</f>
        <v>0</v>
      </c>
      <c r="AF854" s="53" t="n">
        <f aca="false">SUM(AF855:AF872)/2</f>
        <v>0</v>
      </c>
      <c r="AG854" s="53" t="n">
        <f aca="false">SUM(AG855:AG872)/2</f>
        <v>0</v>
      </c>
      <c r="AH854" s="54" t="n">
        <f aca="false">SUM(AH855:AH872)/2</f>
        <v>0</v>
      </c>
    </row>
    <row r="855" s="9" customFormat="true" ht="27" hidden="false" customHeight="true" outlineLevel="0" collapsed="false">
      <c r="A855" s="40"/>
      <c r="B855" s="41" t="n">
        <v>1</v>
      </c>
      <c r="C855" s="42"/>
      <c r="D855" s="42"/>
      <c r="E855" s="42"/>
      <c r="F855" s="41"/>
      <c r="G855" s="42"/>
      <c r="H855" s="43" t="s">
        <v>889</v>
      </c>
      <c r="I855" s="44" t="n">
        <f aca="false">SUM(I856:I858)</f>
        <v>0</v>
      </c>
      <c r="J855" s="44" t="n">
        <f aca="false">SUM(J856:J858)</f>
        <v>0</v>
      </c>
      <c r="K855" s="44" t="n">
        <f aca="false">SUM(K856:K858)</f>
        <v>0</v>
      </c>
      <c r="L855" s="44" t="n">
        <f aca="false">SUM(L856:L858)</f>
        <v>0</v>
      </c>
      <c r="M855" s="44" t="n">
        <f aca="false">SUM(M856:M858)</f>
        <v>0</v>
      </c>
      <c r="N855" s="44" t="n">
        <f aca="false">SUM(N856:N858)</f>
        <v>0</v>
      </c>
      <c r="O855" s="44" t="n">
        <f aca="false">SUM(O856:O858)</f>
        <v>0</v>
      </c>
      <c r="P855" s="44" t="n">
        <f aca="false">SUM(P856:P858)</f>
        <v>0</v>
      </c>
      <c r="Q855" s="44" t="n">
        <f aca="false">SUM(Q856:Q858)</f>
        <v>0</v>
      </c>
      <c r="R855" s="44" t="n">
        <f aca="false">SUM(R856:R858)</f>
        <v>0</v>
      </c>
      <c r="S855" s="44" t="n">
        <f aca="false">SUM(S856:S858)</f>
        <v>0</v>
      </c>
      <c r="T855" s="44" t="n">
        <f aca="false">SUM(T856:T858)</f>
        <v>0</v>
      </c>
      <c r="U855" s="44" t="n">
        <f aca="false">SUM(U856:U858)</f>
        <v>0</v>
      </c>
      <c r="V855" s="44" t="n">
        <f aca="false">SUM(V856:V858)</f>
        <v>0</v>
      </c>
      <c r="W855" s="44" t="n">
        <f aca="false">SUM(W856:W858)</f>
        <v>0</v>
      </c>
      <c r="X855" s="44" t="n">
        <f aca="false">SUM(X856:X858)</f>
        <v>0</v>
      </c>
      <c r="Y855" s="44" t="n">
        <f aca="false">SUM(Y856:Y858)</f>
        <v>0</v>
      </c>
      <c r="Z855" s="44" t="n">
        <f aca="false">SUM(Z856:Z858)</f>
        <v>0</v>
      </c>
      <c r="AA855" s="44" t="n">
        <f aca="false">SUM(AA856:AA858)</f>
        <v>0</v>
      </c>
      <c r="AB855" s="44" t="n">
        <f aca="false">SUM(AB856:AB858)</f>
        <v>0</v>
      </c>
      <c r="AC855" s="44" t="n">
        <f aca="false">SUM(AC856:AC858)</f>
        <v>0</v>
      </c>
      <c r="AD855" s="44" t="n">
        <f aca="false">SUM(AD856:AD858)</f>
        <v>0</v>
      </c>
      <c r="AE855" s="44" t="n">
        <f aca="false">SUM(AE856:AE858)</f>
        <v>0</v>
      </c>
      <c r="AF855" s="44" t="n">
        <f aca="false">SUM(AF856:AF858)</f>
        <v>0</v>
      </c>
      <c r="AG855" s="44" t="n">
        <f aca="false">SUM(AG856:AG858)</f>
        <v>0</v>
      </c>
      <c r="AH855" s="45" t="n">
        <f aca="false">SUM(AH856:AH858)</f>
        <v>0</v>
      </c>
    </row>
    <row r="856" customFormat="false" ht="27" hidden="false" customHeight="true" outlineLevel="0" collapsed="false">
      <c r="A856" s="46"/>
      <c r="B856" s="46"/>
      <c r="C856" s="46" t="n">
        <v>1</v>
      </c>
      <c r="D856" s="46"/>
      <c r="E856" s="46"/>
      <c r="F856" s="46" t="n">
        <v>1</v>
      </c>
      <c r="G856" s="46" t="n">
        <v>1</v>
      </c>
      <c r="H856" s="55" t="s">
        <v>890</v>
      </c>
      <c r="I856" s="48"/>
      <c r="J856" s="48"/>
      <c r="K856" s="48"/>
      <c r="L856" s="48"/>
      <c r="M856" s="48"/>
      <c r="N856" s="48"/>
      <c r="O856" s="48"/>
      <c r="P856" s="48"/>
      <c r="Q856" s="48"/>
      <c r="R856" s="48" t="n">
        <f aca="false">SUM(N856:Q856)</f>
        <v>0</v>
      </c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 t="n">
        <f aca="false">+I856+R856+V856+AD856+Z856</f>
        <v>0</v>
      </c>
      <c r="AF856" s="48" t="n">
        <f aca="false">SUM(I856:N856)*6*264</f>
        <v>0</v>
      </c>
      <c r="AG856" s="48" t="n">
        <f aca="false">SUM(I856,R856)</f>
        <v>0</v>
      </c>
      <c r="AH856" s="49" t="n">
        <f aca="false">IF(AG856&lt;=120,AG856*100%,IF(AG856&gt;120,AG856*60%))</f>
        <v>0</v>
      </c>
    </row>
    <row r="857" customFormat="false" ht="27" hidden="false" customHeight="true" outlineLevel="0" collapsed="false">
      <c r="A857" s="46"/>
      <c r="B857" s="46"/>
      <c r="C857" s="46" t="n">
        <v>1</v>
      </c>
      <c r="D857" s="46"/>
      <c r="E857" s="46"/>
      <c r="F857" s="46" t="n">
        <v>1</v>
      </c>
      <c r="G857" s="46" t="n">
        <v>1</v>
      </c>
      <c r="H857" s="56" t="s">
        <v>891</v>
      </c>
      <c r="I857" s="48"/>
      <c r="J857" s="48"/>
      <c r="K857" s="48"/>
      <c r="L857" s="48"/>
      <c r="M857" s="48"/>
      <c r="N857" s="48"/>
      <c r="O857" s="48"/>
      <c r="P857" s="48"/>
      <c r="Q857" s="48"/>
      <c r="R857" s="48" t="n">
        <f aca="false">SUM(N857:Q857)</f>
        <v>0</v>
      </c>
      <c r="S857" s="48"/>
      <c r="T857" s="48"/>
      <c r="U857" s="48"/>
      <c r="V857" s="48"/>
      <c r="W857" s="48"/>
      <c r="X857" s="48"/>
      <c r="Y857" s="48"/>
      <c r="Z857" s="48"/>
      <c r="AA857" s="48"/>
      <c r="AB857" s="48"/>
      <c r="AC857" s="48"/>
      <c r="AD857" s="48"/>
      <c r="AE857" s="48" t="n">
        <f aca="false">+I857+R857+V857+AD857+Z857</f>
        <v>0</v>
      </c>
      <c r="AF857" s="48" t="n">
        <f aca="false">SUM(I857:N857)*6*264</f>
        <v>0</v>
      </c>
      <c r="AG857" s="48" t="n">
        <f aca="false">SUM(I857,R857)</f>
        <v>0</v>
      </c>
      <c r="AH857" s="49" t="n">
        <f aca="false">IF(AG857&lt;=120,AG857*100%,IF(AG857&gt;120,AG857*60%))</f>
        <v>0</v>
      </c>
    </row>
    <row r="858" customFormat="false" ht="27" hidden="false" customHeight="true" outlineLevel="0" collapsed="false">
      <c r="A858" s="46"/>
      <c r="B858" s="46"/>
      <c r="C858" s="46" t="n">
        <v>1</v>
      </c>
      <c r="D858" s="46"/>
      <c r="E858" s="46"/>
      <c r="F858" s="46"/>
      <c r="G858" s="46" t="n">
        <v>1</v>
      </c>
      <c r="H858" s="56" t="s">
        <v>892</v>
      </c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  <c r="V858" s="48"/>
      <c r="W858" s="48"/>
      <c r="X858" s="48"/>
      <c r="Y858" s="48"/>
      <c r="Z858" s="48"/>
      <c r="AA858" s="48"/>
      <c r="AB858" s="48"/>
      <c r="AC858" s="48"/>
      <c r="AD858" s="48"/>
      <c r="AE858" s="48" t="n">
        <f aca="false">+I858+R858+V858+AD858+Z858</f>
        <v>0</v>
      </c>
      <c r="AF858" s="48" t="n">
        <f aca="false">SUM(I858:N858)*6*264</f>
        <v>0</v>
      </c>
      <c r="AG858" s="48" t="n">
        <f aca="false">SUM(I858,R858)</f>
        <v>0</v>
      </c>
      <c r="AH858" s="49" t="n">
        <f aca="false">IF(AG858&lt;=120,AG858*100%,IF(AG858&gt;120,AG858*60%))</f>
        <v>0</v>
      </c>
    </row>
    <row r="859" s="9" customFormat="true" ht="27" hidden="false" customHeight="true" outlineLevel="0" collapsed="false">
      <c r="A859" s="40"/>
      <c r="B859" s="41" t="n">
        <v>1</v>
      </c>
      <c r="C859" s="42"/>
      <c r="D859" s="42"/>
      <c r="E859" s="42"/>
      <c r="F859" s="41"/>
      <c r="G859" s="42"/>
      <c r="H859" s="43" t="s">
        <v>893</v>
      </c>
      <c r="I859" s="44" t="n">
        <f aca="false">SUM(I860:I864)</f>
        <v>0</v>
      </c>
      <c r="J859" s="44" t="n">
        <f aca="false">SUM(J860:J864)</f>
        <v>0</v>
      </c>
      <c r="K859" s="44" t="n">
        <f aca="false">SUM(K860:K864)</f>
        <v>0</v>
      </c>
      <c r="L859" s="44" t="n">
        <f aca="false">SUM(L860:L864)</f>
        <v>0</v>
      </c>
      <c r="M859" s="44" t="n">
        <f aca="false">SUM(M860:M864)</f>
        <v>0</v>
      </c>
      <c r="N859" s="44" t="n">
        <f aca="false">SUM(N860:N864)</f>
        <v>0</v>
      </c>
      <c r="O859" s="44" t="n">
        <f aca="false">SUM(O860:O864)</f>
        <v>0</v>
      </c>
      <c r="P859" s="44" t="n">
        <f aca="false">SUM(P860:P864)</f>
        <v>0</v>
      </c>
      <c r="Q859" s="44" t="n">
        <f aca="false">SUM(Q860:Q864)</f>
        <v>0</v>
      </c>
      <c r="R859" s="44" t="n">
        <f aca="false">SUM(R860:R864)</f>
        <v>0</v>
      </c>
      <c r="S859" s="44" t="n">
        <f aca="false">SUM(S860:S864)</f>
        <v>0</v>
      </c>
      <c r="T859" s="44" t="n">
        <f aca="false">SUM(T860:T864)</f>
        <v>0</v>
      </c>
      <c r="U859" s="44" t="n">
        <f aca="false">SUM(U860:U864)</f>
        <v>0</v>
      </c>
      <c r="V859" s="44" t="n">
        <f aca="false">SUM(V860:V864)</f>
        <v>0</v>
      </c>
      <c r="W859" s="44" t="n">
        <f aca="false">SUM(W860:W864)</f>
        <v>0</v>
      </c>
      <c r="X859" s="44" t="n">
        <f aca="false">SUM(X860:X864)</f>
        <v>0</v>
      </c>
      <c r="Y859" s="44" t="n">
        <f aca="false">SUM(Y860:Y864)</f>
        <v>0</v>
      </c>
      <c r="Z859" s="44" t="n">
        <f aca="false">SUM(Z860:Z864)</f>
        <v>0</v>
      </c>
      <c r="AA859" s="44" t="n">
        <f aca="false">SUM(AA860:AA864)</f>
        <v>0</v>
      </c>
      <c r="AB859" s="44" t="n">
        <f aca="false">SUM(AB860:AB864)</f>
        <v>0</v>
      </c>
      <c r="AC859" s="44" t="n">
        <f aca="false">SUM(AC860:AC864)</f>
        <v>0</v>
      </c>
      <c r="AD859" s="44" t="n">
        <f aca="false">SUM(AD860:AD864)</f>
        <v>0</v>
      </c>
      <c r="AE859" s="44" t="n">
        <f aca="false">SUM(AE860:AE864)</f>
        <v>0</v>
      </c>
      <c r="AF859" s="44" t="n">
        <f aca="false">SUM(AF860:AF864)</f>
        <v>0</v>
      </c>
      <c r="AG859" s="44" t="n">
        <f aca="false">SUM(AG860:AG864)</f>
        <v>0</v>
      </c>
      <c r="AH859" s="45" t="n">
        <f aca="false">SUM(AH860:AH864)</f>
        <v>0</v>
      </c>
    </row>
    <row r="860" customFormat="false" ht="27" hidden="false" customHeight="true" outlineLevel="0" collapsed="false">
      <c r="A860" s="46"/>
      <c r="B860" s="46"/>
      <c r="C860" s="46" t="n">
        <v>1</v>
      </c>
      <c r="D860" s="46"/>
      <c r="E860" s="46"/>
      <c r="F860" s="46"/>
      <c r="G860" s="46"/>
      <c r="H860" s="47" t="s">
        <v>894</v>
      </c>
      <c r="I860" s="48"/>
      <c r="J860" s="48"/>
      <c r="K860" s="48"/>
      <c r="L860" s="48"/>
      <c r="M860" s="48"/>
      <c r="N860" s="48"/>
      <c r="O860" s="48"/>
      <c r="P860" s="48"/>
      <c r="Q860" s="48"/>
      <c r="R860" s="48" t="n">
        <f aca="false">SUM(N860:Q860)</f>
        <v>0</v>
      </c>
      <c r="S860" s="48"/>
      <c r="T860" s="48"/>
      <c r="U860" s="48"/>
      <c r="V860" s="48"/>
      <c r="W860" s="48"/>
      <c r="X860" s="48"/>
      <c r="Y860" s="48"/>
      <c r="Z860" s="48"/>
      <c r="AA860" s="48"/>
      <c r="AB860" s="48"/>
      <c r="AC860" s="48"/>
      <c r="AD860" s="48"/>
      <c r="AE860" s="48" t="n">
        <f aca="false">+I860+R860+V860+AD860+Z860</f>
        <v>0</v>
      </c>
      <c r="AF860" s="48" t="n">
        <f aca="false">SUM(I860:N860)*6*264</f>
        <v>0</v>
      </c>
      <c r="AG860" s="48" t="n">
        <f aca="false">SUM(I860,R860)</f>
        <v>0</v>
      </c>
      <c r="AH860" s="49" t="n">
        <f aca="false">IF(AG860&lt;=120,AG860*100%,IF(AG860&gt;120,AG860*60%))</f>
        <v>0</v>
      </c>
    </row>
    <row r="861" customFormat="false" ht="27" hidden="false" customHeight="true" outlineLevel="0" collapsed="false">
      <c r="A861" s="46"/>
      <c r="B861" s="46"/>
      <c r="C861" s="46" t="n">
        <v>1</v>
      </c>
      <c r="D861" s="46"/>
      <c r="E861" s="46"/>
      <c r="F861" s="46"/>
      <c r="G861" s="46"/>
      <c r="H861" s="47" t="s">
        <v>895</v>
      </c>
      <c r="I861" s="48"/>
      <c r="J861" s="48"/>
      <c r="K861" s="48"/>
      <c r="L861" s="48"/>
      <c r="M861" s="48"/>
      <c r="N861" s="48"/>
      <c r="O861" s="48"/>
      <c r="P861" s="48"/>
      <c r="Q861" s="48"/>
      <c r="R861" s="48" t="n">
        <f aca="false">SUM(N861:Q861)</f>
        <v>0</v>
      </c>
      <c r="S861" s="48"/>
      <c r="T861" s="48"/>
      <c r="U861" s="48"/>
      <c r="V861" s="48"/>
      <c r="W861" s="48"/>
      <c r="X861" s="48"/>
      <c r="Y861" s="48"/>
      <c r="Z861" s="48"/>
      <c r="AA861" s="48"/>
      <c r="AB861" s="48"/>
      <c r="AC861" s="48"/>
      <c r="AD861" s="48"/>
      <c r="AE861" s="48" t="n">
        <f aca="false">+I861+R861+V861+AD861+Z861</f>
        <v>0</v>
      </c>
      <c r="AF861" s="48" t="n">
        <f aca="false">SUM(I861:N861)*6*264</f>
        <v>0</v>
      </c>
      <c r="AG861" s="48" t="n">
        <f aca="false">SUM(I861,R861)</f>
        <v>0</v>
      </c>
      <c r="AH861" s="49" t="n">
        <f aca="false">IF(AG861&lt;=120,AG861*100%,IF(AG861&gt;120,AG861*60%))</f>
        <v>0</v>
      </c>
    </row>
    <row r="862" customFormat="false" ht="27" hidden="false" customHeight="true" outlineLevel="0" collapsed="false">
      <c r="A862" s="46"/>
      <c r="B862" s="46"/>
      <c r="C862" s="46" t="n">
        <v>1</v>
      </c>
      <c r="D862" s="46"/>
      <c r="E862" s="46"/>
      <c r="F862" s="46"/>
      <c r="G862" s="46"/>
      <c r="H862" s="47" t="s">
        <v>896</v>
      </c>
      <c r="I862" s="48"/>
      <c r="J862" s="48"/>
      <c r="K862" s="48"/>
      <c r="L862" s="48"/>
      <c r="M862" s="48"/>
      <c r="N862" s="48"/>
      <c r="O862" s="48"/>
      <c r="P862" s="48"/>
      <c r="Q862" s="48"/>
      <c r="R862" s="48" t="n">
        <f aca="false">SUM(N862:Q862)</f>
        <v>0</v>
      </c>
      <c r="S862" s="48"/>
      <c r="T862" s="48"/>
      <c r="U862" s="48"/>
      <c r="V862" s="48"/>
      <c r="W862" s="48"/>
      <c r="X862" s="48"/>
      <c r="Y862" s="48"/>
      <c r="Z862" s="48"/>
      <c r="AA862" s="48"/>
      <c r="AB862" s="48"/>
      <c r="AC862" s="48"/>
      <c r="AD862" s="48"/>
      <c r="AE862" s="48" t="n">
        <f aca="false">+I862+R862+V862+AD862+Z862</f>
        <v>0</v>
      </c>
      <c r="AF862" s="48" t="n">
        <f aca="false">SUM(I862:N862)*6*264</f>
        <v>0</v>
      </c>
      <c r="AG862" s="48" t="n">
        <f aca="false">SUM(I862,R862)</f>
        <v>0</v>
      </c>
      <c r="AH862" s="49" t="n">
        <f aca="false">IF(AG862&lt;=120,AG862*100%,IF(AG862&gt;120,AG862*60%))</f>
        <v>0</v>
      </c>
    </row>
    <row r="863" customFormat="false" ht="27" hidden="false" customHeight="true" outlineLevel="0" collapsed="false">
      <c r="A863" s="46"/>
      <c r="B863" s="46"/>
      <c r="C863" s="46" t="n">
        <v>1</v>
      </c>
      <c r="D863" s="46"/>
      <c r="E863" s="46"/>
      <c r="F863" s="46"/>
      <c r="G863" s="46"/>
      <c r="H863" s="47" t="s">
        <v>897</v>
      </c>
      <c r="I863" s="48"/>
      <c r="J863" s="48"/>
      <c r="K863" s="48"/>
      <c r="L863" s="48"/>
      <c r="M863" s="48"/>
      <c r="N863" s="48"/>
      <c r="O863" s="48"/>
      <c r="P863" s="48"/>
      <c r="Q863" s="48"/>
      <c r="R863" s="48" t="n">
        <f aca="false">SUM(N863:Q863)</f>
        <v>0</v>
      </c>
      <c r="S863" s="48"/>
      <c r="T863" s="48"/>
      <c r="U863" s="48"/>
      <c r="V863" s="48"/>
      <c r="W863" s="48"/>
      <c r="X863" s="48"/>
      <c r="Y863" s="48"/>
      <c r="Z863" s="48"/>
      <c r="AA863" s="48"/>
      <c r="AB863" s="48"/>
      <c r="AC863" s="48"/>
      <c r="AD863" s="48"/>
      <c r="AE863" s="48" t="n">
        <f aca="false">+I863+R863+V863+AD863+Z863</f>
        <v>0</v>
      </c>
      <c r="AF863" s="48" t="n">
        <f aca="false">SUM(I863:N863)*6*264</f>
        <v>0</v>
      </c>
      <c r="AG863" s="48" t="n">
        <f aca="false">SUM(I863,R863)</f>
        <v>0</v>
      </c>
      <c r="AH863" s="49" t="n">
        <f aca="false">IF(AG863&lt;=120,AG863*100%,IF(AG863&gt;120,AG863*60%))</f>
        <v>0</v>
      </c>
    </row>
    <row r="864" customFormat="false" ht="27" hidden="false" customHeight="true" outlineLevel="0" collapsed="false">
      <c r="A864" s="46"/>
      <c r="B864" s="46"/>
      <c r="C864" s="46" t="n">
        <v>1</v>
      </c>
      <c r="D864" s="46"/>
      <c r="E864" s="46"/>
      <c r="F864" s="46"/>
      <c r="G864" s="46"/>
      <c r="H864" s="47" t="s">
        <v>898</v>
      </c>
      <c r="I864" s="48"/>
      <c r="J864" s="48"/>
      <c r="K864" s="48"/>
      <c r="L864" s="48"/>
      <c r="M864" s="48"/>
      <c r="N864" s="48"/>
      <c r="O864" s="48"/>
      <c r="P864" s="48"/>
      <c r="Q864" s="48"/>
      <c r="R864" s="48" t="n">
        <f aca="false">SUM(N864:Q864)</f>
        <v>0</v>
      </c>
      <c r="S864" s="48"/>
      <c r="T864" s="48"/>
      <c r="U864" s="48"/>
      <c r="V864" s="48"/>
      <c r="W864" s="48"/>
      <c r="X864" s="48"/>
      <c r="Y864" s="48"/>
      <c r="Z864" s="48"/>
      <c r="AA864" s="48"/>
      <c r="AB864" s="48"/>
      <c r="AC864" s="48"/>
      <c r="AD864" s="48"/>
      <c r="AE864" s="48" t="n">
        <f aca="false">+I864+R864+V864+AD864+Z864</f>
        <v>0</v>
      </c>
      <c r="AF864" s="48" t="n">
        <f aca="false">SUM(I864:N864)*6*264</f>
        <v>0</v>
      </c>
      <c r="AG864" s="48" t="n">
        <f aca="false">SUM(I864,R864)</f>
        <v>0</v>
      </c>
      <c r="AH864" s="49" t="n">
        <f aca="false">IF(AG864&lt;=120,AG864*100%,IF(AG864&gt;120,AG864*60%))</f>
        <v>0</v>
      </c>
    </row>
    <row r="865" s="9" customFormat="true" ht="27" hidden="false" customHeight="true" outlineLevel="0" collapsed="false">
      <c r="A865" s="40"/>
      <c r="B865" s="41" t="n">
        <v>1</v>
      </c>
      <c r="C865" s="42"/>
      <c r="D865" s="42"/>
      <c r="E865" s="42"/>
      <c r="F865" s="41"/>
      <c r="G865" s="42"/>
      <c r="H865" s="43" t="s">
        <v>899</v>
      </c>
      <c r="I865" s="44" t="n">
        <f aca="false">SUM(I866)</f>
        <v>0</v>
      </c>
      <c r="J865" s="44" t="n">
        <f aca="false">SUM(J866)</f>
        <v>0</v>
      </c>
      <c r="K865" s="44" t="n">
        <f aca="false">SUM(K866)</f>
        <v>0</v>
      </c>
      <c r="L865" s="44" t="n">
        <f aca="false">SUM(L866)</f>
        <v>0</v>
      </c>
      <c r="M865" s="44" t="n">
        <f aca="false">SUM(M866)</f>
        <v>0</v>
      </c>
      <c r="N865" s="44" t="n">
        <f aca="false">SUM(N866)</f>
        <v>0</v>
      </c>
      <c r="O865" s="44" t="n">
        <f aca="false">SUM(O866)</f>
        <v>0</v>
      </c>
      <c r="P865" s="44" t="n">
        <f aca="false">SUM(P866)</f>
        <v>0</v>
      </c>
      <c r="Q865" s="44" t="n">
        <f aca="false">SUM(Q866)</f>
        <v>0</v>
      </c>
      <c r="R865" s="44" t="n">
        <f aca="false">SUM(R866)</f>
        <v>0</v>
      </c>
      <c r="S865" s="44" t="n">
        <f aca="false">SUM(S866)</f>
        <v>0</v>
      </c>
      <c r="T865" s="44" t="n">
        <f aca="false">SUM(T866)</f>
        <v>0</v>
      </c>
      <c r="U865" s="44" t="n">
        <f aca="false">SUM(U866)</f>
        <v>0</v>
      </c>
      <c r="V865" s="44" t="n">
        <f aca="false">SUM(V866)</f>
        <v>0</v>
      </c>
      <c r="W865" s="44" t="n">
        <f aca="false">SUM(W866)</f>
        <v>0</v>
      </c>
      <c r="X865" s="44" t="n">
        <f aca="false">SUM(X866)</f>
        <v>0</v>
      </c>
      <c r="Y865" s="44" t="n">
        <f aca="false">SUM(Y866)</f>
        <v>0</v>
      </c>
      <c r="Z865" s="44" t="n">
        <f aca="false">SUM(Z866)</f>
        <v>0</v>
      </c>
      <c r="AA865" s="44" t="n">
        <f aca="false">SUM(AA866)</f>
        <v>0</v>
      </c>
      <c r="AB865" s="44" t="n">
        <f aca="false">SUM(AB866)</f>
        <v>0</v>
      </c>
      <c r="AC865" s="44" t="n">
        <f aca="false">SUM(AC866)</f>
        <v>0</v>
      </c>
      <c r="AD865" s="44" t="n">
        <f aca="false">SUM(AD866)</f>
        <v>0</v>
      </c>
      <c r="AE865" s="44" t="n">
        <f aca="false">SUM(AE866)</f>
        <v>0</v>
      </c>
      <c r="AF865" s="44" t="n">
        <f aca="false">SUM(AF866)</f>
        <v>0</v>
      </c>
      <c r="AG865" s="44" t="n">
        <f aca="false">SUM(AG866)</f>
        <v>0</v>
      </c>
      <c r="AH865" s="45" t="n">
        <f aca="false">SUM(AH866)</f>
        <v>0</v>
      </c>
    </row>
    <row r="866" customFormat="false" ht="27" hidden="false" customHeight="true" outlineLevel="0" collapsed="false">
      <c r="A866" s="46"/>
      <c r="B866" s="46"/>
      <c r="C866" s="46" t="n">
        <v>1</v>
      </c>
      <c r="D866" s="46"/>
      <c r="E866" s="46"/>
      <c r="F866" s="46"/>
      <c r="G866" s="46"/>
      <c r="H866" s="47" t="s">
        <v>900</v>
      </c>
      <c r="I866" s="48"/>
      <c r="J866" s="48"/>
      <c r="K866" s="48"/>
      <c r="L866" s="48"/>
      <c r="M866" s="48"/>
      <c r="N866" s="48"/>
      <c r="O866" s="48"/>
      <c r="P866" s="48"/>
      <c r="Q866" s="48"/>
      <c r="R866" s="48" t="n">
        <f aca="false">SUM(N866:Q866)</f>
        <v>0</v>
      </c>
      <c r="S866" s="48"/>
      <c r="T866" s="48"/>
      <c r="U866" s="48"/>
      <c r="V866" s="48"/>
      <c r="W866" s="48"/>
      <c r="X866" s="48"/>
      <c r="Y866" s="48"/>
      <c r="Z866" s="48"/>
      <c r="AA866" s="48"/>
      <c r="AB866" s="48"/>
      <c r="AC866" s="48"/>
      <c r="AD866" s="48"/>
      <c r="AE866" s="48" t="n">
        <f aca="false">+I866+R866+V866+AD866+Z866</f>
        <v>0</v>
      </c>
      <c r="AF866" s="48" t="n">
        <f aca="false">SUM(I866:N866)*6*264</f>
        <v>0</v>
      </c>
      <c r="AG866" s="48" t="n">
        <f aca="false">SUM(I866,R866)</f>
        <v>0</v>
      </c>
      <c r="AH866" s="49" t="n">
        <f aca="false">IF(AG866&lt;=120,AG866*100%,IF(AG866&gt;120,AG866*60%))</f>
        <v>0</v>
      </c>
    </row>
    <row r="867" s="9" customFormat="true" ht="27" hidden="false" customHeight="true" outlineLevel="0" collapsed="false">
      <c r="A867" s="40"/>
      <c r="B867" s="41" t="n">
        <v>1</v>
      </c>
      <c r="C867" s="42"/>
      <c r="D867" s="42"/>
      <c r="E867" s="42"/>
      <c r="F867" s="41"/>
      <c r="G867" s="42"/>
      <c r="H867" s="43" t="s">
        <v>901</v>
      </c>
      <c r="I867" s="44" t="n">
        <f aca="false">SUM(I868)</f>
        <v>0</v>
      </c>
      <c r="J867" s="44" t="n">
        <f aca="false">SUM(J868)</f>
        <v>0</v>
      </c>
      <c r="K867" s="44" t="n">
        <f aca="false">SUM(K868)</f>
        <v>0</v>
      </c>
      <c r="L867" s="44" t="n">
        <f aca="false">SUM(L868)</f>
        <v>0</v>
      </c>
      <c r="M867" s="44" t="n">
        <f aca="false">SUM(M868)</f>
        <v>0</v>
      </c>
      <c r="N867" s="44" t="n">
        <f aca="false">SUM(N868)</f>
        <v>0</v>
      </c>
      <c r="O867" s="44" t="n">
        <f aca="false">SUM(O868)</f>
        <v>0</v>
      </c>
      <c r="P867" s="44" t="n">
        <f aca="false">SUM(P868)</f>
        <v>0</v>
      </c>
      <c r="Q867" s="44" t="n">
        <f aca="false">SUM(Q868)</f>
        <v>0</v>
      </c>
      <c r="R867" s="44" t="n">
        <f aca="false">SUM(R868)</f>
        <v>0</v>
      </c>
      <c r="S867" s="44" t="n">
        <f aca="false">SUM(S868)</f>
        <v>0</v>
      </c>
      <c r="T867" s="44" t="n">
        <f aca="false">SUM(T868)</f>
        <v>0</v>
      </c>
      <c r="U867" s="44" t="n">
        <f aca="false">SUM(U868)</f>
        <v>0</v>
      </c>
      <c r="V867" s="44" t="n">
        <f aca="false">SUM(V868)</f>
        <v>0</v>
      </c>
      <c r="W867" s="44" t="n">
        <f aca="false">SUM(W868)</f>
        <v>0</v>
      </c>
      <c r="X867" s="44" t="n">
        <f aca="false">SUM(X868)</f>
        <v>0</v>
      </c>
      <c r="Y867" s="44" t="n">
        <f aca="false">SUM(Y868)</f>
        <v>0</v>
      </c>
      <c r="Z867" s="44" t="n">
        <f aca="false">SUM(Z868)</f>
        <v>0</v>
      </c>
      <c r="AA867" s="44" t="n">
        <f aca="false">SUM(AA868)</f>
        <v>0</v>
      </c>
      <c r="AB867" s="44" t="n">
        <f aca="false">SUM(AB868)</f>
        <v>0</v>
      </c>
      <c r="AC867" s="44" t="n">
        <f aca="false">SUM(AC868)</f>
        <v>0</v>
      </c>
      <c r="AD867" s="44" t="n">
        <f aca="false">SUM(AD868)</f>
        <v>0</v>
      </c>
      <c r="AE867" s="44" t="n">
        <f aca="false">SUM(AE868)</f>
        <v>0</v>
      </c>
      <c r="AF867" s="44" t="n">
        <f aca="false">SUM(AF868)</f>
        <v>0</v>
      </c>
      <c r="AG867" s="44" t="n">
        <f aca="false">SUM(AG868)</f>
        <v>0</v>
      </c>
      <c r="AH867" s="45" t="n">
        <f aca="false">SUM(AH868)</f>
        <v>0</v>
      </c>
    </row>
    <row r="868" customFormat="false" ht="27" hidden="false" customHeight="true" outlineLevel="0" collapsed="false">
      <c r="A868" s="46"/>
      <c r="B868" s="46"/>
      <c r="C868" s="46" t="n">
        <v>1</v>
      </c>
      <c r="D868" s="46"/>
      <c r="E868" s="46"/>
      <c r="F868" s="46" t="n">
        <v>1</v>
      </c>
      <c r="G868" s="46"/>
      <c r="H868" s="60" t="s">
        <v>902</v>
      </c>
      <c r="I868" s="48"/>
      <c r="J868" s="48"/>
      <c r="K868" s="48"/>
      <c r="L868" s="48"/>
      <c r="M868" s="48"/>
      <c r="N868" s="48"/>
      <c r="O868" s="48"/>
      <c r="P868" s="48"/>
      <c r="Q868" s="48"/>
      <c r="R868" s="48" t="n">
        <f aca="false">SUM(N868:Q868)</f>
        <v>0</v>
      </c>
      <c r="S868" s="48"/>
      <c r="T868" s="48"/>
      <c r="U868" s="48"/>
      <c r="V868" s="48"/>
      <c r="W868" s="48"/>
      <c r="X868" s="48"/>
      <c r="Y868" s="48"/>
      <c r="Z868" s="48"/>
      <c r="AA868" s="48"/>
      <c r="AB868" s="48"/>
      <c r="AC868" s="48"/>
      <c r="AD868" s="48"/>
      <c r="AE868" s="48" t="n">
        <f aca="false">+I868+R868+V868+AD868+Z868</f>
        <v>0</v>
      </c>
      <c r="AF868" s="48" t="n">
        <f aca="false">SUM(I868:N868)*6*264</f>
        <v>0</v>
      </c>
      <c r="AG868" s="48" t="n">
        <f aca="false">SUM(I868,R868)</f>
        <v>0</v>
      </c>
      <c r="AH868" s="49" t="n">
        <f aca="false">IF(AG868&lt;=120,AG868*100%,IF(AG868&gt;120,AG868*60%))</f>
        <v>0</v>
      </c>
    </row>
    <row r="869" s="9" customFormat="true" ht="27" hidden="false" customHeight="true" outlineLevel="0" collapsed="false">
      <c r="A869" s="40"/>
      <c r="B869" s="41" t="n">
        <v>1</v>
      </c>
      <c r="C869" s="42"/>
      <c r="D869" s="42"/>
      <c r="E869" s="42"/>
      <c r="F869" s="41"/>
      <c r="G869" s="42"/>
      <c r="H869" s="43" t="s">
        <v>903</v>
      </c>
      <c r="I869" s="44" t="n">
        <f aca="false">SUM(I870)</f>
        <v>0</v>
      </c>
      <c r="J869" s="44" t="n">
        <f aca="false">SUM(J870)</f>
        <v>0</v>
      </c>
      <c r="K869" s="44" t="n">
        <f aca="false">SUM(K870)</f>
        <v>0</v>
      </c>
      <c r="L869" s="44" t="n">
        <f aca="false">SUM(L870)</f>
        <v>0</v>
      </c>
      <c r="M869" s="44" t="n">
        <f aca="false">SUM(M870)</f>
        <v>0</v>
      </c>
      <c r="N869" s="44" t="n">
        <f aca="false">SUM(N870)</f>
        <v>0</v>
      </c>
      <c r="O869" s="44" t="n">
        <f aca="false">SUM(O870)</f>
        <v>0</v>
      </c>
      <c r="P869" s="44" t="n">
        <f aca="false">SUM(P870)</f>
        <v>0</v>
      </c>
      <c r="Q869" s="44" t="n">
        <f aca="false">SUM(Q870)</f>
        <v>0</v>
      </c>
      <c r="R869" s="44" t="n">
        <f aca="false">SUM(R870)</f>
        <v>0</v>
      </c>
      <c r="S869" s="44" t="n">
        <f aca="false">SUM(S870)</f>
        <v>0</v>
      </c>
      <c r="T869" s="44" t="n">
        <f aca="false">SUM(T870)</f>
        <v>0</v>
      </c>
      <c r="U869" s="44" t="n">
        <f aca="false">SUM(U870)</f>
        <v>0</v>
      </c>
      <c r="V869" s="44" t="n">
        <f aca="false">SUM(V870)</f>
        <v>0</v>
      </c>
      <c r="W869" s="44" t="n">
        <f aca="false">SUM(W870)</f>
        <v>0</v>
      </c>
      <c r="X869" s="44" t="n">
        <f aca="false">SUM(X870)</f>
        <v>0</v>
      </c>
      <c r="Y869" s="44" t="n">
        <f aca="false">SUM(Y870)</f>
        <v>0</v>
      </c>
      <c r="Z869" s="44" t="n">
        <f aca="false">SUM(Z870)</f>
        <v>0</v>
      </c>
      <c r="AA869" s="44" t="n">
        <f aca="false">SUM(AA870)</f>
        <v>0</v>
      </c>
      <c r="AB869" s="44" t="n">
        <f aca="false">SUM(AB870)</f>
        <v>0</v>
      </c>
      <c r="AC869" s="44" t="n">
        <f aca="false">SUM(AC870)</f>
        <v>0</v>
      </c>
      <c r="AD869" s="44" t="n">
        <f aca="false">SUM(AD870)</f>
        <v>0</v>
      </c>
      <c r="AE869" s="44" t="n">
        <f aca="false">SUM(AE870)</f>
        <v>0</v>
      </c>
      <c r="AF869" s="44" t="n">
        <f aca="false">SUM(AF870)</f>
        <v>0</v>
      </c>
      <c r="AG869" s="44" t="n">
        <f aca="false">SUM(AG870)</f>
        <v>0</v>
      </c>
      <c r="AH869" s="45" t="n">
        <f aca="false">SUM(AH870)</f>
        <v>0</v>
      </c>
    </row>
    <row r="870" customFormat="false" ht="27" hidden="false" customHeight="true" outlineLevel="0" collapsed="false">
      <c r="A870" s="46"/>
      <c r="B870" s="46"/>
      <c r="C870" s="46" t="n">
        <v>1</v>
      </c>
      <c r="D870" s="46"/>
      <c r="E870" s="46"/>
      <c r="F870" s="46"/>
      <c r="G870" s="46"/>
      <c r="H870" s="60" t="s">
        <v>904</v>
      </c>
      <c r="I870" s="48"/>
      <c r="J870" s="48"/>
      <c r="K870" s="48"/>
      <c r="L870" s="48"/>
      <c r="M870" s="48"/>
      <c r="N870" s="48"/>
      <c r="O870" s="48"/>
      <c r="P870" s="48"/>
      <c r="Q870" s="48"/>
      <c r="R870" s="48" t="n">
        <f aca="false">SUM(N870:Q870)</f>
        <v>0</v>
      </c>
      <c r="S870" s="48"/>
      <c r="T870" s="48"/>
      <c r="U870" s="48"/>
      <c r="V870" s="48"/>
      <c r="W870" s="48"/>
      <c r="X870" s="48"/>
      <c r="Y870" s="48"/>
      <c r="Z870" s="48"/>
      <c r="AA870" s="48"/>
      <c r="AB870" s="48"/>
      <c r="AC870" s="48"/>
      <c r="AD870" s="48"/>
      <c r="AE870" s="48" t="n">
        <f aca="false">+I870+R870+V870+AD870+Z870</f>
        <v>0</v>
      </c>
      <c r="AF870" s="48" t="n">
        <f aca="false">SUM(I870:N870)*6*264</f>
        <v>0</v>
      </c>
      <c r="AG870" s="48" t="n">
        <f aca="false">SUM(I870,R870)</f>
        <v>0</v>
      </c>
      <c r="AH870" s="49" t="n">
        <f aca="false">IF(AG870&lt;=120,AG870*100%,IF(AG870&gt;120,AG870*60%))</f>
        <v>0</v>
      </c>
    </row>
    <row r="871" s="9" customFormat="true" ht="27" hidden="false" customHeight="true" outlineLevel="0" collapsed="false">
      <c r="A871" s="40"/>
      <c r="B871" s="41" t="n">
        <v>1</v>
      </c>
      <c r="C871" s="42"/>
      <c r="D871" s="42"/>
      <c r="E871" s="42"/>
      <c r="F871" s="41"/>
      <c r="G871" s="42"/>
      <c r="H871" s="43" t="s">
        <v>905</v>
      </c>
      <c r="I871" s="44" t="n">
        <f aca="false">SUM(I872)</f>
        <v>0</v>
      </c>
      <c r="J871" s="44" t="n">
        <f aca="false">SUM(J872)</f>
        <v>0</v>
      </c>
      <c r="K871" s="44" t="n">
        <f aca="false">SUM(K872)</f>
        <v>0</v>
      </c>
      <c r="L871" s="44" t="n">
        <f aca="false">SUM(L872)</f>
        <v>0</v>
      </c>
      <c r="M871" s="44" t="n">
        <f aca="false">SUM(M872)</f>
        <v>0</v>
      </c>
      <c r="N871" s="44" t="n">
        <f aca="false">SUM(N872)</f>
        <v>0</v>
      </c>
      <c r="O871" s="44" t="n">
        <f aca="false">SUM(O872)</f>
        <v>0</v>
      </c>
      <c r="P871" s="44" t="n">
        <f aca="false">SUM(P872)</f>
        <v>0</v>
      </c>
      <c r="Q871" s="44" t="n">
        <f aca="false">SUM(Q872)</f>
        <v>0</v>
      </c>
      <c r="R871" s="44" t="n">
        <f aca="false">SUM(R872)</f>
        <v>0</v>
      </c>
      <c r="S871" s="44" t="n">
        <f aca="false">SUM(S872)</f>
        <v>0</v>
      </c>
      <c r="T871" s="44" t="n">
        <f aca="false">SUM(T872)</f>
        <v>0</v>
      </c>
      <c r="U871" s="44" t="n">
        <f aca="false">SUM(U872)</f>
        <v>0</v>
      </c>
      <c r="V871" s="44" t="n">
        <f aca="false">SUM(V872)</f>
        <v>0</v>
      </c>
      <c r="W871" s="44" t="n">
        <f aca="false">SUM(W872)</f>
        <v>0</v>
      </c>
      <c r="X871" s="44" t="n">
        <f aca="false">SUM(X872)</f>
        <v>0</v>
      </c>
      <c r="Y871" s="44" t="n">
        <f aca="false">SUM(Y872)</f>
        <v>0</v>
      </c>
      <c r="Z871" s="44" t="n">
        <f aca="false">SUM(Z872)</f>
        <v>0</v>
      </c>
      <c r="AA871" s="44" t="n">
        <f aca="false">SUM(AA872)</f>
        <v>0</v>
      </c>
      <c r="AB871" s="44" t="n">
        <f aca="false">SUM(AB872)</f>
        <v>0</v>
      </c>
      <c r="AC871" s="44" t="n">
        <f aca="false">SUM(AC872)</f>
        <v>0</v>
      </c>
      <c r="AD871" s="44" t="n">
        <f aca="false">SUM(AD872)</f>
        <v>0</v>
      </c>
      <c r="AE871" s="44" t="n">
        <f aca="false">SUM(AE872)</f>
        <v>0</v>
      </c>
      <c r="AF871" s="44" t="n">
        <f aca="false">SUM(AF872)</f>
        <v>0</v>
      </c>
      <c r="AG871" s="44" t="n">
        <f aca="false">SUM(AG872)</f>
        <v>0</v>
      </c>
      <c r="AH871" s="45" t="n">
        <f aca="false">SUM(AH872)</f>
        <v>0</v>
      </c>
    </row>
    <row r="872" customFormat="false" ht="27" hidden="false" customHeight="true" outlineLevel="0" collapsed="false">
      <c r="A872" s="46"/>
      <c r="B872" s="46"/>
      <c r="C872" s="46" t="n">
        <v>1</v>
      </c>
      <c r="D872" s="46"/>
      <c r="E872" s="46"/>
      <c r="F872" s="46"/>
      <c r="G872" s="46"/>
      <c r="H872" s="60" t="s">
        <v>906</v>
      </c>
      <c r="I872" s="48"/>
      <c r="J872" s="48"/>
      <c r="K872" s="48"/>
      <c r="L872" s="48"/>
      <c r="M872" s="48"/>
      <c r="N872" s="48"/>
      <c r="O872" s="48"/>
      <c r="P872" s="48"/>
      <c r="Q872" s="48"/>
      <c r="R872" s="48" t="n">
        <f aca="false">SUM(N872:Q872)</f>
        <v>0</v>
      </c>
      <c r="S872" s="48"/>
      <c r="T872" s="48"/>
      <c r="U872" s="48"/>
      <c r="V872" s="48"/>
      <c r="W872" s="48"/>
      <c r="X872" s="48"/>
      <c r="Y872" s="48"/>
      <c r="Z872" s="48"/>
      <c r="AA872" s="48"/>
      <c r="AB872" s="48"/>
      <c r="AC872" s="48"/>
      <c r="AD872" s="48"/>
      <c r="AE872" s="48" t="n">
        <f aca="false">+I872+R872+V872+AD872+Z872</f>
        <v>0</v>
      </c>
      <c r="AF872" s="48" t="n">
        <f aca="false">SUM(I872:N872)*6*264</f>
        <v>0</v>
      </c>
      <c r="AG872" s="48" t="n">
        <f aca="false">SUM(I872,R872)</f>
        <v>0</v>
      </c>
      <c r="AH872" s="49" t="n">
        <f aca="false">IF(AG872&lt;=120,AG872*100%,IF(AG872&gt;120,AG872*60%))</f>
        <v>0</v>
      </c>
    </row>
    <row r="873" s="9" customFormat="true" ht="27" hidden="false" customHeight="true" outlineLevel="0" collapsed="false">
      <c r="A873" s="50" t="n">
        <v>37</v>
      </c>
      <c r="B873" s="51"/>
      <c r="C873" s="51"/>
      <c r="D873" s="51"/>
      <c r="E873" s="51"/>
      <c r="F873" s="50"/>
      <c r="G873" s="51"/>
      <c r="H873" s="52" t="s">
        <v>907</v>
      </c>
      <c r="I873" s="53" t="n">
        <f aca="false">SUM(I874:I888)/2</f>
        <v>0</v>
      </c>
      <c r="J873" s="53" t="n">
        <f aca="false">SUM(J874:J888)/2</f>
        <v>0</v>
      </c>
      <c r="K873" s="53" t="n">
        <f aca="false">SUM(K874:K888)/2</f>
        <v>0</v>
      </c>
      <c r="L873" s="53" t="n">
        <f aca="false">SUM(L874:L888)/2</f>
        <v>0</v>
      </c>
      <c r="M873" s="53" t="n">
        <f aca="false">SUM(M874:M888)/2</f>
        <v>0</v>
      </c>
      <c r="N873" s="53" t="n">
        <f aca="false">SUM(N874:N888)/2</f>
        <v>0</v>
      </c>
      <c r="O873" s="53" t="n">
        <f aca="false">SUM(O874:O888)/2</f>
        <v>0</v>
      </c>
      <c r="P873" s="53" t="n">
        <f aca="false">SUM(P874:P888)/2</f>
        <v>0</v>
      </c>
      <c r="Q873" s="53" t="n">
        <f aca="false">SUM(Q874:Q888)/2</f>
        <v>0</v>
      </c>
      <c r="R873" s="53" t="n">
        <f aca="false">SUM(R874:R888)/2</f>
        <v>0</v>
      </c>
      <c r="S873" s="53" t="n">
        <f aca="false">SUM(S874:S888)/2</f>
        <v>0</v>
      </c>
      <c r="T873" s="53" t="n">
        <f aca="false">SUM(T874:T888)/2</f>
        <v>0</v>
      </c>
      <c r="U873" s="53" t="n">
        <f aca="false">SUM(U874:U888)/2</f>
        <v>0</v>
      </c>
      <c r="V873" s="53" t="n">
        <f aca="false">SUM(V874:V888)/2</f>
        <v>0</v>
      </c>
      <c r="W873" s="53" t="n">
        <f aca="false">SUM(W874:W888)/2</f>
        <v>0</v>
      </c>
      <c r="X873" s="53" t="n">
        <f aca="false">SUM(X874:X888)/2</f>
        <v>0</v>
      </c>
      <c r="Y873" s="53" t="n">
        <f aca="false">SUM(Y874:Y888)/2</f>
        <v>0</v>
      </c>
      <c r="Z873" s="53" t="n">
        <f aca="false">SUM(Z874:Z888)/2</f>
        <v>0</v>
      </c>
      <c r="AA873" s="53" t="n">
        <f aca="false">SUM(AA874:AA888)/2</f>
        <v>0</v>
      </c>
      <c r="AB873" s="53" t="n">
        <f aca="false">SUM(AB874:AB888)/2</f>
        <v>0</v>
      </c>
      <c r="AC873" s="53" t="n">
        <f aca="false">SUM(AC874:AC888)/2</f>
        <v>0</v>
      </c>
      <c r="AD873" s="53" t="n">
        <f aca="false">SUM(AD874:AD888)/2</f>
        <v>0</v>
      </c>
      <c r="AE873" s="53" t="n">
        <f aca="false">SUM(AE874:AE888)/2</f>
        <v>0</v>
      </c>
      <c r="AF873" s="53" t="n">
        <f aca="false">SUM(AF874:AF888)/2</f>
        <v>0</v>
      </c>
      <c r="AG873" s="53" t="n">
        <f aca="false">SUM(AG874:AG888)/2</f>
        <v>0</v>
      </c>
      <c r="AH873" s="54" t="n">
        <f aca="false">SUM(AH874:AH888)/2</f>
        <v>0</v>
      </c>
    </row>
    <row r="874" s="9" customFormat="true" ht="27" hidden="false" customHeight="true" outlineLevel="0" collapsed="false">
      <c r="A874" s="40"/>
      <c r="B874" s="41" t="n">
        <v>1</v>
      </c>
      <c r="C874" s="42"/>
      <c r="D874" s="42"/>
      <c r="E874" s="42"/>
      <c r="F874" s="41"/>
      <c r="G874" s="42"/>
      <c r="H874" s="43" t="s">
        <v>908</v>
      </c>
      <c r="I874" s="44" t="n">
        <f aca="false">SUM(I875:I878)</f>
        <v>0</v>
      </c>
      <c r="J874" s="44" t="n">
        <f aca="false">SUM(J875:J878)</f>
        <v>0</v>
      </c>
      <c r="K874" s="44" t="n">
        <f aca="false">SUM(K875:K878)</f>
        <v>0</v>
      </c>
      <c r="L874" s="44" t="n">
        <f aca="false">SUM(L875:L878)</f>
        <v>0</v>
      </c>
      <c r="M874" s="44" t="n">
        <f aca="false">SUM(M875:M878)</f>
        <v>0</v>
      </c>
      <c r="N874" s="44" t="n">
        <f aca="false">SUM(N875:N878)</f>
        <v>0</v>
      </c>
      <c r="O874" s="44" t="n">
        <f aca="false">SUM(O875:O878)</f>
        <v>0</v>
      </c>
      <c r="P874" s="44" t="n">
        <f aca="false">SUM(P875:P878)</f>
        <v>0</v>
      </c>
      <c r="Q874" s="44" t="n">
        <f aca="false">SUM(Q875:Q878)</f>
        <v>0</v>
      </c>
      <c r="R874" s="44" t="n">
        <f aca="false">SUM(R875:R878)</f>
        <v>0</v>
      </c>
      <c r="S874" s="44" t="n">
        <f aca="false">SUM(S875:S878)</f>
        <v>0</v>
      </c>
      <c r="T874" s="44" t="n">
        <f aca="false">SUM(T875:T878)</f>
        <v>0</v>
      </c>
      <c r="U874" s="44" t="n">
        <f aca="false">SUM(U875:U878)</f>
        <v>0</v>
      </c>
      <c r="V874" s="44" t="n">
        <f aca="false">SUM(V875:V878)</f>
        <v>0</v>
      </c>
      <c r="W874" s="44" t="n">
        <f aca="false">SUM(W875:W878)</f>
        <v>0</v>
      </c>
      <c r="X874" s="44" t="n">
        <f aca="false">SUM(X875:X878)</f>
        <v>0</v>
      </c>
      <c r="Y874" s="44" t="n">
        <f aca="false">SUM(Y875:Y878)</f>
        <v>0</v>
      </c>
      <c r="Z874" s="44" t="n">
        <f aca="false">SUM(Z875:Z878)</f>
        <v>0</v>
      </c>
      <c r="AA874" s="44" t="n">
        <f aca="false">SUM(AA875:AA878)</f>
        <v>0</v>
      </c>
      <c r="AB874" s="44" t="n">
        <f aca="false">SUM(AB875:AB878)</f>
        <v>0</v>
      </c>
      <c r="AC874" s="44" t="n">
        <f aca="false">SUM(AC875:AC878)</f>
        <v>0</v>
      </c>
      <c r="AD874" s="44" t="n">
        <f aca="false">SUM(AD875:AD878)</f>
        <v>0</v>
      </c>
      <c r="AE874" s="44" t="n">
        <f aca="false">SUM(AE875:AE878)</f>
        <v>0</v>
      </c>
      <c r="AF874" s="44" t="n">
        <f aca="false">SUM(AF875:AF878)</f>
        <v>0</v>
      </c>
      <c r="AG874" s="44" t="n">
        <f aca="false">SUM(AG875:AG878)</f>
        <v>0</v>
      </c>
      <c r="AH874" s="45" t="n">
        <f aca="false">SUM(AH875:AH878)</f>
        <v>0</v>
      </c>
    </row>
    <row r="875" customFormat="false" ht="27" hidden="false" customHeight="true" outlineLevel="0" collapsed="false">
      <c r="A875" s="46"/>
      <c r="B875" s="46"/>
      <c r="C875" s="46" t="n">
        <v>1</v>
      </c>
      <c r="D875" s="46"/>
      <c r="E875" s="46"/>
      <c r="F875" s="46"/>
      <c r="G875" s="46"/>
      <c r="H875" s="47" t="s">
        <v>909</v>
      </c>
      <c r="I875" s="48"/>
      <c r="J875" s="48"/>
      <c r="K875" s="48"/>
      <c r="L875" s="48"/>
      <c r="M875" s="48"/>
      <c r="N875" s="48"/>
      <c r="O875" s="48"/>
      <c r="P875" s="48"/>
      <c r="Q875" s="48"/>
      <c r="R875" s="48" t="n">
        <f aca="false">SUM(N875:Q875)</f>
        <v>0</v>
      </c>
      <c r="S875" s="48"/>
      <c r="T875" s="48"/>
      <c r="U875" s="48"/>
      <c r="V875" s="48"/>
      <c r="W875" s="48"/>
      <c r="X875" s="48"/>
      <c r="Y875" s="48"/>
      <c r="Z875" s="48"/>
      <c r="AA875" s="48"/>
      <c r="AB875" s="48"/>
      <c r="AC875" s="48"/>
      <c r="AD875" s="48"/>
      <c r="AE875" s="48" t="n">
        <f aca="false">+I875+R875+V875+AD875+Z875</f>
        <v>0</v>
      </c>
      <c r="AF875" s="48" t="n">
        <f aca="false">SUM(I875:N875)*6*264</f>
        <v>0</v>
      </c>
      <c r="AG875" s="48" t="n">
        <f aca="false">SUM(I875,R875)</f>
        <v>0</v>
      </c>
      <c r="AH875" s="49" t="n">
        <f aca="false">IF(AG875&lt;=120,AG875*100%,IF(AG875&gt;120,AG875*60%))</f>
        <v>0</v>
      </c>
    </row>
    <row r="876" customFormat="false" ht="27" hidden="false" customHeight="true" outlineLevel="0" collapsed="false">
      <c r="A876" s="46"/>
      <c r="B876" s="46"/>
      <c r="C876" s="46" t="n">
        <v>1</v>
      </c>
      <c r="D876" s="46"/>
      <c r="E876" s="46"/>
      <c r="F876" s="46"/>
      <c r="G876" s="46"/>
      <c r="H876" s="47" t="s">
        <v>910</v>
      </c>
      <c r="I876" s="48"/>
      <c r="J876" s="48"/>
      <c r="K876" s="48"/>
      <c r="L876" s="48"/>
      <c r="M876" s="48"/>
      <c r="N876" s="48"/>
      <c r="O876" s="48"/>
      <c r="P876" s="48"/>
      <c r="Q876" s="48"/>
      <c r="R876" s="48" t="n">
        <f aca="false">SUM(N876:Q876)</f>
        <v>0</v>
      </c>
      <c r="S876" s="48"/>
      <c r="T876" s="48"/>
      <c r="U876" s="48"/>
      <c r="V876" s="48"/>
      <c r="W876" s="48"/>
      <c r="X876" s="48"/>
      <c r="Y876" s="48"/>
      <c r="Z876" s="48"/>
      <c r="AA876" s="48"/>
      <c r="AB876" s="48"/>
      <c r="AC876" s="48"/>
      <c r="AD876" s="48"/>
      <c r="AE876" s="48" t="n">
        <f aca="false">+I876+R876+V876+AD876+Z876</f>
        <v>0</v>
      </c>
      <c r="AF876" s="48" t="n">
        <f aca="false">SUM(I876:N876)*6*264</f>
        <v>0</v>
      </c>
      <c r="AG876" s="48" t="n">
        <f aca="false">SUM(I876,R876)</f>
        <v>0</v>
      </c>
      <c r="AH876" s="49" t="n">
        <f aca="false">IF(AG876&lt;=120,AG876*100%,IF(AG876&gt;120,AG876*60%))</f>
        <v>0</v>
      </c>
    </row>
    <row r="877" customFormat="false" ht="27" hidden="false" customHeight="true" outlineLevel="0" collapsed="false">
      <c r="A877" s="46"/>
      <c r="B877" s="46"/>
      <c r="C877" s="46" t="n">
        <v>1</v>
      </c>
      <c r="D877" s="46"/>
      <c r="E877" s="46"/>
      <c r="F877" s="46"/>
      <c r="G877" s="46"/>
      <c r="H877" s="47" t="s">
        <v>911</v>
      </c>
      <c r="I877" s="48"/>
      <c r="J877" s="48"/>
      <c r="K877" s="48"/>
      <c r="L877" s="48"/>
      <c r="M877" s="48"/>
      <c r="N877" s="48"/>
      <c r="O877" s="48"/>
      <c r="P877" s="48"/>
      <c r="Q877" s="48"/>
      <c r="R877" s="48" t="n">
        <f aca="false">SUM(N877:Q877)</f>
        <v>0</v>
      </c>
      <c r="S877" s="48"/>
      <c r="T877" s="48"/>
      <c r="U877" s="48"/>
      <c r="V877" s="48"/>
      <c r="W877" s="48"/>
      <c r="X877" s="48"/>
      <c r="Y877" s="48"/>
      <c r="Z877" s="48"/>
      <c r="AA877" s="48"/>
      <c r="AB877" s="48"/>
      <c r="AC877" s="48"/>
      <c r="AD877" s="48"/>
      <c r="AE877" s="48" t="n">
        <f aca="false">+I877+R877+V877+AD877+Z877</f>
        <v>0</v>
      </c>
      <c r="AF877" s="48" t="n">
        <f aca="false">SUM(I877:N877)*6*264</f>
        <v>0</v>
      </c>
      <c r="AG877" s="48" t="n">
        <f aca="false">SUM(I877,R877)</f>
        <v>0</v>
      </c>
      <c r="AH877" s="49" t="n">
        <f aca="false">IF(AG877&lt;=120,AG877*100%,IF(AG877&gt;120,AG877*60%))</f>
        <v>0</v>
      </c>
    </row>
    <row r="878" customFormat="false" ht="27" hidden="false" customHeight="true" outlineLevel="0" collapsed="false">
      <c r="A878" s="46"/>
      <c r="B878" s="46"/>
      <c r="C878" s="46" t="n">
        <v>1</v>
      </c>
      <c r="D878" s="46"/>
      <c r="E878" s="46"/>
      <c r="F878" s="46"/>
      <c r="G878" s="46"/>
      <c r="H878" s="47" t="s">
        <v>912</v>
      </c>
      <c r="I878" s="48"/>
      <c r="J878" s="48"/>
      <c r="K878" s="48"/>
      <c r="L878" s="48"/>
      <c r="M878" s="48"/>
      <c r="N878" s="48"/>
      <c r="O878" s="48"/>
      <c r="P878" s="48"/>
      <c r="Q878" s="48"/>
      <c r="R878" s="48" t="n">
        <f aca="false">SUM(N878:Q878)</f>
        <v>0</v>
      </c>
      <c r="S878" s="48"/>
      <c r="T878" s="48"/>
      <c r="U878" s="48"/>
      <c r="V878" s="48"/>
      <c r="W878" s="48"/>
      <c r="X878" s="48"/>
      <c r="Y878" s="48"/>
      <c r="Z878" s="48"/>
      <c r="AA878" s="48"/>
      <c r="AB878" s="48"/>
      <c r="AC878" s="48"/>
      <c r="AD878" s="48"/>
      <c r="AE878" s="48" t="n">
        <f aca="false">+I878+R878+V878+AD878+Z878</f>
        <v>0</v>
      </c>
      <c r="AF878" s="48" t="n">
        <f aca="false">SUM(I878:N878)*6*264</f>
        <v>0</v>
      </c>
      <c r="AG878" s="48" t="n">
        <f aca="false">SUM(I878,R878)</f>
        <v>0</v>
      </c>
      <c r="AH878" s="49" t="n">
        <f aca="false">IF(AG878&lt;=120,AG878*100%,IF(AG878&gt;120,AG878*60%))</f>
        <v>0</v>
      </c>
    </row>
    <row r="879" s="9" customFormat="true" ht="27" hidden="false" customHeight="true" outlineLevel="0" collapsed="false">
      <c r="A879" s="40"/>
      <c r="B879" s="41" t="n">
        <v>1</v>
      </c>
      <c r="C879" s="42"/>
      <c r="D879" s="42"/>
      <c r="E879" s="42"/>
      <c r="F879" s="41"/>
      <c r="G879" s="42"/>
      <c r="H879" s="43" t="s">
        <v>913</v>
      </c>
      <c r="I879" s="44" t="n">
        <f aca="false">SUM(I880:I888)</f>
        <v>0</v>
      </c>
      <c r="J879" s="44" t="n">
        <f aca="false">SUM(J880:J888)</f>
        <v>0</v>
      </c>
      <c r="K879" s="44" t="n">
        <f aca="false">SUM(K880:K888)</f>
        <v>0</v>
      </c>
      <c r="L879" s="44" t="n">
        <f aca="false">SUM(L880:L888)</f>
        <v>0</v>
      </c>
      <c r="M879" s="44" t="n">
        <f aca="false">SUM(M880:M888)</f>
        <v>0</v>
      </c>
      <c r="N879" s="44" t="n">
        <f aca="false">SUM(N880:N888)</f>
        <v>0</v>
      </c>
      <c r="O879" s="44" t="n">
        <f aca="false">SUM(O880:O888)</f>
        <v>0</v>
      </c>
      <c r="P879" s="44" t="n">
        <f aca="false">SUM(P880:P888)</f>
        <v>0</v>
      </c>
      <c r="Q879" s="44" t="n">
        <f aca="false">SUM(Q880:Q888)</f>
        <v>0</v>
      </c>
      <c r="R879" s="44" t="n">
        <f aca="false">SUM(R880:R888)</f>
        <v>0</v>
      </c>
      <c r="S879" s="44" t="n">
        <f aca="false">SUM(S880:S888)</f>
        <v>0</v>
      </c>
      <c r="T879" s="44" t="n">
        <f aca="false">SUM(T880:T888)</f>
        <v>0</v>
      </c>
      <c r="U879" s="44" t="n">
        <f aca="false">SUM(U880:U888)</f>
        <v>0</v>
      </c>
      <c r="V879" s="44" t="n">
        <f aca="false">SUM(V880:V888)</f>
        <v>0</v>
      </c>
      <c r="W879" s="44" t="n">
        <f aca="false">SUM(W880:W888)</f>
        <v>0</v>
      </c>
      <c r="X879" s="44" t="n">
        <f aca="false">SUM(X880:X888)</f>
        <v>0</v>
      </c>
      <c r="Y879" s="44" t="n">
        <f aca="false">SUM(Y880:Y888)</f>
        <v>0</v>
      </c>
      <c r="Z879" s="44" t="n">
        <f aca="false">SUM(Z880:Z888)</f>
        <v>0</v>
      </c>
      <c r="AA879" s="44" t="n">
        <f aca="false">SUM(AA880:AA888)</f>
        <v>0</v>
      </c>
      <c r="AB879" s="44" t="n">
        <f aca="false">SUM(AB880:AB888)</f>
        <v>0</v>
      </c>
      <c r="AC879" s="44" t="n">
        <f aca="false">SUM(AC880:AC888)</f>
        <v>0</v>
      </c>
      <c r="AD879" s="44" t="n">
        <f aca="false">SUM(AD880:AD888)</f>
        <v>0</v>
      </c>
      <c r="AE879" s="44" t="n">
        <f aca="false">SUM(AE880:AE888)</f>
        <v>0</v>
      </c>
      <c r="AF879" s="44" t="n">
        <f aca="false">SUM(AF880:AF888)</f>
        <v>0</v>
      </c>
      <c r="AG879" s="44" t="n">
        <f aca="false">SUM(AG880:AG888)</f>
        <v>0</v>
      </c>
      <c r="AH879" s="45" t="n">
        <f aca="false">SUM(AH880:AH888)</f>
        <v>0</v>
      </c>
    </row>
    <row r="880" customFormat="false" ht="27" hidden="false" customHeight="true" outlineLevel="0" collapsed="false">
      <c r="A880" s="46"/>
      <c r="B880" s="46"/>
      <c r="C880" s="46" t="n">
        <v>1</v>
      </c>
      <c r="D880" s="46"/>
      <c r="E880" s="46"/>
      <c r="F880" s="46"/>
      <c r="G880" s="46"/>
      <c r="H880" s="47" t="s">
        <v>914</v>
      </c>
      <c r="I880" s="48"/>
      <c r="J880" s="48"/>
      <c r="K880" s="48"/>
      <c r="L880" s="48"/>
      <c r="M880" s="48"/>
      <c r="N880" s="48"/>
      <c r="O880" s="48"/>
      <c r="P880" s="48"/>
      <c r="Q880" s="48"/>
      <c r="R880" s="48" t="n">
        <f aca="false">SUM(N880:Q880)</f>
        <v>0</v>
      </c>
      <c r="S880" s="48"/>
      <c r="T880" s="48"/>
      <c r="U880" s="48"/>
      <c r="V880" s="48"/>
      <c r="W880" s="48"/>
      <c r="X880" s="48"/>
      <c r="Y880" s="48"/>
      <c r="Z880" s="48"/>
      <c r="AA880" s="48"/>
      <c r="AB880" s="48"/>
      <c r="AC880" s="48"/>
      <c r="AD880" s="48"/>
      <c r="AE880" s="48" t="n">
        <f aca="false">+I880+R880+V880+AD880+Z880</f>
        <v>0</v>
      </c>
      <c r="AF880" s="48" t="n">
        <f aca="false">SUM(I880:N880)*6*264</f>
        <v>0</v>
      </c>
      <c r="AG880" s="48" t="n">
        <f aca="false">SUM(I880,R880)</f>
        <v>0</v>
      </c>
      <c r="AH880" s="49" t="n">
        <f aca="false">IF(AG880&lt;=120,AG880*100%,IF(AG880&gt;120,AG880*60%))</f>
        <v>0</v>
      </c>
    </row>
    <row r="881" customFormat="false" ht="27" hidden="false" customHeight="true" outlineLevel="0" collapsed="false">
      <c r="A881" s="46"/>
      <c r="B881" s="46"/>
      <c r="C881" s="46" t="n">
        <v>1</v>
      </c>
      <c r="D881" s="46"/>
      <c r="E881" s="46"/>
      <c r="F881" s="46"/>
      <c r="G881" s="46"/>
      <c r="H881" s="47" t="s">
        <v>915</v>
      </c>
      <c r="I881" s="48"/>
      <c r="J881" s="48"/>
      <c r="K881" s="48"/>
      <c r="L881" s="48"/>
      <c r="M881" s="48"/>
      <c r="N881" s="48"/>
      <c r="O881" s="48"/>
      <c r="P881" s="48"/>
      <c r="Q881" s="48"/>
      <c r="R881" s="48" t="n">
        <f aca="false">SUM(N881:Q881)</f>
        <v>0</v>
      </c>
      <c r="S881" s="48"/>
      <c r="T881" s="48"/>
      <c r="U881" s="48"/>
      <c r="V881" s="48"/>
      <c r="W881" s="48"/>
      <c r="X881" s="48"/>
      <c r="Y881" s="48"/>
      <c r="Z881" s="48"/>
      <c r="AA881" s="48"/>
      <c r="AB881" s="48"/>
      <c r="AC881" s="48"/>
      <c r="AD881" s="48"/>
      <c r="AE881" s="48" t="n">
        <f aca="false">+I881+R881+V881+AD881+Z881</f>
        <v>0</v>
      </c>
      <c r="AF881" s="48" t="n">
        <f aca="false">SUM(I881:N881)*6*264</f>
        <v>0</v>
      </c>
      <c r="AG881" s="48" t="n">
        <f aca="false">SUM(I881,R881)</f>
        <v>0</v>
      </c>
      <c r="AH881" s="49" t="n">
        <f aca="false">IF(AG881&lt;=120,AG881*100%,IF(AG881&gt;120,AG881*60%))</f>
        <v>0</v>
      </c>
    </row>
    <row r="882" customFormat="false" ht="27" hidden="false" customHeight="true" outlineLevel="0" collapsed="false">
      <c r="A882" s="46"/>
      <c r="B882" s="46"/>
      <c r="C882" s="46" t="n">
        <v>1</v>
      </c>
      <c r="D882" s="46"/>
      <c r="E882" s="46"/>
      <c r="F882" s="46"/>
      <c r="G882" s="46"/>
      <c r="H882" s="47" t="s">
        <v>916</v>
      </c>
      <c r="I882" s="48"/>
      <c r="J882" s="48"/>
      <c r="K882" s="48"/>
      <c r="L882" s="48"/>
      <c r="M882" s="48"/>
      <c r="N882" s="48"/>
      <c r="O882" s="48"/>
      <c r="P882" s="48"/>
      <c r="Q882" s="48"/>
      <c r="R882" s="48" t="n">
        <f aca="false">SUM(N882:Q882)</f>
        <v>0</v>
      </c>
      <c r="S882" s="48"/>
      <c r="T882" s="48"/>
      <c r="U882" s="48"/>
      <c r="V882" s="48"/>
      <c r="W882" s="48"/>
      <c r="X882" s="48"/>
      <c r="Y882" s="48"/>
      <c r="Z882" s="48"/>
      <c r="AA882" s="48"/>
      <c r="AB882" s="48"/>
      <c r="AC882" s="48"/>
      <c r="AD882" s="48"/>
      <c r="AE882" s="48" t="n">
        <f aca="false">+I882+R882+V882+AD882+Z882</f>
        <v>0</v>
      </c>
      <c r="AF882" s="48" t="n">
        <f aca="false">SUM(I882:N882)*6*264</f>
        <v>0</v>
      </c>
      <c r="AG882" s="48" t="n">
        <f aca="false">SUM(I882,R882)</f>
        <v>0</v>
      </c>
      <c r="AH882" s="49" t="n">
        <f aca="false">IF(AG882&lt;=120,AG882*100%,IF(AG882&gt;120,AG882*60%))</f>
        <v>0</v>
      </c>
    </row>
    <row r="883" customFormat="false" ht="27" hidden="false" customHeight="true" outlineLevel="0" collapsed="false">
      <c r="A883" s="46"/>
      <c r="B883" s="46"/>
      <c r="C883" s="46" t="n">
        <v>1</v>
      </c>
      <c r="D883" s="46"/>
      <c r="E883" s="46"/>
      <c r="F883" s="46"/>
      <c r="G883" s="46"/>
      <c r="H883" s="47" t="s">
        <v>917</v>
      </c>
      <c r="I883" s="48"/>
      <c r="J883" s="48"/>
      <c r="K883" s="48"/>
      <c r="L883" s="48"/>
      <c r="M883" s="48"/>
      <c r="N883" s="48"/>
      <c r="O883" s="48"/>
      <c r="P883" s="48"/>
      <c r="Q883" s="48"/>
      <c r="R883" s="48" t="n">
        <f aca="false">SUM(N883:Q883)</f>
        <v>0</v>
      </c>
      <c r="S883" s="48"/>
      <c r="T883" s="48"/>
      <c r="U883" s="48"/>
      <c r="V883" s="48"/>
      <c r="W883" s="48"/>
      <c r="X883" s="48"/>
      <c r="Y883" s="48"/>
      <c r="Z883" s="48"/>
      <c r="AA883" s="48"/>
      <c r="AB883" s="48"/>
      <c r="AC883" s="48"/>
      <c r="AD883" s="48"/>
      <c r="AE883" s="48" t="n">
        <f aca="false">+I883+R883+V883+AD883+Z883</f>
        <v>0</v>
      </c>
      <c r="AF883" s="48" t="n">
        <f aca="false">SUM(I883:N883)*6*264</f>
        <v>0</v>
      </c>
      <c r="AG883" s="48" t="n">
        <f aca="false">SUM(I883,R883)</f>
        <v>0</v>
      </c>
      <c r="AH883" s="49" t="n">
        <f aca="false">IF(AG883&lt;=120,AG883*100%,IF(AG883&gt;120,AG883*60%))</f>
        <v>0</v>
      </c>
    </row>
    <row r="884" customFormat="false" ht="27" hidden="false" customHeight="true" outlineLevel="0" collapsed="false">
      <c r="A884" s="46"/>
      <c r="B884" s="46"/>
      <c r="C884" s="46" t="n">
        <v>1</v>
      </c>
      <c r="D884" s="46"/>
      <c r="E884" s="46"/>
      <c r="F884" s="46"/>
      <c r="G884" s="46"/>
      <c r="H884" s="47" t="s">
        <v>918</v>
      </c>
      <c r="I884" s="48"/>
      <c r="J884" s="48"/>
      <c r="K884" s="48"/>
      <c r="L884" s="48"/>
      <c r="M884" s="48"/>
      <c r="N884" s="48"/>
      <c r="O884" s="48"/>
      <c r="P884" s="48"/>
      <c r="Q884" s="48"/>
      <c r="R884" s="48" t="n">
        <f aca="false">SUM(N884:Q884)</f>
        <v>0</v>
      </c>
      <c r="S884" s="48"/>
      <c r="T884" s="48"/>
      <c r="U884" s="48"/>
      <c r="V884" s="48"/>
      <c r="W884" s="48"/>
      <c r="X884" s="48"/>
      <c r="Y884" s="48"/>
      <c r="Z884" s="48"/>
      <c r="AA884" s="48"/>
      <c r="AB884" s="48"/>
      <c r="AC884" s="48"/>
      <c r="AD884" s="48"/>
      <c r="AE884" s="48" t="n">
        <f aca="false">+I884+R884+V884+AD884+Z884</f>
        <v>0</v>
      </c>
      <c r="AF884" s="48" t="n">
        <f aca="false">SUM(I884:N884)*6*264</f>
        <v>0</v>
      </c>
      <c r="AG884" s="48" t="n">
        <f aca="false">SUM(I884,R884)</f>
        <v>0</v>
      </c>
      <c r="AH884" s="49" t="n">
        <f aca="false">IF(AG884&lt;=120,AG884*100%,IF(AG884&gt;120,AG884*60%))</f>
        <v>0</v>
      </c>
    </row>
    <row r="885" customFormat="false" ht="27" hidden="false" customHeight="true" outlineLevel="0" collapsed="false">
      <c r="A885" s="46"/>
      <c r="B885" s="46"/>
      <c r="C885" s="46" t="n">
        <v>1</v>
      </c>
      <c r="D885" s="46"/>
      <c r="E885" s="46"/>
      <c r="F885" s="46"/>
      <c r="G885" s="46"/>
      <c r="H885" s="47" t="s">
        <v>919</v>
      </c>
      <c r="I885" s="48"/>
      <c r="J885" s="48"/>
      <c r="K885" s="48"/>
      <c r="L885" s="48"/>
      <c r="M885" s="48"/>
      <c r="N885" s="48"/>
      <c r="O885" s="48"/>
      <c r="P885" s="48"/>
      <c r="Q885" s="48"/>
      <c r="R885" s="48" t="n">
        <f aca="false">SUM(N885:Q885)</f>
        <v>0</v>
      </c>
      <c r="S885" s="48"/>
      <c r="T885" s="48"/>
      <c r="U885" s="48"/>
      <c r="V885" s="48"/>
      <c r="W885" s="48"/>
      <c r="X885" s="48"/>
      <c r="Y885" s="48"/>
      <c r="Z885" s="48"/>
      <c r="AA885" s="48"/>
      <c r="AB885" s="48"/>
      <c r="AC885" s="48"/>
      <c r="AD885" s="48"/>
      <c r="AE885" s="48" t="n">
        <f aca="false">+I885+R885+V885+AD885+Z885</f>
        <v>0</v>
      </c>
      <c r="AF885" s="48" t="n">
        <f aca="false">SUM(I885:N885)*6*264</f>
        <v>0</v>
      </c>
      <c r="AG885" s="48" t="n">
        <f aca="false">SUM(I885,R885)</f>
        <v>0</v>
      </c>
      <c r="AH885" s="49" t="n">
        <f aca="false">IF(AG885&lt;=120,AG885*100%,IF(AG885&gt;120,AG885*60%))</f>
        <v>0</v>
      </c>
    </row>
    <row r="886" customFormat="false" ht="27" hidden="false" customHeight="true" outlineLevel="0" collapsed="false">
      <c r="A886" s="46"/>
      <c r="B886" s="46"/>
      <c r="C886" s="46" t="n">
        <v>1</v>
      </c>
      <c r="D886" s="46"/>
      <c r="E886" s="46"/>
      <c r="F886" s="46"/>
      <c r="G886" s="46"/>
      <c r="H886" s="47" t="s">
        <v>920</v>
      </c>
      <c r="I886" s="48"/>
      <c r="J886" s="48"/>
      <c r="K886" s="48"/>
      <c r="L886" s="48"/>
      <c r="M886" s="48"/>
      <c r="N886" s="48"/>
      <c r="O886" s="48"/>
      <c r="P886" s="48"/>
      <c r="Q886" s="48"/>
      <c r="R886" s="48" t="n">
        <f aca="false">SUM(N886:Q886)</f>
        <v>0</v>
      </c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 t="n">
        <f aca="false">+I886+R886+V886+AD886+Z886</f>
        <v>0</v>
      </c>
      <c r="AF886" s="48" t="n">
        <f aca="false">SUM(I886:N886)*6*264</f>
        <v>0</v>
      </c>
      <c r="AG886" s="48" t="n">
        <f aca="false">SUM(I886,R886)</f>
        <v>0</v>
      </c>
      <c r="AH886" s="49" t="n">
        <f aca="false">IF(AG886&lt;=120,AG886*100%,IF(AG886&gt;120,AG886*60%))</f>
        <v>0</v>
      </c>
    </row>
    <row r="887" customFormat="false" ht="27" hidden="false" customHeight="true" outlineLevel="0" collapsed="false">
      <c r="A887" s="46"/>
      <c r="B887" s="46"/>
      <c r="C887" s="46" t="n">
        <v>1</v>
      </c>
      <c r="D887" s="46"/>
      <c r="E887" s="46"/>
      <c r="F887" s="46"/>
      <c r="G887" s="46"/>
      <c r="H887" s="47" t="s">
        <v>921</v>
      </c>
      <c r="I887" s="48"/>
      <c r="J887" s="48"/>
      <c r="K887" s="48"/>
      <c r="L887" s="48"/>
      <c r="M887" s="48"/>
      <c r="N887" s="48"/>
      <c r="O887" s="48"/>
      <c r="P887" s="48"/>
      <c r="Q887" s="48"/>
      <c r="R887" s="48" t="n">
        <f aca="false">SUM(N887:Q887)</f>
        <v>0</v>
      </c>
      <c r="S887" s="48"/>
      <c r="T887" s="48"/>
      <c r="U887" s="48"/>
      <c r="V887" s="48"/>
      <c r="W887" s="48"/>
      <c r="X887" s="48"/>
      <c r="Y887" s="48"/>
      <c r="Z887" s="48"/>
      <c r="AA887" s="48"/>
      <c r="AB887" s="48"/>
      <c r="AC887" s="48"/>
      <c r="AD887" s="48"/>
      <c r="AE887" s="48" t="n">
        <f aca="false">+I887+R887+V887+AD887+Z887</f>
        <v>0</v>
      </c>
      <c r="AF887" s="48" t="n">
        <f aca="false">SUM(I887:N887)*6*264</f>
        <v>0</v>
      </c>
      <c r="AG887" s="48" t="n">
        <f aca="false">SUM(I887,R887)</f>
        <v>0</v>
      </c>
      <c r="AH887" s="49" t="n">
        <f aca="false">IF(AG887&lt;=120,AG887*100%,IF(AG887&gt;120,AG887*60%))</f>
        <v>0</v>
      </c>
    </row>
    <row r="888" customFormat="false" ht="27" hidden="false" customHeight="true" outlineLevel="0" collapsed="false">
      <c r="A888" s="46"/>
      <c r="B888" s="46"/>
      <c r="C888" s="46" t="n">
        <v>1</v>
      </c>
      <c r="D888" s="46"/>
      <c r="E888" s="46"/>
      <c r="F888" s="46"/>
      <c r="G888" s="46"/>
      <c r="H888" s="47" t="s">
        <v>922</v>
      </c>
      <c r="I888" s="48"/>
      <c r="J888" s="48"/>
      <c r="K888" s="48"/>
      <c r="L888" s="48"/>
      <c r="M888" s="48"/>
      <c r="N888" s="48"/>
      <c r="O888" s="48"/>
      <c r="P888" s="48"/>
      <c r="Q888" s="48"/>
      <c r="R888" s="48" t="n">
        <f aca="false">SUM(N888:Q888)</f>
        <v>0</v>
      </c>
      <c r="S888" s="48"/>
      <c r="T888" s="48"/>
      <c r="U888" s="48"/>
      <c r="V888" s="48"/>
      <c r="W888" s="48"/>
      <c r="X888" s="48"/>
      <c r="Y888" s="48"/>
      <c r="Z888" s="48"/>
      <c r="AA888" s="48"/>
      <c r="AB888" s="48"/>
      <c r="AC888" s="48"/>
      <c r="AD888" s="48"/>
      <c r="AE888" s="48" t="n">
        <f aca="false">+I888+R888+V888+AD888+Z888</f>
        <v>0</v>
      </c>
      <c r="AF888" s="48" t="n">
        <f aca="false">SUM(I888:N888)*6*264</f>
        <v>0</v>
      </c>
      <c r="AG888" s="48" t="n">
        <f aca="false">SUM(I888,R888)</f>
        <v>0</v>
      </c>
      <c r="AH888" s="49" t="n">
        <f aca="false">IF(AG888&lt;=120,AG888*100%,IF(AG888&gt;120,AG888*60%))</f>
        <v>0</v>
      </c>
    </row>
    <row r="889" s="9" customFormat="true" ht="27" hidden="false" customHeight="true" outlineLevel="0" collapsed="false">
      <c r="A889" s="50" t="n">
        <v>38</v>
      </c>
      <c r="B889" s="51"/>
      <c r="C889" s="51"/>
      <c r="D889" s="51"/>
      <c r="E889" s="51"/>
      <c r="F889" s="50"/>
      <c r="G889" s="51"/>
      <c r="H889" s="52" t="s">
        <v>923</v>
      </c>
      <c r="I889" s="53" t="n">
        <f aca="false">SUM(I890:I900)/2</f>
        <v>0</v>
      </c>
      <c r="J889" s="53" t="n">
        <f aca="false">SUM(J890:J900)/2</f>
        <v>0</v>
      </c>
      <c r="K889" s="53" t="n">
        <f aca="false">SUM(K890:K900)/2</f>
        <v>0</v>
      </c>
      <c r="L889" s="53" t="n">
        <f aca="false">SUM(L890:L900)/2</f>
        <v>0</v>
      </c>
      <c r="M889" s="53" t="n">
        <f aca="false">SUM(M890:M900)/2</f>
        <v>0</v>
      </c>
      <c r="N889" s="53" t="n">
        <f aca="false">SUM(N890:N900)/2</f>
        <v>0</v>
      </c>
      <c r="O889" s="53" t="n">
        <f aca="false">SUM(O890:O900)/2</f>
        <v>0</v>
      </c>
      <c r="P889" s="53" t="n">
        <f aca="false">SUM(P890:P900)/2</f>
        <v>0</v>
      </c>
      <c r="Q889" s="53" t="n">
        <f aca="false">SUM(Q890:Q900)/2</f>
        <v>0</v>
      </c>
      <c r="R889" s="53" t="n">
        <f aca="false">SUM(R890:R900)/2</f>
        <v>0</v>
      </c>
      <c r="S889" s="53" t="n">
        <f aca="false">SUM(S890:S900)/2</f>
        <v>0</v>
      </c>
      <c r="T889" s="53" t="n">
        <f aca="false">SUM(T890:T900)/2</f>
        <v>0</v>
      </c>
      <c r="U889" s="53" t="n">
        <f aca="false">SUM(U890:U900)/2</f>
        <v>0</v>
      </c>
      <c r="V889" s="53" t="n">
        <f aca="false">SUM(V890:V900)/2</f>
        <v>0</v>
      </c>
      <c r="W889" s="53" t="n">
        <f aca="false">SUM(W890:W900)/2</f>
        <v>0</v>
      </c>
      <c r="X889" s="53" t="n">
        <f aca="false">SUM(X890:X900)/2</f>
        <v>0</v>
      </c>
      <c r="Y889" s="53" t="n">
        <f aca="false">SUM(Y890:Y900)/2</f>
        <v>0</v>
      </c>
      <c r="Z889" s="53" t="n">
        <f aca="false">SUM(Z890:Z900)/2</f>
        <v>0</v>
      </c>
      <c r="AA889" s="53" t="n">
        <f aca="false">SUM(AA890:AA900)/2</f>
        <v>0</v>
      </c>
      <c r="AB889" s="53" t="n">
        <f aca="false">SUM(AB890:AB900)/2</f>
        <v>0</v>
      </c>
      <c r="AC889" s="53" t="n">
        <f aca="false">SUM(AC890:AC900)/2</f>
        <v>0</v>
      </c>
      <c r="AD889" s="53" t="n">
        <f aca="false">SUM(AD890:AD900)/2</f>
        <v>0</v>
      </c>
      <c r="AE889" s="53" t="n">
        <f aca="false">SUM(AE890:AE900)/2</f>
        <v>0</v>
      </c>
      <c r="AF889" s="53" t="n">
        <f aca="false">SUM(AF890:AF900)/2</f>
        <v>0</v>
      </c>
      <c r="AG889" s="53" t="n">
        <f aca="false">SUM(AG890:AG900)/2</f>
        <v>0</v>
      </c>
      <c r="AH889" s="53" t="n">
        <f aca="false">SUM(AH890:AH900)/2</f>
        <v>0</v>
      </c>
    </row>
    <row r="890" s="9" customFormat="true" ht="27" hidden="false" customHeight="true" outlineLevel="0" collapsed="false">
      <c r="A890" s="40"/>
      <c r="B890" s="41" t="n">
        <v>1</v>
      </c>
      <c r="C890" s="42"/>
      <c r="D890" s="42"/>
      <c r="E890" s="42"/>
      <c r="F890" s="41"/>
      <c r="G890" s="42"/>
      <c r="H890" s="43" t="s">
        <v>924</v>
      </c>
      <c r="I890" s="44" t="n">
        <f aca="false">SUM(I891:I893)</f>
        <v>0</v>
      </c>
      <c r="J890" s="44" t="n">
        <f aca="false">SUM(J891:J893)</f>
        <v>0</v>
      </c>
      <c r="K890" s="44" t="n">
        <f aca="false">SUM(K891:K893)</f>
        <v>0</v>
      </c>
      <c r="L890" s="44" t="n">
        <f aca="false">SUM(L891:L893)</f>
        <v>0</v>
      </c>
      <c r="M890" s="44" t="n">
        <f aca="false">SUM(M891:M893)</f>
        <v>0</v>
      </c>
      <c r="N890" s="44" t="n">
        <f aca="false">SUM(N891:N893)</f>
        <v>0</v>
      </c>
      <c r="O890" s="44" t="n">
        <f aca="false">SUM(O891:O893)</f>
        <v>0</v>
      </c>
      <c r="P890" s="44" t="n">
        <f aca="false">SUM(P891:P893)</f>
        <v>0</v>
      </c>
      <c r="Q890" s="44" t="n">
        <f aca="false">SUM(Q891:Q893)</f>
        <v>0</v>
      </c>
      <c r="R890" s="44" t="n">
        <f aca="false">SUM(R891:R893)</f>
        <v>0</v>
      </c>
      <c r="S890" s="44" t="n">
        <f aca="false">SUM(S891:S893)</f>
        <v>0</v>
      </c>
      <c r="T890" s="44" t="n">
        <f aca="false">SUM(T891:T893)</f>
        <v>0</v>
      </c>
      <c r="U890" s="44" t="n">
        <f aca="false">SUM(U891:U893)</f>
        <v>0</v>
      </c>
      <c r="V890" s="44" t="n">
        <f aca="false">SUM(V891:V893)</f>
        <v>0</v>
      </c>
      <c r="W890" s="44" t="n">
        <f aca="false">SUM(W891:W893)</f>
        <v>0</v>
      </c>
      <c r="X890" s="44" t="n">
        <f aca="false">SUM(X891:X893)</f>
        <v>0</v>
      </c>
      <c r="Y890" s="44" t="n">
        <f aca="false">SUM(Y891:Y893)</f>
        <v>0</v>
      </c>
      <c r="Z890" s="44" t="n">
        <f aca="false">SUM(Z891:Z893)</f>
        <v>0</v>
      </c>
      <c r="AA890" s="44" t="n">
        <f aca="false">SUM(AA891:AA893)</f>
        <v>0</v>
      </c>
      <c r="AB890" s="44" t="n">
        <f aca="false">SUM(AB891:AB893)</f>
        <v>0</v>
      </c>
      <c r="AC890" s="44" t="n">
        <f aca="false">SUM(AC891:AC893)</f>
        <v>0</v>
      </c>
      <c r="AD890" s="44" t="n">
        <f aca="false">SUM(AD891:AD893)</f>
        <v>0</v>
      </c>
      <c r="AE890" s="44" t="n">
        <f aca="false">SUM(AE891:AE893)</f>
        <v>0</v>
      </c>
      <c r="AF890" s="44" t="n">
        <f aca="false">SUM(AF891:AF893)</f>
        <v>0</v>
      </c>
      <c r="AG890" s="44" t="n">
        <f aca="false">SUM(AG891:AG893)</f>
        <v>0</v>
      </c>
      <c r="AH890" s="45" t="n">
        <f aca="false">SUM(AH891:AH893)</f>
        <v>0</v>
      </c>
    </row>
    <row r="891" customFormat="false" ht="27" hidden="false" customHeight="true" outlineLevel="0" collapsed="false">
      <c r="A891" s="46"/>
      <c r="B891" s="46"/>
      <c r="C891" s="46" t="n">
        <v>1</v>
      </c>
      <c r="D891" s="46"/>
      <c r="E891" s="46"/>
      <c r="F891" s="46"/>
      <c r="G891" s="46"/>
      <c r="H891" s="47" t="s">
        <v>925</v>
      </c>
      <c r="I891" s="48"/>
      <c r="J891" s="48"/>
      <c r="K891" s="48"/>
      <c r="L891" s="48"/>
      <c r="M891" s="48"/>
      <c r="N891" s="48"/>
      <c r="O891" s="48"/>
      <c r="P891" s="48"/>
      <c r="Q891" s="48"/>
      <c r="R891" s="48" t="n">
        <f aca="false">SUM(N891:Q891)</f>
        <v>0</v>
      </c>
      <c r="S891" s="48"/>
      <c r="T891" s="48"/>
      <c r="U891" s="48"/>
      <c r="V891" s="48"/>
      <c r="W891" s="48"/>
      <c r="X891" s="48"/>
      <c r="Y891" s="48"/>
      <c r="Z891" s="48"/>
      <c r="AA891" s="48"/>
      <c r="AB891" s="48"/>
      <c r="AC891" s="48"/>
      <c r="AD891" s="48"/>
      <c r="AE891" s="48" t="n">
        <f aca="false">+I891+R891+V891+AD891+Z891</f>
        <v>0</v>
      </c>
      <c r="AF891" s="48" t="n">
        <f aca="false">SUM(I891:N891)*6*264</f>
        <v>0</v>
      </c>
      <c r="AG891" s="48" t="n">
        <f aca="false">SUM(I891,R891)</f>
        <v>0</v>
      </c>
      <c r="AH891" s="49" t="n">
        <f aca="false">IF(AG891&lt;=120,AG891*100%,IF(AG891&gt;120,AG891*60%))</f>
        <v>0</v>
      </c>
    </row>
    <row r="892" s="9" customFormat="true" ht="27" hidden="false" customHeight="true" outlineLevel="0" collapsed="false">
      <c r="A892" s="40"/>
      <c r="B892" s="41" t="n">
        <v>1</v>
      </c>
      <c r="C892" s="42"/>
      <c r="D892" s="42"/>
      <c r="E892" s="42"/>
      <c r="F892" s="41"/>
      <c r="G892" s="42"/>
      <c r="H892" s="43" t="s">
        <v>926</v>
      </c>
      <c r="I892" s="44" t="n">
        <f aca="false">SUM(I893:I895)</f>
        <v>0</v>
      </c>
      <c r="J892" s="44" t="n">
        <f aca="false">SUM(J893:J895)</f>
        <v>0</v>
      </c>
      <c r="K892" s="44" t="n">
        <f aca="false">SUM(K893:K895)</f>
        <v>0</v>
      </c>
      <c r="L892" s="44" t="n">
        <f aca="false">SUM(L893:L895)</f>
        <v>0</v>
      </c>
      <c r="M892" s="44" t="n">
        <f aca="false">SUM(M893:M895)</f>
        <v>0</v>
      </c>
      <c r="N892" s="44" t="n">
        <f aca="false">SUM(N893:N895)</f>
        <v>0</v>
      </c>
      <c r="O892" s="44" t="n">
        <f aca="false">SUM(O893:O895)</f>
        <v>0</v>
      </c>
      <c r="P892" s="44" t="n">
        <f aca="false">SUM(P893:P895)</f>
        <v>0</v>
      </c>
      <c r="Q892" s="44" t="n">
        <f aca="false">SUM(Q893:Q895)</f>
        <v>0</v>
      </c>
      <c r="R892" s="44" t="n">
        <f aca="false">SUM(R893:R895)</f>
        <v>0</v>
      </c>
      <c r="S892" s="44" t="n">
        <f aca="false">SUM(S893:S895)</f>
        <v>0</v>
      </c>
      <c r="T892" s="44" t="n">
        <f aca="false">SUM(T893:T895)</f>
        <v>0</v>
      </c>
      <c r="U892" s="44" t="n">
        <f aca="false">SUM(U893:U895)</f>
        <v>0</v>
      </c>
      <c r="V892" s="44" t="n">
        <f aca="false">SUM(V893:V895)</f>
        <v>0</v>
      </c>
      <c r="W892" s="44" t="n">
        <f aca="false">SUM(W893:W895)</f>
        <v>0</v>
      </c>
      <c r="X892" s="44" t="n">
        <f aca="false">SUM(X893:X895)</f>
        <v>0</v>
      </c>
      <c r="Y892" s="44" t="n">
        <f aca="false">SUM(Y893:Y895)</f>
        <v>0</v>
      </c>
      <c r="Z892" s="44" t="n">
        <f aca="false">SUM(Z893:Z895)</f>
        <v>0</v>
      </c>
      <c r="AA892" s="44" t="n">
        <f aca="false">SUM(AA893:AA895)</f>
        <v>0</v>
      </c>
      <c r="AB892" s="44" t="n">
        <f aca="false">SUM(AB893:AB895)</f>
        <v>0</v>
      </c>
      <c r="AC892" s="44" t="n">
        <f aca="false">SUM(AC893:AC895)</f>
        <v>0</v>
      </c>
      <c r="AD892" s="44" t="n">
        <f aca="false">SUM(AD893:AD895)</f>
        <v>0</v>
      </c>
      <c r="AE892" s="44" t="n">
        <f aca="false">SUM(AE893:AE895)</f>
        <v>0</v>
      </c>
      <c r="AF892" s="44" t="n">
        <f aca="false">SUM(AF893:AF895)</f>
        <v>0</v>
      </c>
      <c r="AG892" s="44" t="n">
        <f aca="false">SUM(AG893:AG895)</f>
        <v>0</v>
      </c>
      <c r="AH892" s="45" t="n">
        <f aca="false">SUM(AH893:AH895)</f>
        <v>0</v>
      </c>
    </row>
    <row r="893" customFormat="false" ht="27" hidden="false" customHeight="true" outlineLevel="0" collapsed="false">
      <c r="A893" s="46"/>
      <c r="B893" s="46"/>
      <c r="C893" s="46" t="n">
        <v>1</v>
      </c>
      <c r="D893" s="46"/>
      <c r="E893" s="46"/>
      <c r="F893" s="46"/>
      <c r="G893" s="46"/>
      <c r="H893" s="47" t="s">
        <v>927</v>
      </c>
      <c r="I893" s="48"/>
      <c r="J893" s="48"/>
      <c r="K893" s="48"/>
      <c r="L893" s="48"/>
      <c r="M893" s="48"/>
      <c r="N893" s="48"/>
      <c r="O893" s="48"/>
      <c r="P893" s="48"/>
      <c r="Q893" s="48"/>
      <c r="R893" s="48" t="n">
        <f aca="false">SUM(N893:Q893)</f>
        <v>0</v>
      </c>
      <c r="S893" s="48"/>
      <c r="T893" s="48"/>
      <c r="U893" s="48"/>
      <c r="V893" s="48"/>
      <c r="W893" s="48"/>
      <c r="X893" s="48"/>
      <c r="Y893" s="48"/>
      <c r="Z893" s="48"/>
      <c r="AA893" s="48"/>
      <c r="AB893" s="48"/>
      <c r="AC893" s="48"/>
      <c r="AD893" s="48"/>
      <c r="AE893" s="48" t="n">
        <f aca="false">+I893+R893+V893+AD893+Z893</f>
        <v>0</v>
      </c>
      <c r="AF893" s="48" t="n">
        <f aca="false">SUM(I893:N893)*6*264</f>
        <v>0</v>
      </c>
      <c r="AG893" s="48" t="n">
        <f aca="false">SUM(I893,R893)</f>
        <v>0</v>
      </c>
      <c r="AH893" s="49" t="n">
        <f aca="false">IF(AG893&lt;=120,AG893*100%,IF(AG893&gt;120,AG893*60%))</f>
        <v>0</v>
      </c>
    </row>
    <row r="894" customFormat="false" ht="27" hidden="false" customHeight="true" outlineLevel="0" collapsed="false">
      <c r="A894" s="46"/>
      <c r="B894" s="46"/>
      <c r="C894" s="46" t="n">
        <v>1</v>
      </c>
      <c r="D894" s="46"/>
      <c r="E894" s="46"/>
      <c r="F894" s="46"/>
      <c r="G894" s="46"/>
      <c r="H894" s="47" t="s">
        <v>928</v>
      </c>
      <c r="I894" s="48"/>
      <c r="J894" s="48"/>
      <c r="K894" s="48"/>
      <c r="L894" s="48"/>
      <c r="M894" s="48"/>
      <c r="N894" s="48"/>
      <c r="O894" s="48"/>
      <c r="P894" s="48"/>
      <c r="Q894" s="48"/>
      <c r="R894" s="48" t="n">
        <f aca="false">SUM(N894:Q894)</f>
        <v>0</v>
      </c>
      <c r="S894" s="48"/>
      <c r="T894" s="48"/>
      <c r="U894" s="48"/>
      <c r="V894" s="48"/>
      <c r="W894" s="48"/>
      <c r="X894" s="48"/>
      <c r="Y894" s="48"/>
      <c r="Z894" s="48"/>
      <c r="AA894" s="48"/>
      <c r="AB894" s="48"/>
      <c r="AC894" s="48"/>
      <c r="AD894" s="48"/>
      <c r="AE894" s="48" t="n">
        <f aca="false">+I894+R894+V894+AD894+Z894</f>
        <v>0</v>
      </c>
      <c r="AF894" s="48" t="n">
        <f aca="false">SUM(I894:N894)*6*264</f>
        <v>0</v>
      </c>
      <c r="AG894" s="48" t="n">
        <f aca="false">SUM(I894,R894)</f>
        <v>0</v>
      </c>
      <c r="AH894" s="49" t="n">
        <f aca="false">IF(AG894&lt;=120,AG894*100%,IF(AG894&gt;120,AG894*60%))</f>
        <v>0</v>
      </c>
    </row>
    <row r="895" customFormat="false" ht="27" hidden="false" customHeight="true" outlineLevel="0" collapsed="false">
      <c r="A895" s="46"/>
      <c r="B895" s="46"/>
      <c r="C895" s="46" t="n">
        <v>1</v>
      </c>
      <c r="D895" s="46"/>
      <c r="E895" s="46"/>
      <c r="F895" s="46"/>
      <c r="G895" s="46" t="n">
        <v>1</v>
      </c>
      <c r="H895" s="47" t="s">
        <v>929</v>
      </c>
      <c r="I895" s="48"/>
      <c r="J895" s="48"/>
      <c r="K895" s="48"/>
      <c r="L895" s="48"/>
      <c r="M895" s="48"/>
      <c r="N895" s="48"/>
      <c r="O895" s="48"/>
      <c r="P895" s="48"/>
      <c r="Q895" s="48"/>
      <c r="R895" s="48" t="n">
        <f aca="false">SUM(N895:Q895)</f>
        <v>0</v>
      </c>
      <c r="S895" s="48"/>
      <c r="T895" s="48"/>
      <c r="U895" s="48"/>
      <c r="V895" s="48"/>
      <c r="W895" s="48"/>
      <c r="X895" s="48"/>
      <c r="Y895" s="48"/>
      <c r="Z895" s="48"/>
      <c r="AA895" s="48"/>
      <c r="AB895" s="48"/>
      <c r="AC895" s="48"/>
      <c r="AD895" s="48"/>
      <c r="AE895" s="48" t="n">
        <f aca="false">+I895+R895+V895+AD895+Z895</f>
        <v>0</v>
      </c>
      <c r="AF895" s="48" t="n">
        <f aca="false">SUM(I895:N895)*6*264</f>
        <v>0</v>
      </c>
      <c r="AG895" s="48" t="n">
        <f aca="false">SUM(I895,R895)</f>
        <v>0</v>
      </c>
      <c r="AH895" s="49" t="n">
        <f aca="false">IF(AG895&lt;=120,AG895*100%,IF(AG895&gt;120,AG895*60%))</f>
        <v>0</v>
      </c>
    </row>
    <row r="896" s="9" customFormat="true" ht="27" hidden="false" customHeight="true" outlineLevel="0" collapsed="false">
      <c r="A896" s="40"/>
      <c r="B896" s="41" t="n">
        <v>1</v>
      </c>
      <c r="C896" s="42"/>
      <c r="D896" s="42"/>
      <c r="E896" s="42"/>
      <c r="F896" s="41"/>
      <c r="G896" s="42"/>
      <c r="H896" s="43" t="s">
        <v>930</v>
      </c>
      <c r="I896" s="44" t="n">
        <f aca="false">SUM(I897:I900)</f>
        <v>0</v>
      </c>
      <c r="J896" s="44" t="n">
        <f aca="false">SUM(J897:J900)</f>
        <v>0</v>
      </c>
      <c r="K896" s="44" t="n">
        <f aca="false">SUM(K897:K900)</f>
        <v>0</v>
      </c>
      <c r="L896" s="44" t="n">
        <f aca="false">SUM(L897:L900)</f>
        <v>0</v>
      </c>
      <c r="M896" s="44" t="n">
        <f aca="false">SUM(M897:M900)</f>
        <v>0</v>
      </c>
      <c r="N896" s="44" t="n">
        <f aca="false">SUM(N897:N900)</f>
        <v>0</v>
      </c>
      <c r="O896" s="44" t="n">
        <f aca="false">SUM(O897:O900)</f>
        <v>0</v>
      </c>
      <c r="P896" s="44" t="n">
        <f aca="false">SUM(P897:P900)</f>
        <v>0</v>
      </c>
      <c r="Q896" s="44" t="n">
        <f aca="false">SUM(Q897:Q900)</f>
        <v>0</v>
      </c>
      <c r="R896" s="44" t="n">
        <f aca="false">SUM(R897:R900)</f>
        <v>0</v>
      </c>
      <c r="S896" s="44" t="n">
        <f aca="false">SUM(S897:S900)</f>
        <v>0</v>
      </c>
      <c r="T896" s="44" t="n">
        <f aca="false">SUM(T897:T900)</f>
        <v>0</v>
      </c>
      <c r="U896" s="44" t="n">
        <f aca="false">SUM(U897:U900)</f>
        <v>0</v>
      </c>
      <c r="V896" s="44" t="n">
        <f aca="false">SUM(V897:V900)</f>
        <v>0</v>
      </c>
      <c r="W896" s="44" t="n">
        <f aca="false">SUM(W897:W900)</f>
        <v>0</v>
      </c>
      <c r="X896" s="44" t="n">
        <f aca="false">SUM(X897:X900)</f>
        <v>0</v>
      </c>
      <c r="Y896" s="44" t="n">
        <f aca="false">SUM(Y897:Y900)</f>
        <v>0</v>
      </c>
      <c r="Z896" s="44" t="n">
        <f aca="false">SUM(Z897:Z900)</f>
        <v>0</v>
      </c>
      <c r="AA896" s="44" t="n">
        <f aca="false">SUM(AA897:AA900)</f>
        <v>0</v>
      </c>
      <c r="AB896" s="44" t="n">
        <f aca="false">SUM(AB897:AB900)</f>
        <v>0</v>
      </c>
      <c r="AC896" s="44" t="n">
        <f aca="false">SUM(AC897:AC900)</f>
        <v>0</v>
      </c>
      <c r="AD896" s="44" t="n">
        <f aca="false">SUM(AD897:AD900)</f>
        <v>0</v>
      </c>
      <c r="AE896" s="44" t="n">
        <f aca="false">SUM(AE897:AE900)</f>
        <v>0</v>
      </c>
      <c r="AF896" s="44" t="n">
        <f aca="false">SUM(AF897:AF900)</f>
        <v>0</v>
      </c>
      <c r="AG896" s="44" t="n">
        <f aca="false">SUM(AG897:AG900)</f>
        <v>0</v>
      </c>
      <c r="AH896" s="44" t="n">
        <f aca="false">SUM(AH897:AH900)</f>
        <v>0</v>
      </c>
    </row>
    <row r="897" customFormat="false" ht="27" hidden="false" customHeight="true" outlineLevel="0" collapsed="false">
      <c r="A897" s="46"/>
      <c r="B897" s="46"/>
      <c r="C897" s="46" t="n">
        <v>1</v>
      </c>
      <c r="D897" s="46"/>
      <c r="E897" s="46"/>
      <c r="F897" s="46"/>
      <c r="G897" s="46"/>
      <c r="H897" s="47" t="s">
        <v>931</v>
      </c>
      <c r="I897" s="48"/>
      <c r="J897" s="48"/>
      <c r="K897" s="48"/>
      <c r="L897" s="48"/>
      <c r="M897" s="48"/>
      <c r="N897" s="48"/>
      <c r="O897" s="48"/>
      <c r="P897" s="48"/>
      <c r="Q897" s="48"/>
      <c r="R897" s="48" t="n">
        <f aca="false">SUM(N897:Q897)</f>
        <v>0</v>
      </c>
      <c r="S897" s="48"/>
      <c r="T897" s="48"/>
      <c r="U897" s="48"/>
      <c r="V897" s="48"/>
      <c r="W897" s="48"/>
      <c r="X897" s="48"/>
      <c r="Y897" s="48"/>
      <c r="Z897" s="48"/>
      <c r="AA897" s="48"/>
      <c r="AB897" s="48"/>
      <c r="AC897" s="48"/>
      <c r="AD897" s="48"/>
      <c r="AE897" s="48" t="n">
        <f aca="false">+I897+R897+V897+AD897+Z897</f>
        <v>0</v>
      </c>
      <c r="AF897" s="48" t="n">
        <f aca="false">SUM(I897:N897)*6*264</f>
        <v>0</v>
      </c>
      <c r="AG897" s="48" t="n">
        <f aca="false">SUM(I897,R897)</f>
        <v>0</v>
      </c>
      <c r="AH897" s="49" t="n">
        <f aca="false">IF(AG897&lt;=120,AG897*100%,IF(AG897&gt;120,AG897*60%))</f>
        <v>0</v>
      </c>
    </row>
    <row r="898" customFormat="false" ht="27" hidden="false" customHeight="true" outlineLevel="0" collapsed="false">
      <c r="A898" s="46"/>
      <c r="B898" s="46"/>
      <c r="C898" s="46" t="n">
        <v>1</v>
      </c>
      <c r="D898" s="46"/>
      <c r="E898" s="46"/>
      <c r="F898" s="46"/>
      <c r="G898" s="46"/>
      <c r="H898" s="47" t="s">
        <v>932</v>
      </c>
      <c r="I898" s="48"/>
      <c r="J898" s="48"/>
      <c r="K898" s="48"/>
      <c r="L898" s="48"/>
      <c r="M898" s="48"/>
      <c r="N898" s="48"/>
      <c r="O898" s="48"/>
      <c r="P898" s="48"/>
      <c r="Q898" s="48"/>
      <c r="R898" s="48" t="n">
        <f aca="false">SUM(N898:Q898)</f>
        <v>0</v>
      </c>
      <c r="S898" s="48"/>
      <c r="T898" s="48"/>
      <c r="U898" s="48"/>
      <c r="V898" s="48"/>
      <c r="W898" s="48"/>
      <c r="X898" s="48"/>
      <c r="Y898" s="48"/>
      <c r="Z898" s="48"/>
      <c r="AA898" s="48"/>
      <c r="AB898" s="48"/>
      <c r="AC898" s="48"/>
      <c r="AD898" s="48"/>
      <c r="AE898" s="48" t="n">
        <f aca="false">+I898+R898+V898+AD898+Z898</f>
        <v>0</v>
      </c>
      <c r="AF898" s="48" t="n">
        <f aca="false">SUM(I898:N898)*6*264</f>
        <v>0</v>
      </c>
      <c r="AG898" s="48" t="n">
        <f aca="false">SUM(I898,R898)</f>
        <v>0</v>
      </c>
      <c r="AH898" s="49" t="n">
        <f aca="false">IF(AG898&lt;=120,AG898*100%,IF(AG898&gt;120,AG898*60%))</f>
        <v>0</v>
      </c>
    </row>
    <row r="899" customFormat="false" ht="27" hidden="false" customHeight="true" outlineLevel="0" collapsed="false">
      <c r="A899" s="46"/>
      <c r="B899" s="46"/>
      <c r="C899" s="46" t="n">
        <v>1</v>
      </c>
      <c r="D899" s="46"/>
      <c r="E899" s="46"/>
      <c r="F899" s="46"/>
      <c r="G899" s="46"/>
      <c r="H899" s="47" t="s">
        <v>933</v>
      </c>
      <c r="I899" s="48"/>
      <c r="J899" s="48"/>
      <c r="K899" s="48"/>
      <c r="L899" s="48"/>
      <c r="M899" s="48"/>
      <c r="N899" s="48"/>
      <c r="O899" s="48"/>
      <c r="P899" s="48"/>
      <c r="Q899" s="48"/>
      <c r="R899" s="48" t="n">
        <f aca="false">SUM(N899:Q899)</f>
        <v>0</v>
      </c>
      <c r="S899" s="48"/>
      <c r="T899" s="48"/>
      <c r="U899" s="48"/>
      <c r="V899" s="48"/>
      <c r="W899" s="48"/>
      <c r="X899" s="48"/>
      <c r="Y899" s="48"/>
      <c r="Z899" s="48"/>
      <c r="AA899" s="48"/>
      <c r="AB899" s="48"/>
      <c r="AC899" s="48"/>
      <c r="AD899" s="48"/>
      <c r="AE899" s="48" t="n">
        <f aca="false">+I899+R899+V899+AD899+Z899</f>
        <v>0</v>
      </c>
      <c r="AF899" s="48" t="n">
        <f aca="false">SUM(I899:N899)*6*264</f>
        <v>0</v>
      </c>
      <c r="AG899" s="48" t="n">
        <f aca="false">SUM(I899,R899)</f>
        <v>0</v>
      </c>
      <c r="AH899" s="49" t="n">
        <f aca="false">IF(AG899&lt;=120,AG899*100%,IF(AG899&gt;120,AG899*60%))</f>
        <v>0</v>
      </c>
    </row>
    <row r="900" customFormat="false" ht="27" hidden="false" customHeight="true" outlineLevel="0" collapsed="false">
      <c r="A900" s="46"/>
      <c r="B900" s="46"/>
      <c r="C900" s="46" t="n">
        <v>1</v>
      </c>
      <c r="D900" s="46"/>
      <c r="E900" s="46"/>
      <c r="F900" s="46"/>
      <c r="G900" s="46" t="n">
        <v>1</v>
      </c>
      <c r="H900" s="47" t="s">
        <v>934</v>
      </c>
      <c r="I900" s="48"/>
      <c r="J900" s="48"/>
      <c r="K900" s="48"/>
      <c r="L900" s="48"/>
      <c r="M900" s="48"/>
      <c r="N900" s="48"/>
      <c r="O900" s="48"/>
      <c r="P900" s="48"/>
      <c r="Q900" s="48"/>
      <c r="R900" s="48" t="n">
        <f aca="false">SUM(N900:Q900)</f>
        <v>0</v>
      </c>
      <c r="S900" s="48"/>
      <c r="T900" s="48"/>
      <c r="U900" s="48"/>
      <c r="V900" s="48"/>
      <c r="W900" s="48"/>
      <c r="X900" s="48"/>
      <c r="Y900" s="48"/>
      <c r="Z900" s="48"/>
      <c r="AA900" s="48"/>
      <c r="AB900" s="48"/>
      <c r="AC900" s="48"/>
      <c r="AD900" s="48"/>
      <c r="AE900" s="48" t="n">
        <f aca="false">+I900+R900+V900+AD900+Z900</f>
        <v>0</v>
      </c>
      <c r="AF900" s="48" t="n">
        <f aca="false">SUM(I900:N900)*6*264</f>
        <v>0</v>
      </c>
      <c r="AG900" s="48" t="n">
        <f aca="false">SUM(I900,R900)</f>
        <v>0</v>
      </c>
      <c r="AH900" s="49" t="n">
        <f aca="false">IF(AG900&lt;=120,AG900*100%,IF(AG900&gt;120,AG900*60%))</f>
        <v>0</v>
      </c>
    </row>
    <row r="901" s="9" customFormat="true" ht="27" hidden="false" customHeight="true" outlineLevel="0" collapsed="false">
      <c r="A901" s="50" t="n">
        <v>39</v>
      </c>
      <c r="B901" s="51"/>
      <c r="C901" s="51"/>
      <c r="D901" s="51"/>
      <c r="E901" s="51"/>
      <c r="F901" s="50"/>
      <c r="G901" s="51"/>
      <c r="H901" s="52" t="s">
        <v>935</v>
      </c>
      <c r="I901" s="53" t="n">
        <f aca="false">SUM(I902:I915)/2</f>
        <v>0</v>
      </c>
      <c r="J901" s="53" t="n">
        <f aca="false">SUM(J902:J915)/2</f>
        <v>0</v>
      </c>
      <c r="K901" s="53" t="n">
        <f aca="false">SUM(K902:K915)/2</f>
        <v>0</v>
      </c>
      <c r="L901" s="53" t="n">
        <f aca="false">SUM(L902:L915)/2</f>
        <v>0</v>
      </c>
      <c r="M901" s="53" t="n">
        <f aca="false">SUM(M902:M915)/2</f>
        <v>0</v>
      </c>
      <c r="N901" s="53" t="n">
        <f aca="false">SUM(N902:N915)/2</f>
        <v>0</v>
      </c>
      <c r="O901" s="53" t="n">
        <f aca="false">SUM(O902:O915)/2</f>
        <v>0</v>
      </c>
      <c r="P901" s="53" t="n">
        <f aca="false">SUM(P902:P915)/2</f>
        <v>0</v>
      </c>
      <c r="Q901" s="53" t="n">
        <f aca="false">SUM(Q902:Q915)/2</f>
        <v>0</v>
      </c>
      <c r="R901" s="53" t="n">
        <f aca="false">SUM(R902:R915)/2</f>
        <v>0</v>
      </c>
      <c r="S901" s="53" t="n">
        <f aca="false">SUM(S902:S915)/2</f>
        <v>0</v>
      </c>
      <c r="T901" s="53" t="n">
        <f aca="false">SUM(T902:T915)/2</f>
        <v>0</v>
      </c>
      <c r="U901" s="53" t="n">
        <f aca="false">SUM(U902:U915)/2</f>
        <v>0</v>
      </c>
      <c r="V901" s="53" t="n">
        <f aca="false">SUM(V902:V915)/2</f>
        <v>0</v>
      </c>
      <c r="W901" s="53" t="n">
        <f aca="false">SUM(W902:W915)/2</f>
        <v>0</v>
      </c>
      <c r="X901" s="53" t="n">
        <f aca="false">SUM(X902:X915)/2</f>
        <v>0</v>
      </c>
      <c r="Y901" s="53" t="n">
        <f aca="false">SUM(Y902:Y915)/2</f>
        <v>0</v>
      </c>
      <c r="Z901" s="53" t="n">
        <f aca="false">SUM(Z902:Z915)/2</f>
        <v>0</v>
      </c>
      <c r="AA901" s="53" t="n">
        <f aca="false">SUM(AA902:AA915)/2</f>
        <v>0</v>
      </c>
      <c r="AB901" s="53" t="n">
        <f aca="false">SUM(AB902:AB915)/2</f>
        <v>0</v>
      </c>
      <c r="AC901" s="53" t="n">
        <f aca="false">SUM(AC902:AC915)/2</f>
        <v>0</v>
      </c>
      <c r="AD901" s="53" t="n">
        <f aca="false">SUM(AD902:AD915)/2</f>
        <v>0</v>
      </c>
      <c r="AE901" s="53" t="n">
        <f aca="false">SUM(AE902:AE915)/2</f>
        <v>0</v>
      </c>
      <c r="AF901" s="53" t="n">
        <f aca="false">SUM(AF902:AF915)/2</f>
        <v>0</v>
      </c>
      <c r="AG901" s="53" t="n">
        <f aca="false">SUM(AG902:AG915)/2</f>
        <v>0</v>
      </c>
      <c r="AH901" s="54" t="n">
        <f aca="false">SUM(AH902:AH915)/2</f>
        <v>0</v>
      </c>
    </row>
    <row r="902" s="9" customFormat="true" ht="27" hidden="false" customHeight="true" outlineLevel="0" collapsed="false">
      <c r="A902" s="40"/>
      <c r="B902" s="41" t="n">
        <v>1</v>
      </c>
      <c r="C902" s="42"/>
      <c r="D902" s="42"/>
      <c r="E902" s="42"/>
      <c r="F902" s="41"/>
      <c r="G902" s="42"/>
      <c r="H902" s="43" t="s">
        <v>936</v>
      </c>
      <c r="I902" s="44" t="n">
        <f aca="false">SUM(I903:I905)</f>
        <v>0</v>
      </c>
      <c r="J902" s="44" t="n">
        <f aca="false">SUM(J903:J905)</f>
        <v>0</v>
      </c>
      <c r="K902" s="44" t="n">
        <f aca="false">SUM(K903:K905)</f>
        <v>0</v>
      </c>
      <c r="L902" s="44" t="n">
        <f aca="false">SUM(L903:L905)</f>
        <v>0</v>
      </c>
      <c r="M902" s="44" t="n">
        <f aca="false">SUM(M903:M905)</f>
        <v>0</v>
      </c>
      <c r="N902" s="44" t="n">
        <f aca="false">SUM(N903:N905)</f>
        <v>0</v>
      </c>
      <c r="O902" s="44" t="n">
        <f aca="false">SUM(O903:O905)</f>
        <v>0</v>
      </c>
      <c r="P902" s="44" t="n">
        <f aca="false">SUM(P903:P905)</f>
        <v>0</v>
      </c>
      <c r="Q902" s="44" t="n">
        <f aca="false">SUM(Q903:Q905)</f>
        <v>0</v>
      </c>
      <c r="R902" s="44" t="n">
        <f aca="false">SUM(R903:R905)</f>
        <v>0</v>
      </c>
      <c r="S902" s="44" t="n">
        <f aca="false">SUM(S903:S905)</f>
        <v>0</v>
      </c>
      <c r="T902" s="44" t="n">
        <f aca="false">SUM(T903:T905)</f>
        <v>0</v>
      </c>
      <c r="U902" s="44" t="n">
        <f aca="false">SUM(U903:U905)</f>
        <v>0</v>
      </c>
      <c r="V902" s="44" t="n">
        <f aca="false">SUM(V903:V905)</f>
        <v>0</v>
      </c>
      <c r="W902" s="44" t="n">
        <f aca="false">SUM(W903:W905)</f>
        <v>0</v>
      </c>
      <c r="X902" s="44" t="n">
        <f aca="false">SUM(X903:X905)</f>
        <v>0</v>
      </c>
      <c r="Y902" s="44" t="n">
        <f aca="false">SUM(Y903:Y905)</f>
        <v>0</v>
      </c>
      <c r="Z902" s="44" t="n">
        <f aca="false">SUM(Z903:Z905)</f>
        <v>0</v>
      </c>
      <c r="AA902" s="44" t="n">
        <f aca="false">SUM(AA903:AA905)</f>
        <v>0</v>
      </c>
      <c r="AB902" s="44" t="n">
        <f aca="false">SUM(AB903:AB905)</f>
        <v>0</v>
      </c>
      <c r="AC902" s="44" t="n">
        <f aca="false">SUM(AC903:AC905)</f>
        <v>0</v>
      </c>
      <c r="AD902" s="44" t="n">
        <f aca="false">SUM(AD903:AD905)</f>
        <v>0</v>
      </c>
      <c r="AE902" s="44" t="n">
        <f aca="false">SUM(AE903:AE905)</f>
        <v>0</v>
      </c>
      <c r="AF902" s="44" t="n">
        <f aca="false">SUM(AF903:AF905)</f>
        <v>0</v>
      </c>
      <c r="AG902" s="44" t="n">
        <f aca="false">SUM(AG903:AG905)</f>
        <v>0</v>
      </c>
      <c r="AH902" s="45" t="n">
        <f aca="false">SUM(AH903:AH905)</f>
        <v>0</v>
      </c>
    </row>
    <row r="903" customFormat="false" ht="27" hidden="false" customHeight="true" outlineLevel="0" collapsed="false">
      <c r="A903" s="46"/>
      <c r="B903" s="46"/>
      <c r="C903" s="46" t="n">
        <v>1</v>
      </c>
      <c r="D903" s="46"/>
      <c r="E903" s="46"/>
      <c r="F903" s="46" t="n">
        <v>1</v>
      </c>
      <c r="G903" s="46"/>
      <c r="H903" s="55" t="s">
        <v>937</v>
      </c>
      <c r="I903" s="48"/>
      <c r="J903" s="48"/>
      <c r="K903" s="48"/>
      <c r="L903" s="48"/>
      <c r="M903" s="48"/>
      <c r="N903" s="48"/>
      <c r="O903" s="48"/>
      <c r="P903" s="48"/>
      <c r="Q903" s="48"/>
      <c r="R903" s="48" t="n">
        <f aca="false">SUM(N903:Q903)</f>
        <v>0</v>
      </c>
      <c r="S903" s="48"/>
      <c r="T903" s="48"/>
      <c r="U903" s="48"/>
      <c r="V903" s="48"/>
      <c r="W903" s="48"/>
      <c r="X903" s="48"/>
      <c r="Y903" s="48"/>
      <c r="Z903" s="48"/>
      <c r="AA903" s="48"/>
      <c r="AB903" s="48"/>
      <c r="AC903" s="48"/>
      <c r="AD903" s="48"/>
      <c r="AE903" s="48" t="n">
        <f aca="false">+I903+R903+V903+AD903+Z903</f>
        <v>0</v>
      </c>
      <c r="AF903" s="48" t="n">
        <f aca="false">SUM(I903:N903)*6*264</f>
        <v>0</v>
      </c>
      <c r="AG903" s="48" t="n">
        <f aca="false">SUM(I903,R903)</f>
        <v>0</v>
      </c>
      <c r="AH903" s="49" t="n">
        <f aca="false">IF(AG903&lt;=120,AG903*100%,IF(AG903&gt;120,AG903*60%))</f>
        <v>0</v>
      </c>
    </row>
    <row r="904" customFormat="false" ht="27" hidden="false" customHeight="true" outlineLevel="0" collapsed="false">
      <c r="A904" s="46"/>
      <c r="B904" s="46"/>
      <c r="C904" s="46" t="n">
        <v>1</v>
      </c>
      <c r="D904" s="46"/>
      <c r="E904" s="46"/>
      <c r="F904" s="46" t="n">
        <v>1</v>
      </c>
      <c r="G904" s="46" t="n">
        <v>1</v>
      </c>
      <c r="H904" s="55" t="s">
        <v>938</v>
      </c>
      <c r="I904" s="48"/>
      <c r="J904" s="48"/>
      <c r="K904" s="48"/>
      <c r="L904" s="48"/>
      <c r="M904" s="48"/>
      <c r="N904" s="48"/>
      <c r="O904" s="48"/>
      <c r="P904" s="48"/>
      <c r="Q904" s="48"/>
      <c r="R904" s="48" t="n">
        <f aca="false">SUM(N904:Q904)</f>
        <v>0</v>
      </c>
      <c r="S904" s="48"/>
      <c r="T904" s="48"/>
      <c r="U904" s="48"/>
      <c r="V904" s="48"/>
      <c r="W904" s="48"/>
      <c r="X904" s="48"/>
      <c r="Y904" s="48"/>
      <c r="Z904" s="48"/>
      <c r="AA904" s="48"/>
      <c r="AB904" s="48"/>
      <c r="AC904" s="48"/>
      <c r="AD904" s="48"/>
      <c r="AE904" s="48" t="n">
        <f aca="false">+I904+R904+V904+AD904+Z904</f>
        <v>0</v>
      </c>
      <c r="AF904" s="48" t="n">
        <f aca="false">SUM(I904:N904)*6*264</f>
        <v>0</v>
      </c>
      <c r="AG904" s="48" t="n">
        <f aca="false">SUM(I904,R904)</f>
        <v>0</v>
      </c>
      <c r="AH904" s="49" t="n">
        <f aca="false">IF(AG904&lt;=120,AG904*100%,IF(AG904&gt;120,AG904*60%))</f>
        <v>0</v>
      </c>
    </row>
    <row r="905" customFormat="false" ht="27" hidden="false" customHeight="true" outlineLevel="0" collapsed="false">
      <c r="A905" s="46"/>
      <c r="B905" s="46"/>
      <c r="C905" s="46" t="n">
        <v>1</v>
      </c>
      <c r="D905" s="46"/>
      <c r="E905" s="46"/>
      <c r="F905" s="46"/>
      <c r="G905" s="46"/>
      <c r="H905" s="47" t="s">
        <v>939</v>
      </c>
      <c r="I905" s="48"/>
      <c r="J905" s="48"/>
      <c r="K905" s="48"/>
      <c r="L905" s="48"/>
      <c r="M905" s="48"/>
      <c r="N905" s="48"/>
      <c r="O905" s="48"/>
      <c r="P905" s="48"/>
      <c r="Q905" s="48"/>
      <c r="R905" s="48" t="n">
        <f aca="false">SUM(N905:Q905)</f>
        <v>0</v>
      </c>
      <c r="S905" s="48"/>
      <c r="T905" s="48"/>
      <c r="U905" s="48"/>
      <c r="V905" s="48"/>
      <c r="W905" s="48"/>
      <c r="X905" s="48"/>
      <c r="Y905" s="48"/>
      <c r="Z905" s="48"/>
      <c r="AA905" s="48"/>
      <c r="AB905" s="48"/>
      <c r="AC905" s="48"/>
      <c r="AD905" s="48"/>
      <c r="AE905" s="48" t="n">
        <f aca="false">+I905+R905+V905+AD905+Z905</f>
        <v>0</v>
      </c>
      <c r="AF905" s="48" t="n">
        <f aca="false">SUM(I905:N905)*6*264</f>
        <v>0</v>
      </c>
      <c r="AG905" s="48" t="n">
        <f aca="false">SUM(I905,R905)</f>
        <v>0</v>
      </c>
      <c r="AH905" s="49" t="n">
        <f aca="false">IF(AG905&lt;=120,AG905*100%,IF(AG905&gt;120,AG905*60%))</f>
        <v>0</v>
      </c>
    </row>
    <row r="906" s="9" customFormat="true" ht="27" hidden="false" customHeight="true" outlineLevel="0" collapsed="false">
      <c r="A906" s="40"/>
      <c r="B906" s="41" t="n">
        <v>1</v>
      </c>
      <c r="C906" s="42"/>
      <c r="D906" s="42"/>
      <c r="E906" s="42"/>
      <c r="F906" s="41"/>
      <c r="G906" s="42"/>
      <c r="H906" s="43" t="s">
        <v>940</v>
      </c>
      <c r="I906" s="44" t="n">
        <f aca="false">SUM(I907:I911)</f>
        <v>0</v>
      </c>
      <c r="J906" s="44" t="n">
        <f aca="false">SUM(J907:J911)</f>
        <v>0</v>
      </c>
      <c r="K906" s="44" t="n">
        <f aca="false">SUM(K907:K911)</f>
        <v>0</v>
      </c>
      <c r="L906" s="44" t="n">
        <f aca="false">SUM(L907:L911)</f>
        <v>0</v>
      </c>
      <c r="M906" s="44" t="n">
        <f aca="false">SUM(M907:M911)</f>
        <v>0</v>
      </c>
      <c r="N906" s="44" t="n">
        <f aca="false">SUM(N907:N911)</f>
        <v>0</v>
      </c>
      <c r="O906" s="44" t="n">
        <f aca="false">SUM(O907:O911)</f>
        <v>0</v>
      </c>
      <c r="P906" s="44" t="n">
        <f aca="false">SUM(P907:P911)</f>
        <v>0</v>
      </c>
      <c r="Q906" s="44" t="n">
        <f aca="false">SUM(Q907:Q911)</f>
        <v>0</v>
      </c>
      <c r="R906" s="44" t="n">
        <f aca="false">SUM(R907:R911)</f>
        <v>0</v>
      </c>
      <c r="S906" s="44" t="n">
        <f aca="false">SUM(S907:S911)</f>
        <v>0</v>
      </c>
      <c r="T906" s="44" t="n">
        <f aca="false">SUM(T907:T911)</f>
        <v>0</v>
      </c>
      <c r="U906" s="44" t="n">
        <f aca="false">SUM(U907:U911)</f>
        <v>0</v>
      </c>
      <c r="V906" s="44" t="n">
        <f aca="false">SUM(V907:V911)</f>
        <v>0</v>
      </c>
      <c r="W906" s="44" t="n">
        <f aca="false">SUM(W907:W911)</f>
        <v>0</v>
      </c>
      <c r="X906" s="44" t="n">
        <f aca="false">SUM(X907:X911)</f>
        <v>0</v>
      </c>
      <c r="Y906" s="44" t="n">
        <f aca="false">SUM(Y907:Y911)</f>
        <v>0</v>
      </c>
      <c r="Z906" s="44" t="n">
        <f aca="false">SUM(Z907:Z911)</f>
        <v>0</v>
      </c>
      <c r="AA906" s="44" t="n">
        <f aca="false">SUM(AA907:AA911)</f>
        <v>0</v>
      </c>
      <c r="AB906" s="44" t="n">
        <f aca="false">SUM(AB907:AB911)</f>
        <v>0</v>
      </c>
      <c r="AC906" s="44" t="n">
        <f aca="false">SUM(AC907:AC911)</f>
        <v>0</v>
      </c>
      <c r="AD906" s="44" t="n">
        <f aca="false">SUM(AD907:AD911)</f>
        <v>0</v>
      </c>
      <c r="AE906" s="44" t="n">
        <f aca="false">SUM(AE907:AE911)</f>
        <v>0</v>
      </c>
      <c r="AF906" s="44" t="n">
        <f aca="false">SUM(AF907:AF911)</f>
        <v>0</v>
      </c>
      <c r="AG906" s="44" t="n">
        <f aca="false">SUM(AG907:AG911)</f>
        <v>0</v>
      </c>
      <c r="AH906" s="45" t="n">
        <f aca="false">SUM(AH907:AH911)</f>
        <v>0</v>
      </c>
    </row>
    <row r="907" customFormat="false" ht="27" hidden="false" customHeight="true" outlineLevel="0" collapsed="false">
      <c r="A907" s="46"/>
      <c r="B907" s="46"/>
      <c r="C907" s="46" t="n">
        <v>1</v>
      </c>
      <c r="D907" s="46"/>
      <c r="E907" s="46"/>
      <c r="F907" s="46"/>
      <c r="G907" s="46"/>
      <c r="H907" s="47" t="s">
        <v>941</v>
      </c>
      <c r="I907" s="48"/>
      <c r="J907" s="48"/>
      <c r="K907" s="48"/>
      <c r="L907" s="48"/>
      <c r="M907" s="48"/>
      <c r="N907" s="48"/>
      <c r="O907" s="48"/>
      <c r="P907" s="48"/>
      <c r="Q907" s="48"/>
      <c r="R907" s="48" t="n">
        <f aca="false">SUM(N907:Q907)</f>
        <v>0</v>
      </c>
      <c r="S907" s="48"/>
      <c r="T907" s="48"/>
      <c r="U907" s="48"/>
      <c r="V907" s="48"/>
      <c r="W907" s="48"/>
      <c r="X907" s="48"/>
      <c r="Y907" s="48"/>
      <c r="Z907" s="48"/>
      <c r="AA907" s="48"/>
      <c r="AB907" s="48"/>
      <c r="AC907" s="48"/>
      <c r="AD907" s="48"/>
      <c r="AE907" s="48" t="n">
        <f aca="false">+I907+R907+V907+AD907+Z907</f>
        <v>0</v>
      </c>
      <c r="AF907" s="48" t="n">
        <f aca="false">SUM(I907:N907)*6*264</f>
        <v>0</v>
      </c>
      <c r="AG907" s="48" t="n">
        <f aca="false">SUM(I907,R907)</f>
        <v>0</v>
      </c>
      <c r="AH907" s="49" t="n">
        <f aca="false">IF(AG907&lt;=120,AG907*100%,IF(AG907&gt;120,AG907*60%))</f>
        <v>0</v>
      </c>
    </row>
    <row r="908" customFormat="false" ht="27" hidden="false" customHeight="true" outlineLevel="0" collapsed="false">
      <c r="A908" s="46"/>
      <c r="B908" s="46"/>
      <c r="C908" s="46" t="n">
        <v>1</v>
      </c>
      <c r="D908" s="46"/>
      <c r="E908" s="46"/>
      <c r="F908" s="46"/>
      <c r="G908" s="46"/>
      <c r="H908" s="47" t="s">
        <v>942</v>
      </c>
      <c r="I908" s="48"/>
      <c r="J908" s="48"/>
      <c r="K908" s="48"/>
      <c r="L908" s="48"/>
      <c r="M908" s="48"/>
      <c r="N908" s="48"/>
      <c r="O908" s="48"/>
      <c r="P908" s="48"/>
      <c r="Q908" s="48"/>
      <c r="R908" s="48" t="n">
        <f aca="false">SUM(N908:Q908)</f>
        <v>0</v>
      </c>
      <c r="S908" s="48"/>
      <c r="T908" s="48"/>
      <c r="U908" s="48"/>
      <c r="V908" s="48"/>
      <c r="W908" s="48"/>
      <c r="X908" s="48"/>
      <c r="Y908" s="48"/>
      <c r="Z908" s="48"/>
      <c r="AA908" s="48"/>
      <c r="AB908" s="48"/>
      <c r="AC908" s="48"/>
      <c r="AD908" s="48"/>
      <c r="AE908" s="48" t="n">
        <f aca="false">+I908+R908+V908+AD908+Z908</f>
        <v>0</v>
      </c>
      <c r="AF908" s="48" t="n">
        <f aca="false">SUM(I908:N908)*6*264</f>
        <v>0</v>
      </c>
      <c r="AG908" s="48" t="n">
        <f aca="false">SUM(I908,R908)</f>
        <v>0</v>
      </c>
      <c r="AH908" s="49" t="n">
        <f aca="false">IF(AG908&lt;=120,AG908*100%,IF(AG908&gt;120,AG908*60%))</f>
        <v>0</v>
      </c>
    </row>
    <row r="909" customFormat="false" ht="27" hidden="false" customHeight="true" outlineLevel="0" collapsed="false">
      <c r="A909" s="46"/>
      <c r="B909" s="46"/>
      <c r="C909" s="46" t="n">
        <v>1</v>
      </c>
      <c r="D909" s="46"/>
      <c r="E909" s="46"/>
      <c r="F909" s="46"/>
      <c r="G909" s="46"/>
      <c r="H909" s="47" t="s">
        <v>943</v>
      </c>
      <c r="I909" s="48"/>
      <c r="J909" s="48"/>
      <c r="K909" s="48"/>
      <c r="L909" s="48"/>
      <c r="M909" s="48"/>
      <c r="N909" s="48"/>
      <c r="O909" s="48"/>
      <c r="P909" s="48"/>
      <c r="Q909" s="48"/>
      <c r="R909" s="48" t="n">
        <f aca="false">SUM(N909:Q909)</f>
        <v>0</v>
      </c>
      <c r="S909" s="48"/>
      <c r="T909" s="48"/>
      <c r="U909" s="48"/>
      <c r="V909" s="48"/>
      <c r="W909" s="48"/>
      <c r="X909" s="48"/>
      <c r="Y909" s="48"/>
      <c r="Z909" s="48"/>
      <c r="AA909" s="48"/>
      <c r="AB909" s="48"/>
      <c r="AC909" s="48"/>
      <c r="AD909" s="48"/>
      <c r="AE909" s="48" t="n">
        <f aca="false">+I909+R909+V909+AD909+Z909</f>
        <v>0</v>
      </c>
      <c r="AF909" s="48" t="n">
        <f aca="false">SUM(I909:N909)*6*264</f>
        <v>0</v>
      </c>
      <c r="AG909" s="48" t="n">
        <f aca="false">SUM(I909,R909)</f>
        <v>0</v>
      </c>
      <c r="AH909" s="49" t="n">
        <f aca="false">IF(AG909&lt;=120,AG909*100%,IF(AG909&gt;120,AG909*60%))</f>
        <v>0</v>
      </c>
    </row>
    <row r="910" customFormat="false" ht="27" hidden="false" customHeight="true" outlineLevel="0" collapsed="false">
      <c r="A910" s="46"/>
      <c r="B910" s="46"/>
      <c r="C910" s="46" t="n">
        <v>1</v>
      </c>
      <c r="D910" s="46"/>
      <c r="E910" s="46"/>
      <c r="F910" s="46"/>
      <c r="G910" s="46"/>
      <c r="H910" s="47" t="s">
        <v>944</v>
      </c>
      <c r="I910" s="48"/>
      <c r="J910" s="48"/>
      <c r="K910" s="48"/>
      <c r="L910" s="48"/>
      <c r="M910" s="48"/>
      <c r="N910" s="48"/>
      <c r="O910" s="48"/>
      <c r="P910" s="48"/>
      <c r="Q910" s="48"/>
      <c r="R910" s="48" t="n">
        <f aca="false">SUM(N910:Q910)</f>
        <v>0</v>
      </c>
      <c r="S910" s="48"/>
      <c r="T910" s="48"/>
      <c r="U910" s="48"/>
      <c r="V910" s="48"/>
      <c r="W910" s="48"/>
      <c r="X910" s="48"/>
      <c r="Y910" s="48"/>
      <c r="Z910" s="48"/>
      <c r="AA910" s="48"/>
      <c r="AB910" s="48"/>
      <c r="AC910" s="48"/>
      <c r="AD910" s="48"/>
      <c r="AE910" s="48" t="n">
        <f aca="false">+I910+R910+V910+AD910+Z910</f>
        <v>0</v>
      </c>
      <c r="AF910" s="48" t="n">
        <f aca="false">SUM(I910:N910)*6*264</f>
        <v>0</v>
      </c>
      <c r="AG910" s="48" t="n">
        <f aca="false">SUM(I910,R910)</f>
        <v>0</v>
      </c>
      <c r="AH910" s="49" t="n">
        <f aca="false">IF(AG910&lt;=120,AG910*100%,IF(AG910&gt;120,AG910*60%))</f>
        <v>0</v>
      </c>
    </row>
    <row r="911" customFormat="false" ht="27" hidden="false" customHeight="true" outlineLevel="0" collapsed="false">
      <c r="A911" s="46"/>
      <c r="B911" s="46"/>
      <c r="C911" s="46" t="n">
        <v>1</v>
      </c>
      <c r="D911" s="46"/>
      <c r="E911" s="46"/>
      <c r="F911" s="46"/>
      <c r="G911" s="46" t="n">
        <v>1</v>
      </c>
      <c r="H911" s="47" t="s">
        <v>945</v>
      </c>
      <c r="I911" s="48"/>
      <c r="J911" s="48"/>
      <c r="K911" s="48"/>
      <c r="L911" s="48"/>
      <c r="M911" s="48"/>
      <c r="N911" s="48"/>
      <c r="O911" s="48"/>
      <c r="P911" s="48"/>
      <c r="Q911" s="48"/>
      <c r="R911" s="48" t="n">
        <f aca="false">SUM(N911:Q911)</f>
        <v>0</v>
      </c>
      <c r="S911" s="48"/>
      <c r="T911" s="48"/>
      <c r="U911" s="48"/>
      <c r="V911" s="48"/>
      <c r="W911" s="48"/>
      <c r="X911" s="48"/>
      <c r="Y911" s="48"/>
      <c r="Z911" s="48"/>
      <c r="AA911" s="48"/>
      <c r="AB911" s="48"/>
      <c r="AC911" s="48"/>
      <c r="AD911" s="48"/>
      <c r="AE911" s="48" t="n">
        <f aca="false">+I911+R911+V911+AD911+Z911</f>
        <v>0</v>
      </c>
      <c r="AF911" s="48" t="n">
        <f aca="false">SUM(I911:N911)*6*264</f>
        <v>0</v>
      </c>
      <c r="AG911" s="48" t="n">
        <f aca="false">SUM(I911,R911)</f>
        <v>0</v>
      </c>
      <c r="AH911" s="49" t="n">
        <f aca="false">IF(AG911&lt;=120,AG911*100%,IF(AG911&gt;120,AG911*60%))</f>
        <v>0</v>
      </c>
    </row>
    <row r="912" s="9" customFormat="true" ht="27" hidden="false" customHeight="true" outlineLevel="0" collapsed="false">
      <c r="A912" s="40"/>
      <c r="B912" s="41" t="n">
        <v>1</v>
      </c>
      <c r="C912" s="42"/>
      <c r="D912" s="42"/>
      <c r="E912" s="42"/>
      <c r="F912" s="41"/>
      <c r="G912" s="42"/>
      <c r="H912" s="43" t="s">
        <v>946</v>
      </c>
      <c r="I912" s="44" t="n">
        <f aca="false">SUM(I913)</f>
        <v>0</v>
      </c>
      <c r="J912" s="44" t="n">
        <f aca="false">SUM(J913)</f>
        <v>0</v>
      </c>
      <c r="K912" s="44" t="n">
        <f aca="false">SUM(K913)</f>
        <v>0</v>
      </c>
      <c r="L912" s="44" t="n">
        <f aca="false">SUM(L913)</f>
        <v>0</v>
      </c>
      <c r="M912" s="44" t="n">
        <f aca="false">SUM(M913)</f>
        <v>0</v>
      </c>
      <c r="N912" s="44" t="n">
        <f aca="false">SUM(N913)</f>
        <v>0</v>
      </c>
      <c r="O912" s="44" t="n">
        <f aca="false">SUM(O913)</f>
        <v>0</v>
      </c>
      <c r="P912" s="44" t="n">
        <f aca="false">SUM(P913)</f>
        <v>0</v>
      </c>
      <c r="Q912" s="44" t="n">
        <f aca="false">SUM(Q913)</f>
        <v>0</v>
      </c>
      <c r="R912" s="44" t="n">
        <f aca="false">SUM(R913)</f>
        <v>0</v>
      </c>
      <c r="S912" s="44" t="n">
        <f aca="false">SUM(S913)</f>
        <v>0</v>
      </c>
      <c r="T912" s="44" t="n">
        <f aca="false">SUM(T913)</f>
        <v>0</v>
      </c>
      <c r="U912" s="44" t="n">
        <f aca="false">SUM(U913)</f>
        <v>0</v>
      </c>
      <c r="V912" s="44" t="n">
        <f aca="false">SUM(V913)</f>
        <v>0</v>
      </c>
      <c r="W912" s="44" t="n">
        <f aca="false">SUM(W913)</f>
        <v>0</v>
      </c>
      <c r="X912" s="44" t="n">
        <f aca="false">SUM(X913)</f>
        <v>0</v>
      </c>
      <c r="Y912" s="44" t="n">
        <f aca="false">SUM(Y913)</f>
        <v>0</v>
      </c>
      <c r="Z912" s="44" t="n">
        <f aca="false">SUM(Z913)</f>
        <v>0</v>
      </c>
      <c r="AA912" s="44" t="n">
        <f aca="false">SUM(AA913)</f>
        <v>0</v>
      </c>
      <c r="AB912" s="44" t="n">
        <f aca="false">SUM(AB913)</f>
        <v>0</v>
      </c>
      <c r="AC912" s="44" t="n">
        <f aca="false">SUM(AC913)</f>
        <v>0</v>
      </c>
      <c r="AD912" s="44" t="n">
        <f aca="false">SUM(AD913)</f>
        <v>0</v>
      </c>
      <c r="AE912" s="44" t="n">
        <f aca="false">SUM(AE913)</f>
        <v>0</v>
      </c>
      <c r="AF912" s="44" t="n">
        <f aca="false">SUM(AF913)</f>
        <v>0</v>
      </c>
      <c r="AG912" s="44" t="n">
        <f aca="false">SUM(AG913)</f>
        <v>0</v>
      </c>
      <c r="AH912" s="45" t="n">
        <f aca="false">SUM(AH913)</f>
        <v>0</v>
      </c>
    </row>
    <row r="913" customFormat="false" ht="27" hidden="false" customHeight="true" outlineLevel="0" collapsed="false">
      <c r="A913" s="46"/>
      <c r="B913" s="46"/>
      <c r="C913" s="46" t="n">
        <v>1</v>
      </c>
      <c r="D913" s="46"/>
      <c r="E913" s="46"/>
      <c r="F913" s="46"/>
      <c r="G913" s="46"/>
      <c r="H913" s="47" t="s">
        <v>947</v>
      </c>
      <c r="I913" s="48"/>
      <c r="J913" s="48"/>
      <c r="K913" s="48"/>
      <c r="L913" s="48"/>
      <c r="M913" s="48"/>
      <c r="N913" s="48"/>
      <c r="O913" s="48"/>
      <c r="P913" s="48"/>
      <c r="Q913" s="48"/>
      <c r="R913" s="48" t="n">
        <f aca="false">SUM(N913:Q913)</f>
        <v>0</v>
      </c>
      <c r="S913" s="48"/>
      <c r="T913" s="48"/>
      <c r="U913" s="48"/>
      <c r="V913" s="48"/>
      <c r="W913" s="48"/>
      <c r="X913" s="48"/>
      <c r="Y913" s="48"/>
      <c r="Z913" s="48"/>
      <c r="AA913" s="48"/>
      <c r="AB913" s="48"/>
      <c r="AC913" s="48"/>
      <c r="AD913" s="48"/>
      <c r="AE913" s="48" t="n">
        <f aca="false">+I913+R913+V913+AD913+Z913</f>
        <v>0</v>
      </c>
      <c r="AF913" s="48" t="n">
        <f aca="false">SUM(I913:N913)*6*264</f>
        <v>0</v>
      </c>
      <c r="AG913" s="48" t="n">
        <f aca="false">SUM(I913,R913)</f>
        <v>0</v>
      </c>
      <c r="AH913" s="49" t="n">
        <f aca="false">IF(AG913&lt;=120,AG913*100%,IF(AG913&gt;120,AG913*60%))</f>
        <v>0</v>
      </c>
    </row>
    <row r="914" s="9" customFormat="true" ht="27" hidden="false" customHeight="true" outlineLevel="0" collapsed="false">
      <c r="A914" s="40"/>
      <c r="B914" s="41" t="n">
        <v>1</v>
      </c>
      <c r="C914" s="42"/>
      <c r="D914" s="42"/>
      <c r="E914" s="42"/>
      <c r="F914" s="41"/>
      <c r="G914" s="42"/>
      <c r="H914" s="43" t="s">
        <v>948</v>
      </c>
      <c r="I914" s="44" t="n">
        <f aca="false">SUM(I915)</f>
        <v>0</v>
      </c>
      <c r="J914" s="44" t="n">
        <f aca="false">SUM(J915)</f>
        <v>0</v>
      </c>
      <c r="K914" s="44" t="n">
        <f aca="false">SUM(K915)</f>
        <v>0</v>
      </c>
      <c r="L914" s="44" t="n">
        <f aca="false">SUM(L915)</f>
        <v>0</v>
      </c>
      <c r="M914" s="44" t="n">
        <f aca="false">SUM(M915)</f>
        <v>0</v>
      </c>
      <c r="N914" s="44" t="n">
        <f aca="false">SUM(N915)</f>
        <v>0</v>
      </c>
      <c r="O914" s="44" t="n">
        <f aca="false">SUM(O915)</f>
        <v>0</v>
      </c>
      <c r="P914" s="44" t="n">
        <f aca="false">SUM(P915)</f>
        <v>0</v>
      </c>
      <c r="Q914" s="44" t="n">
        <f aca="false">SUM(Q915)</f>
        <v>0</v>
      </c>
      <c r="R914" s="44" t="n">
        <f aca="false">SUM(R915)</f>
        <v>0</v>
      </c>
      <c r="S914" s="44" t="n">
        <f aca="false">SUM(S915)</f>
        <v>0</v>
      </c>
      <c r="T914" s="44" t="n">
        <f aca="false">SUM(T915)</f>
        <v>0</v>
      </c>
      <c r="U914" s="44" t="n">
        <f aca="false">SUM(U915)</f>
        <v>0</v>
      </c>
      <c r="V914" s="44" t="n">
        <f aca="false">SUM(V915)</f>
        <v>0</v>
      </c>
      <c r="W914" s="44" t="n">
        <f aca="false">SUM(W915)</f>
        <v>0</v>
      </c>
      <c r="X914" s="44" t="n">
        <f aca="false">SUM(X915)</f>
        <v>0</v>
      </c>
      <c r="Y914" s="44" t="n">
        <f aca="false">SUM(Y915)</f>
        <v>0</v>
      </c>
      <c r="Z914" s="44" t="n">
        <f aca="false">SUM(Z915)</f>
        <v>0</v>
      </c>
      <c r="AA914" s="44" t="n">
        <f aca="false">SUM(AA915)</f>
        <v>0</v>
      </c>
      <c r="AB914" s="44" t="n">
        <f aca="false">SUM(AB915)</f>
        <v>0</v>
      </c>
      <c r="AC914" s="44" t="n">
        <f aca="false">SUM(AC915)</f>
        <v>0</v>
      </c>
      <c r="AD914" s="44" t="n">
        <f aca="false">SUM(AD915)</f>
        <v>0</v>
      </c>
      <c r="AE914" s="44" t="n">
        <f aca="false">SUM(AE915)</f>
        <v>0</v>
      </c>
      <c r="AF914" s="44" t="n">
        <f aca="false">SUM(AF915)</f>
        <v>0</v>
      </c>
      <c r="AG914" s="44" t="n">
        <f aca="false">SUM(AG915)</f>
        <v>0</v>
      </c>
      <c r="AH914" s="45" t="n">
        <f aca="false">SUM(AH915)</f>
        <v>0</v>
      </c>
    </row>
    <row r="915" customFormat="false" ht="27" hidden="false" customHeight="true" outlineLevel="0" collapsed="false">
      <c r="A915" s="46"/>
      <c r="B915" s="46"/>
      <c r="C915" s="46" t="n">
        <v>1</v>
      </c>
      <c r="D915" s="46"/>
      <c r="E915" s="46"/>
      <c r="F915" s="46"/>
      <c r="G915" s="46"/>
      <c r="H915" s="47" t="s">
        <v>949</v>
      </c>
      <c r="I915" s="48"/>
      <c r="J915" s="48"/>
      <c r="K915" s="48"/>
      <c r="L915" s="48"/>
      <c r="M915" s="48"/>
      <c r="N915" s="48"/>
      <c r="O915" s="48"/>
      <c r="P915" s="48"/>
      <c r="Q915" s="48"/>
      <c r="R915" s="48" t="n">
        <f aca="false">SUM(N915:Q915)</f>
        <v>0</v>
      </c>
      <c r="S915" s="48"/>
      <c r="T915" s="48"/>
      <c r="U915" s="48"/>
      <c r="V915" s="48"/>
      <c r="W915" s="48"/>
      <c r="X915" s="48"/>
      <c r="Y915" s="48"/>
      <c r="Z915" s="48"/>
      <c r="AA915" s="48"/>
      <c r="AB915" s="48"/>
      <c r="AC915" s="48"/>
      <c r="AD915" s="48"/>
      <c r="AE915" s="48" t="n">
        <f aca="false">+I915+R915+V915+AD915+Z915</f>
        <v>0</v>
      </c>
      <c r="AF915" s="48" t="n">
        <f aca="false">SUM(I915:N915)*6*264</f>
        <v>0</v>
      </c>
      <c r="AG915" s="48" t="n">
        <f aca="false">SUM(I915,R915)</f>
        <v>0</v>
      </c>
      <c r="AH915" s="49" t="n">
        <f aca="false">IF(AG915&lt;=120,AG915*100%,IF(AG915&gt;120,AG915*60%))</f>
        <v>0</v>
      </c>
    </row>
    <row r="916" s="9" customFormat="true" ht="27" hidden="false" customHeight="true" outlineLevel="0" collapsed="false">
      <c r="A916" s="50" t="n">
        <v>40</v>
      </c>
      <c r="B916" s="51"/>
      <c r="C916" s="51"/>
      <c r="D916" s="51"/>
      <c r="E916" s="51"/>
      <c r="F916" s="50"/>
      <c r="G916" s="51"/>
      <c r="H916" s="52" t="s">
        <v>950</v>
      </c>
      <c r="I916" s="53" t="n">
        <f aca="false">SUM(I917:I939)/2</f>
        <v>0</v>
      </c>
      <c r="J916" s="53" t="n">
        <f aca="false">SUM(J917:J939)/2</f>
        <v>0</v>
      </c>
      <c r="K916" s="53" t="n">
        <f aca="false">SUM(K917:K939)/2</f>
        <v>0</v>
      </c>
      <c r="L916" s="53" t="n">
        <f aca="false">SUM(L917:L939)/2</f>
        <v>0</v>
      </c>
      <c r="M916" s="53" t="n">
        <f aca="false">SUM(M917:M939)/2</f>
        <v>0</v>
      </c>
      <c r="N916" s="53" t="n">
        <f aca="false">SUM(N917:N939)/2</f>
        <v>0</v>
      </c>
      <c r="O916" s="53" t="n">
        <f aca="false">SUM(O917:O939)/2</f>
        <v>0</v>
      </c>
      <c r="P916" s="53" t="n">
        <f aca="false">SUM(P917:P939)/2</f>
        <v>0</v>
      </c>
      <c r="Q916" s="53" t="n">
        <f aca="false">SUM(Q917:Q939)/2</f>
        <v>0</v>
      </c>
      <c r="R916" s="53" t="n">
        <f aca="false">SUM(R917:R939)/2</f>
        <v>0</v>
      </c>
      <c r="S916" s="53" t="n">
        <f aca="false">SUM(S917:S939)/2</f>
        <v>0</v>
      </c>
      <c r="T916" s="53" t="n">
        <f aca="false">SUM(T917:T939)/2</f>
        <v>0</v>
      </c>
      <c r="U916" s="53" t="n">
        <f aca="false">SUM(U917:U939)/2</f>
        <v>0</v>
      </c>
      <c r="V916" s="53" t="n">
        <f aca="false">SUM(V917:V939)/2</f>
        <v>0</v>
      </c>
      <c r="W916" s="53" t="n">
        <f aca="false">SUM(W917:W939)/2</f>
        <v>0</v>
      </c>
      <c r="X916" s="53" t="n">
        <f aca="false">SUM(X917:X939)/2</f>
        <v>0</v>
      </c>
      <c r="Y916" s="53" t="n">
        <f aca="false">SUM(Y917:Y939)/2</f>
        <v>0</v>
      </c>
      <c r="Z916" s="53" t="n">
        <f aca="false">SUM(Z917:Z939)/2</f>
        <v>0</v>
      </c>
      <c r="AA916" s="53" t="n">
        <f aca="false">SUM(AA917:AA939)/2</f>
        <v>0</v>
      </c>
      <c r="AB916" s="53" t="n">
        <f aca="false">SUM(AB917:AB939)/2</f>
        <v>0</v>
      </c>
      <c r="AC916" s="53" t="n">
        <f aca="false">SUM(AC917:AC939)/2</f>
        <v>0</v>
      </c>
      <c r="AD916" s="53" t="n">
        <f aca="false">SUM(AD917:AD939)/2</f>
        <v>0</v>
      </c>
      <c r="AE916" s="53" t="n">
        <f aca="false">SUM(AE917:AE939)/2</f>
        <v>0</v>
      </c>
      <c r="AF916" s="53" t="n">
        <f aca="false">SUM(AF917:AF939)/2</f>
        <v>0</v>
      </c>
      <c r="AG916" s="53" t="n">
        <f aca="false">SUM(AG917:AG939)/2</f>
        <v>0</v>
      </c>
      <c r="AH916" s="54" t="n">
        <f aca="false">SUM(AH917:AH939)/2</f>
        <v>0</v>
      </c>
    </row>
    <row r="917" s="9" customFormat="true" ht="27" hidden="false" customHeight="true" outlineLevel="0" collapsed="false">
      <c r="A917" s="40"/>
      <c r="B917" s="41" t="n">
        <v>1</v>
      </c>
      <c r="C917" s="42"/>
      <c r="D917" s="42"/>
      <c r="E917" s="42"/>
      <c r="F917" s="41"/>
      <c r="G917" s="42"/>
      <c r="H917" s="43" t="s">
        <v>951</v>
      </c>
      <c r="I917" s="44" t="n">
        <f aca="false">SUM(I918:I921)</f>
        <v>0</v>
      </c>
      <c r="J917" s="44" t="n">
        <f aca="false">SUM(J918:J921)</f>
        <v>0</v>
      </c>
      <c r="K917" s="44" t="n">
        <f aca="false">SUM(K918:K921)</f>
        <v>0</v>
      </c>
      <c r="L917" s="44" t="n">
        <f aca="false">SUM(L918:L921)</f>
        <v>0</v>
      </c>
      <c r="M917" s="44" t="n">
        <f aca="false">SUM(M918:M921)</f>
        <v>0</v>
      </c>
      <c r="N917" s="44" t="n">
        <f aca="false">SUM(N918:N921)</f>
        <v>0</v>
      </c>
      <c r="O917" s="44" t="n">
        <f aca="false">SUM(O918:O921)</f>
        <v>0</v>
      </c>
      <c r="P917" s="44" t="n">
        <f aca="false">SUM(P918:P921)</f>
        <v>0</v>
      </c>
      <c r="Q917" s="44" t="n">
        <f aca="false">SUM(Q918:Q921)</f>
        <v>0</v>
      </c>
      <c r="R917" s="44" t="n">
        <f aca="false">SUM(R918:R921)</f>
        <v>0</v>
      </c>
      <c r="S917" s="44" t="n">
        <f aca="false">SUM(S918:S921)</f>
        <v>0</v>
      </c>
      <c r="T917" s="44" t="n">
        <f aca="false">SUM(T918:T921)</f>
        <v>0</v>
      </c>
      <c r="U917" s="44" t="n">
        <f aca="false">SUM(U918:U921)</f>
        <v>0</v>
      </c>
      <c r="V917" s="44" t="n">
        <f aca="false">SUM(V918:V921)</f>
        <v>0</v>
      </c>
      <c r="W917" s="44" t="n">
        <f aca="false">SUM(W918:W921)</f>
        <v>0</v>
      </c>
      <c r="X917" s="44" t="n">
        <f aca="false">SUM(X918:X921)</f>
        <v>0</v>
      </c>
      <c r="Y917" s="44" t="n">
        <f aca="false">SUM(Y918:Y921)</f>
        <v>0</v>
      </c>
      <c r="Z917" s="44" t="n">
        <f aca="false">SUM(Z918:Z921)</f>
        <v>0</v>
      </c>
      <c r="AA917" s="44" t="n">
        <f aca="false">SUM(AA918:AA921)</f>
        <v>0</v>
      </c>
      <c r="AB917" s="44" t="n">
        <f aca="false">SUM(AB918:AB921)</f>
        <v>0</v>
      </c>
      <c r="AC917" s="44" t="n">
        <f aca="false">SUM(AC918:AC921)</f>
        <v>0</v>
      </c>
      <c r="AD917" s="44" t="n">
        <f aca="false">SUM(AD918:AD921)</f>
        <v>0</v>
      </c>
      <c r="AE917" s="44" t="n">
        <f aca="false">SUM(AE918:AE921)</f>
        <v>0</v>
      </c>
      <c r="AF917" s="44" t="n">
        <f aca="false">SUM(AF918:AF921)</f>
        <v>0</v>
      </c>
      <c r="AG917" s="44" t="n">
        <f aca="false">SUM(AG918:AG921)</f>
        <v>0</v>
      </c>
      <c r="AH917" s="45" t="n">
        <f aca="false">SUM(AH918:AH921)</f>
        <v>0</v>
      </c>
    </row>
    <row r="918" customFormat="false" ht="27" hidden="false" customHeight="true" outlineLevel="0" collapsed="false">
      <c r="A918" s="46"/>
      <c r="B918" s="46"/>
      <c r="C918" s="46" t="n">
        <v>1</v>
      </c>
      <c r="D918" s="46"/>
      <c r="E918" s="46"/>
      <c r="F918" s="46" t="n">
        <v>1</v>
      </c>
      <c r="G918" s="46"/>
      <c r="H918" s="55" t="s">
        <v>952</v>
      </c>
      <c r="I918" s="48"/>
      <c r="J918" s="48"/>
      <c r="K918" s="48"/>
      <c r="L918" s="48"/>
      <c r="M918" s="48"/>
      <c r="N918" s="48"/>
      <c r="O918" s="48"/>
      <c r="P918" s="48"/>
      <c r="Q918" s="48"/>
      <c r="R918" s="48" t="n">
        <f aca="false">SUM(N918:Q918)</f>
        <v>0</v>
      </c>
      <c r="S918" s="48"/>
      <c r="T918" s="48"/>
      <c r="U918" s="48"/>
      <c r="V918" s="48"/>
      <c r="W918" s="48"/>
      <c r="X918" s="48"/>
      <c r="Y918" s="48"/>
      <c r="Z918" s="48"/>
      <c r="AA918" s="48"/>
      <c r="AB918" s="48"/>
      <c r="AC918" s="48"/>
      <c r="AD918" s="48"/>
      <c r="AE918" s="48" t="n">
        <f aca="false">+I918+R918+V918+AD918+Z918</f>
        <v>0</v>
      </c>
      <c r="AF918" s="48" t="n">
        <f aca="false">SUM(I918:N918)*6*264</f>
        <v>0</v>
      </c>
      <c r="AG918" s="48" t="n">
        <f aca="false">SUM(I918,R918)</f>
        <v>0</v>
      </c>
      <c r="AH918" s="49" t="n">
        <f aca="false">IF(AG918&lt;=120,AG918*100%,IF(AG918&gt;120,AG918*60%))</f>
        <v>0</v>
      </c>
    </row>
    <row r="919" customFormat="false" ht="27" hidden="false" customHeight="true" outlineLevel="0" collapsed="false">
      <c r="A919" s="46"/>
      <c r="B919" s="46"/>
      <c r="C919" s="46" t="n">
        <v>1</v>
      </c>
      <c r="D919" s="46"/>
      <c r="E919" s="46"/>
      <c r="F919" s="46" t="n">
        <v>1</v>
      </c>
      <c r="G919" s="46"/>
      <c r="H919" s="55" t="s">
        <v>953</v>
      </c>
      <c r="I919" s="48"/>
      <c r="J919" s="48"/>
      <c r="K919" s="48"/>
      <c r="L919" s="48"/>
      <c r="M919" s="48"/>
      <c r="N919" s="48"/>
      <c r="O919" s="48"/>
      <c r="P919" s="48"/>
      <c r="Q919" s="48"/>
      <c r="R919" s="48" t="n">
        <f aca="false">SUM(N919:Q919)</f>
        <v>0</v>
      </c>
      <c r="S919" s="48"/>
      <c r="T919" s="48"/>
      <c r="U919" s="48"/>
      <c r="V919" s="48"/>
      <c r="W919" s="48"/>
      <c r="X919" s="48"/>
      <c r="Y919" s="48"/>
      <c r="Z919" s="48"/>
      <c r="AA919" s="48"/>
      <c r="AB919" s="48"/>
      <c r="AC919" s="48"/>
      <c r="AD919" s="48"/>
      <c r="AE919" s="48" t="n">
        <f aca="false">+I919+R919+V919+AD919+Z919</f>
        <v>0</v>
      </c>
      <c r="AF919" s="48" t="n">
        <f aca="false">SUM(I919:N919)*6*264</f>
        <v>0</v>
      </c>
      <c r="AG919" s="48" t="n">
        <f aca="false">SUM(I919,R919)</f>
        <v>0</v>
      </c>
      <c r="AH919" s="49" t="n">
        <f aca="false">IF(AG919&lt;=120,AG919*100%,IF(AG919&gt;120,AG919*60%))</f>
        <v>0</v>
      </c>
    </row>
    <row r="920" customFormat="false" ht="27" hidden="false" customHeight="true" outlineLevel="0" collapsed="false">
      <c r="A920" s="46"/>
      <c r="B920" s="46"/>
      <c r="C920" s="46" t="n">
        <v>1</v>
      </c>
      <c r="D920" s="46"/>
      <c r="E920" s="46"/>
      <c r="F920" s="46" t="n">
        <v>1</v>
      </c>
      <c r="G920" s="46"/>
      <c r="H920" s="60" t="s">
        <v>954</v>
      </c>
      <c r="I920" s="48"/>
      <c r="J920" s="48"/>
      <c r="K920" s="48"/>
      <c r="L920" s="48"/>
      <c r="M920" s="48"/>
      <c r="N920" s="48"/>
      <c r="O920" s="48"/>
      <c r="P920" s="48"/>
      <c r="Q920" s="48"/>
      <c r="R920" s="48" t="n">
        <f aca="false">SUM(N920:Q920)</f>
        <v>0</v>
      </c>
      <c r="S920" s="48"/>
      <c r="T920" s="48"/>
      <c r="U920" s="48"/>
      <c r="V920" s="48"/>
      <c r="W920" s="48"/>
      <c r="X920" s="48"/>
      <c r="Y920" s="48"/>
      <c r="Z920" s="48"/>
      <c r="AA920" s="48"/>
      <c r="AB920" s="48"/>
      <c r="AC920" s="48"/>
      <c r="AD920" s="48"/>
      <c r="AE920" s="48" t="n">
        <f aca="false">+I920+R920+V920+AD920+Z920</f>
        <v>0</v>
      </c>
      <c r="AF920" s="48" t="n">
        <f aca="false">SUM(I920:N920)*6*264</f>
        <v>0</v>
      </c>
      <c r="AG920" s="48" t="n">
        <f aca="false">SUM(I920,R920)</f>
        <v>0</v>
      </c>
      <c r="AH920" s="49" t="n">
        <f aca="false">IF(AG920&lt;=120,AG920*100%,IF(AG920&gt;120,AG920*60%))</f>
        <v>0</v>
      </c>
    </row>
    <row r="921" customFormat="false" ht="27" hidden="false" customHeight="true" outlineLevel="0" collapsed="false">
      <c r="A921" s="46"/>
      <c r="B921" s="46"/>
      <c r="C921" s="46" t="n">
        <v>1</v>
      </c>
      <c r="D921" s="46"/>
      <c r="E921" s="46"/>
      <c r="F921" s="46"/>
      <c r="G921" s="46"/>
      <c r="H921" s="60" t="s">
        <v>955</v>
      </c>
      <c r="I921" s="48"/>
      <c r="J921" s="48"/>
      <c r="K921" s="48"/>
      <c r="L921" s="48"/>
      <c r="M921" s="48"/>
      <c r="N921" s="48"/>
      <c r="O921" s="48"/>
      <c r="P921" s="48"/>
      <c r="Q921" s="48"/>
      <c r="R921" s="48" t="n">
        <f aca="false">SUM(N921:Q921)</f>
        <v>0</v>
      </c>
      <c r="S921" s="48"/>
      <c r="T921" s="48"/>
      <c r="U921" s="48"/>
      <c r="V921" s="48"/>
      <c r="W921" s="48"/>
      <c r="X921" s="48"/>
      <c r="Y921" s="48"/>
      <c r="Z921" s="48"/>
      <c r="AA921" s="48"/>
      <c r="AB921" s="48"/>
      <c r="AC921" s="48"/>
      <c r="AD921" s="48"/>
      <c r="AE921" s="48" t="n">
        <f aca="false">+I921+R921+V921+AD921+Z921</f>
        <v>0</v>
      </c>
      <c r="AF921" s="48" t="n">
        <f aca="false">SUM(I921:N921)*6*264</f>
        <v>0</v>
      </c>
      <c r="AG921" s="48" t="n">
        <f aca="false">SUM(I921,R921)</f>
        <v>0</v>
      </c>
      <c r="AH921" s="49" t="n">
        <f aca="false">IF(AG921&lt;=120,AG921*100%,IF(AG921&gt;120,AG921*60%))</f>
        <v>0</v>
      </c>
    </row>
    <row r="922" s="9" customFormat="true" ht="27" hidden="false" customHeight="true" outlineLevel="0" collapsed="false">
      <c r="A922" s="40"/>
      <c r="B922" s="41" t="n">
        <v>1</v>
      </c>
      <c r="C922" s="42"/>
      <c r="D922" s="42"/>
      <c r="E922" s="42"/>
      <c r="F922" s="41"/>
      <c r="G922" s="42"/>
      <c r="H922" s="43" t="s">
        <v>956</v>
      </c>
      <c r="I922" s="44" t="n">
        <f aca="false">SUM(I923:I929)</f>
        <v>0</v>
      </c>
      <c r="J922" s="44" t="n">
        <f aca="false">SUM(J923:J929)</f>
        <v>0</v>
      </c>
      <c r="K922" s="44" t="n">
        <f aca="false">SUM(K923:K929)</f>
        <v>0</v>
      </c>
      <c r="L922" s="44" t="n">
        <f aca="false">SUM(L923:L929)</f>
        <v>0</v>
      </c>
      <c r="M922" s="44" t="n">
        <f aca="false">SUM(M923:M929)</f>
        <v>0</v>
      </c>
      <c r="N922" s="44" t="n">
        <f aca="false">SUM(N923:N929)</f>
        <v>0</v>
      </c>
      <c r="O922" s="44" t="n">
        <f aca="false">SUM(O923:O929)</f>
        <v>0</v>
      </c>
      <c r="P922" s="44" t="n">
        <f aca="false">SUM(P923:P929)</f>
        <v>0</v>
      </c>
      <c r="Q922" s="44" t="n">
        <f aca="false">SUM(Q923:Q929)</f>
        <v>0</v>
      </c>
      <c r="R922" s="44" t="n">
        <f aca="false">SUM(R923:R929)</f>
        <v>0</v>
      </c>
      <c r="S922" s="44" t="n">
        <f aca="false">SUM(S923:S929)</f>
        <v>0</v>
      </c>
      <c r="T922" s="44" t="n">
        <f aca="false">SUM(T923:T929)</f>
        <v>0</v>
      </c>
      <c r="U922" s="44" t="n">
        <f aca="false">SUM(U923:U929)</f>
        <v>0</v>
      </c>
      <c r="V922" s="44" t="n">
        <f aca="false">SUM(V923:V929)</f>
        <v>0</v>
      </c>
      <c r="W922" s="44" t="n">
        <f aca="false">SUM(W923:W929)</f>
        <v>0</v>
      </c>
      <c r="X922" s="44" t="n">
        <f aca="false">SUM(X923:X929)</f>
        <v>0</v>
      </c>
      <c r="Y922" s="44" t="n">
        <f aca="false">SUM(Y923:Y929)</f>
        <v>0</v>
      </c>
      <c r="Z922" s="44" t="n">
        <f aca="false">SUM(Z923:Z929)</f>
        <v>0</v>
      </c>
      <c r="AA922" s="44" t="n">
        <f aca="false">SUM(AA923:AA929)</f>
        <v>0</v>
      </c>
      <c r="AB922" s="44" t="n">
        <f aca="false">SUM(AB923:AB929)</f>
        <v>0</v>
      </c>
      <c r="AC922" s="44" t="n">
        <f aca="false">SUM(AC923:AC929)</f>
        <v>0</v>
      </c>
      <c r="AD922" s="44" t="n">
        <f aca="false">SUM(AD923:AD929)</f>
        <v>0</v>
      </c>
      <c r="AE922" s="44" t="n">
        <f aca="false">SUM(AE923:AE929)</f>
        <v>0</v>
      </c>
      <c r="AF922" s="44" t="n">
        <f aca="false">SUM(AF923:AF929)</f>
        <v>0</v>
      </c>
      <c r="AG922" s="44" t="n">
        <f aca="false">SUM(AG923:AG929)</f>
        <v>0</v>
      </c>
      <c r="AH922" s="45" t="n">
        <f aca="false">SUM(AH923:AH929)</f>
        <v>0</v>
      </c>
    </row>
    <row r="923" customFormat="false" ht="27" hidden="false" customHeight="true" outlineLevel="0" collapsed="false">
      <c r="A923" s="46"/>
      <c r="B923" s="46"/>
      <c r="C923" s="46" t="n">
        <v>1</v>
      </c>
      <c r="D923" s="46"/>
      <c r="E923" s="46"/>
      <c r="F923" s="46"/>
      <c r="G923" s="46"/>
      <c r="H923" s="47" t="s">
        <v>957</v>
      </c>
      <c r="I923" s="48"/>
      <c r="J923" s="48"/>
      <c r="K923" s="48"/>
      <c r="L923" s="48"/>
      <c r="M923" s="48"/>
      <c r="N923" s="48"/>
      <c r="O923" s="48"/>
      <c r="P923" s="48"/>
      <c r="Q923" s="48"/>
      <c r="R923" s="48" t="n">
        <f aca="false">SUM(N923:Q923)</f>
        <v>0</v>
      </c>
      <c r="S923" s="48"/>
      <c r="T923" s="48"/>
      <c r="U923" s="48"/>
      <c r="V923" s="48"/>
      <c r="W923" s="48"/>
      <c r="X923" s="48"/>
      <c r="Y923" s="48"/>
      <c r="Z923" s="48"/>
      <c r="AA923" s="48"/>
      <c r="AB923" s="48"/>
      <c r="AC923" s="48"/>
      <c r="AD923" s="48"/>
      <c r="AE923" s="48" t="n">
        <f aca="false">+I923+R923+V923+AD923+Z923</f>
        <v>0</v>
      </c>
      <c r="AF923" s="48" t="n">
        <f aca="false">SUM(I923:N923)*6*264</f>
        <v>0</v>
      </c>
      <c r="AG923" s="48" t="n">
        <f aca="false">SUM(I923,R923)</f>
        <v>0</v>
      </c>
      <c r="AH923" s="49" t="n">
        <f aca="false">IF(AG923&lt;=120,AG923*100%,IF(AG923&gt;120,AG923*60%))</f>
        <v>0</v>
      </c>
    </row>
    <row r="924" customFormat="false" ht="27" hidden="false" customHeight="true" outlineLevel="0" collapsed="false">
      <c r="A924" s="46"/>
      <c r="B924" s="46"/>
      <c r="C924" s="46" t="n">
        <v>1</v>
      </c>
      <c r="D924" s="46"/>
      <c r="E924" s="46"/>
      <c r="F924" s="46"/>
      <c r="G924" s="46"/>
      <c r="H924" s="47" t="s">
        <v>958</v>
      </c>
      <c r="I924" s="48"/>
      <c r="J924" s="48"/>
      <c r="K924" s="48"/>
      <c r="L924" s="48"/>
      <c r="M924" s="48"/>
      <c r="N924" s="48"/>
      <c r="O924" s="48"/>
      <c r="P924" s="48"/>
      <c r="Q924" s="48"/>
      <c r="R924" s="48" t="n">
        <f aca="false">SUM(N924:Q924)</f>
        <v>0</v>
      </c>
      <c r="S924" s="48"/>
      <c r="T924" s="48"/>
      <c r="U924" s="48"/>
      <c r="V924" s="48"/>
      <c r="W924" s="48"/>
      <c r="X924" s="48"/>
      <c r="Y924" s="48"/>
      <c r="Z924" s="48"/>
      <c r="AA924" s="48"/>
      <c r="AB924" s="48"/>
      <c r="AC924" s="48"/>
      <c r="AD924" s="48"/>
      <c r="AE924" s="48" t="n">
        <f aca="false">+I924+R924+V924+AD924+Z924</f>
        <v>0</v>
      </c>
      <c r="AF924" s="48" t="n">
        <f aca="false">SUM(I924:N924)*6*264</f>
        <v>0</v>
      </c>
      <c r="AG924" s="48" t="n">
        <f aca="false">SUM(I924,R924)</f>
        <v>0</v>
      </c>
      <c r="AH924" s="49" t="n">
        <f aca="false">IF(AG924&lt;=120,AG924*100%,IF(AG924&gt;120,AG924*60%))</f>
        <v>0</v>
      </c>
    </row>
    <row r="925" customFormat="false" ht="27" hidden="false" customHeight="true" outlineLevel="0" collapsed="false">
      <c r="A925" s="46"/>
      <c r="B925" s="46"/>
      <c r="C925" s="46" t="n">
        <v>1</v>
      </c>
      <c r="D925" s="46"/>
      <c r="E925" s="46"/>
      <c r="F925" s="46"/>
      <c r="G925" s="46"/>
      <c r="H925" s="47" t="s">
        <v>959</v>
      </c>
      <c r="I925" s="48"/>
      <c r="J925" s="48"/>
      <c r="K925" s="48"/>
      <c r="L925" s="48"/>
      <c r="M925" s="48"/>
      <c r="N925" s="48"/>
      <c r="O925" s="48"/>
      <c r="P925" s="48"/>
      <c r="Q925" s="48"/>
      <c r="R925" s="48" t="n">
        <f aca="false">SUM(N925:Q925)</f>
        <v>0</v>
      </c>
      <c r="S925" s="48"/>
      <c r="T925" s="48"/>
      <c r="U925" s="48"/>
      <c r="V925" s="48"/>
      <c r="W925" s="48"/>
      <c r="X925" s="48"/>
      <c r="Y925" s="48"/>
      <c r="Z925" s="48"/>
      <c r="AA925" s="48"/>
      <c r="AB925" s="48"/>
      <c r="AC925" s="48"/>
      <c r="AD925" s="48"/>
      <c r="AE925" s="48" t="n">
        <f aca="false">+I925+R925+V925+AD925+Z925</f>
        <v>0</v>
      </c>
      <c r="AF925" s="48" t="n">
        <f aca="false">SUM(I925:N925)*6*264</f>
        <v>0</v>
      </c>
      <c r="AG925" s="48" t="n">
        <f aca="false">SUM(I925,R925)</f>
        <v>0</v>
      </c>
      <c r="AH925" s="49" t="n">
        <f aca="false">IF(AG925&lt;=120,AG925*100%,IF(AG925&gt;120,AG925*60%))</f>
        <v>0</v>
      </c>
    </row>
    <row r="926" customFormat="false" ht="27" hidden="false" customHeight="true" outlineLevel="0" collapsed="false">
      <c r="A926" s="46"/>
      <c r="B926" s="46"/>
      <c r="C926" s="46" t="n">
        <v>1</v>
      </c>
      <c r="D926" s="46"/>
      <c r="E926" s="46"/>
      <c r="F926" s="46"/>
      <c r="G926" s="46"/>
      <c r="H926" s="47" t="s">
        <v>960</v>
      </c>
      <c r="I926" s="48"/>
      <c r="J926" s="48"/>
      <c r="K926" s="48"/>
      <c r="L926" s="48"/>
      <c r="M926" s="48"/>
      <c r="N926" s="48"/>
      <c r="O926" s="48"/>
      <c r="P926" s="48"/>
      <c r="Q926" s="48"/>
      <c r="R926" s="48" t="n">
        <f aca="false">SUM(N926:Q926)</f>
        <v>0</v>
      </c>
      <c r="S926" s="48"/>
      <c r="T926" s="48"/>
      <c r="U926" s="48"/>
      <c r="V926" s="48"/>
      <c r="W926" s="48"/>
      <c r="X926" s="48"/>
      <c r="Y926" s="48"/>
      <c r="Z926" s="48"/>
      <c r="AA926" s="48"/>
      <c r="AB926" s="48"/>
      <c r="AC926" s="48"/>
      <c r="AD926" s="48"/>
      <c r="AE926" s="48" t="n">
        <f aca="false">+I926+R926+V926+AD926+Z926</f>
        <v>0</v>
      </c>
      <c r="AF926" s="48" t="n">
        <f aca="false">SUM(I926:N926)*6*264</f>
        <v>0</v>
      </c>
      <c r="AG926" s="48" t="n">
        <f aca="false">SUM(I926,R926)</f>
        <v>0</v>
      </c>
      <c r="AH926" s="49" t="n">
        <f aca="false">IF(AG926&lt;=120,AG926*100%,IF(AG926&gt;120,AG926*60%))</f>
        <v>0</v>
      </c>
    </row>
    <row r="927" customFormat="false" ht="27" hidden="false" customHeight="true" outlineLevel="0" collapsed="false">
      <c r="A927" s="46"/>
      <c r="B927" s="46"/>
      <c r="C927" s="46" t="n">
        <v>1</v>
      </c>
      <c r="D927" s="46"/>
      <c r="E927" s="46"/>
      <c r="F927" s="46"/>
      <c r="G927" s="46"/>
      <c r="H927" s="47" t="s">
        <v>961</v>
      </c>
      <c r="I927" s="48"/>
      <c r="J927" s="48"/>
      <c r="K927" s="48"/>
      <c r="L927" s="48"/>
      <c r="M927" s="48"/>
      <c r="N927" s="48"/>
      <c r="O927" s="48"/>
      <c r="P927" s="48"/>
      <c r="Q927" s="48"/>
      <c r="R927" s="48" t="n">
        <f aca="false">SUM(N927:Q927)</f>
        <v>0</v>
      </c>
      <c r="S927" s="48"/>
      <c r="T927" s="48"/>
      <c r="U927" s="48"/>
      <c r="V927" s="48"/>
      <c r="W927" s="48"/>
      <c r="X927" s="48"/>
      <c r="Y927" s="48"/>
      <c r="Z927" s="48"/>
      <c r="AA927" s="48"/>
      <c r="AB927" s="48"/>
      <c r="AC927" s="48"/>
      <c r="AD927" s="48"/>
      <c r="AE927" s="48" t="n">
        <f aca="false">+I927+R927+V927+AD927+Z927</f>
        <v>0</v>
      </c>
      <c r="AF927" s="48" t="n">
        <f aca="false">SUM(I927:N927)*6*264</f>
        <v>0</v>
      </c>
      <c r="AG927" s="48" t="n">
        <f aca="false">SUM(I927,R927)</f>
        <v>0</v>
      </c>
      <c r="AH927" s="49" t="n">
        <f aca="false">IF(AG927&lt;=120,AG927*100%,IF(AG927&gt;120,AG927*60%))</f>
        <v>0</v>
      </c>
    </row>
    <row r="928" customFormat="false" ht="27" hidden="false" customHeight="true" outlineLevel="0" collapsed="false">
      <c r="A928" s="46"/>
      <c r="B928" s="46"/>
      <c r="C928" s="46"/>
      <c r="D928" s="46"/>
      <c r="E928" s="46"/>
      <c r="F928" s="46"/>
      <c r="G928" s="46"/>
      <c r="H928" s="47" t="s">
        <v>962</v>
      </c>
      <c r="I928" s="48"/>
      <c r="J928" s="48"/>
      <c r="K928" s="48"/>
      <c r="L928" s="48"/>
      <c r="M928" s="48"/>
      <c r="N928" s="48"/>
      <c r="O928" s="48"/>
      <c r="P928" s="48"/>
      <c r="Q928" s="48"/>
      <c r="R928" s="48" t="n">
        <f aca="false">SUM(N928:Q928)</f>
        <v>0</v>
      </c>
      <c r="S928" s="48"/>
      <c r="T928" s="48"/>
      <c r="U928" s="48"/>
      <c r="V928" s="48"/>
      <c r="W928" s="48"/>
      <c r="X928" s="48"/>
      <c r="Y928" s="48"/>
      <c r="Z928" s="48"/>
      <c r="AA928" s="48"/>
      <c r="AB928" s="48"/>
      <c r="AC928" s="48"/>
      <c r="AD928" s="48"/>
      <c r="AE928" s="48" t="n">
        <f aca="false">+I928+R928+V928+AD928+Z928</f>
        <v>0</v>
      </c>
      <c r="AF928" s="48" t="n">
        <f aca="false">SUM(I928:N928)*6*264</f>
        <v>0</v>
      </c>
      <c r="AG928" s="48" t="n">
        <f aca="false">SUM(I928,R928)</f>
        <v>0</v>
      </c>
      <c r="AH928" s="49" t="n">
        <f aca="false">IF(AG928&lt;=120,AG928*100%,IF(AG928&gt;120,AG928*60%))</f>
        <v>0</v>
      </c>
    </row>
    <row r="929" customFormat="false" ht="27" hidden="false" customHeight="true" outlineLevel="0" collapsed="false">
      <c r="A929" s="46"/>
      <c r="B929" s="46"/>
      <c r="C929" s="46" t="n">
        <v>1</v>
      </c>
      <c r="D929" s="46"/>
      <c r="E929" s="46"/>
      <c r="F929" s="46" t="n">
        <v>1</v>
      </c>
      <c r="G929" s="46"/>
      <c r="H929" s="55" t="s">
        <v>963</v>
      </c>
      <c r="I929" s="48"/>
      <c r="J929" s="48"/>
      <c r="K929" s="48"/>
      <c r="L929" s="48"/>
      <c r="M929" s="48"/>
      <c r="N929" s="48"/>
      <c r="O929" s="48"/>
      <c r="P929" s="48"/>
      <c r="Q929" s="48"/>
      <c r="R929" s="48" t="n">
        <f aca="false">SUM(N929:Q929)</f>
        <v>0</v>
      </c>
      <c r="S929" s="48"/>
      <c r="T929" s="48"/>
      <c r="U929" s="48"/>
      <c r="V929" s="48"/>
      <c r="W929" s="48"/>
      <c r="X929" s="48"/>
      <c r="Y929" s="48"/>
      <c r="Z929" s="48"/>
      <c r="AA929" s="48"/>
      <c r="AB929" s="48"/>
      <c r="AC929" s="48"/>
      <c r="AD929" s="48"/>
      <c r="AE929" s="48" t="n">
        <f aca="false">+I929+R929+V929+AD929+Z929</f>
        <v>0</v>
      </c>
      <c r="AF929" s="48" t="n">
        <f aca="false">SUM(I929:N929)*6*264</f>
        <v>0</v>
      </c>
      <c r="AG929" s="48" t="n">
        <f aca="false">SUM(I929,R929)</f>
        <v>0</v>
      </c>
      <c r="AH929" s="49" t="n">
        <f aca="false">IF(AG929&lt;=120,AG929*100%,IF(AG929&gt;120,AG929*60%))</f>
        <v>0</v>
      </c>
    </row>
    <row r="930" s="9" customFormat="true" ht="27" hidden="false" customHeight="true" outlineLevel="0" collapsed="false">
      <c r="A930" s="40"/>
      <c r="B930" s="41" t="n">
        <v>1</v>
      </c>
      <c r="C930" s="42"/>
      <c r="D930" s="42"/>
      <c r="E930" s="42"/>
      <c r="F930" s="41"/>
      <c r="G930" s="42"/>
      <c r="H930" s="43" t="s">
        <v>964</v>
      </c>
      <c r="I930" s="44" t="n">
        <f aca="false">SUM(I931:I932)</f>
        <v>0</v>
      </c>
      <c r="J930" s="44" t="n">
        <f aca="false">SUM(J931:J932)</f>
        <v>0</v>
      </c>
      <c r="K930" s="44" t="n">
        <f aca="false">SUM(K931:K932)</f>
        <v>0</v>
      </c>
      <c r="L930" s="44" t="n">
        <f aca="false">SUM(L931:L932)</f>
        <v>0</v>
      </c>
      <c r="M930" s="44" t="n">
        <f aca="false">SUM(M931:M932)</f>
        <v>0</v>
      </c>
      <c r="N930" s="44" t="n">
        <f aca="false">SUM(N931:N932)</f>
        <v>0</v>
      </c>
      <c r="O930" s="44" t="n">
        <f aca="false">SUM(O931:O932)</f>
        <v>0</v>
      </c>
      <c r="P930" s="44" t="n">
        <f aca="false">SUM(P931:P932)</f>
        <v>0</v>
      </c>
      <c r="Q930" s="44" t="n">
        <f aca="false">SUM(Q931:Q932)</f>
        <v>0</v>
      </c>
      <c r="R930" s="44" t="n">
        <f aca="false">SUM(R931:R932)</f>
        <v>0</v>
      </c>
      <c r="S930" s="44" t="n">
        <f aca="false">SUM(S931:S932)</f>
        <v>0</v>
      </c>
      <c r="T930" s="44" t="n">
        <f aca="false">SUM(T931:T932)</f>
        <v>0</v>
      </c>
      <c r="U930" s="44" t="n">
        <f aca="false">SUM(U931:U932)</f>
        <v>0</v>
      </c>
      <c r="V930" s="44" t="n">
        <f aca="false">SUM(V931:V932)</f>
        <v>0</v>
      </c>
      <c r="W930" s="44" t="n">
        <f aca="false">SUM(W931:W932)</f>
        <v>0</v>
      </c>
      <c r="X930" s="44" t="n">
        <f aca="false">SUM(X931:X932)</f>
        <v>0</v>
      </c>
      <c r="Y930" s="44" t="n">
        <f aca="false">SUM(Y931:Y932)</f>
        <v>0</v>
      </c>
      <c r="Z930" s="44" t="n">
        <f aca="false">SUM(Z931:Z932)</f>
        <v>0</v>
      </c>
      <c r="AA930" s="44" t="n">
        <f aca="false">SUM(AA931:AA932)</f>
        <v>0</v>
      </c>
      <c r="AB930" s="44" t="n">
        <f aca="false">SUM(AB931:AB932)</f>
        <v>0</v>
      </c>
      <c r="AC930" s="44" t="n">
        <f aca="false">SUM(AC931:AC932)</f>
        <v>0</v>
      </c>
      <c r="AD930" s="44" t="n">
        <f aca="false">SUM(AD931:AD932)</f>
        <v>0</v>
      </c>
      <c r="AE930" s="44" t="n">
        <f aca="false">SUM(AE931:AE932)</f>
        <v>0</v>
      </c>
      <c r="AF930" s="44" t="n">
        <f aca="false">SUM(AF931:AF932)</f>
        <v>0</v>
      </c>
      <c r="AG930" s="44" t="n">
        <f aca="false">SUM(AG931:AG932)</f>
        <v>0</v>
      </c>
      <c r="AH930" s="45" t="n">
        <f aca="false">SUM(AH931:AH932)</f>
        <v>0</v>
      </c>
    </row>
    <row r="931" customFormat="false" ht="27" hidden="false" customHeight="true" outlineLevel="0" collapsed="false">
      <c r="A931" s="46"/>
      <c r="B931" s="46"/>
      <c r="C931" s="46" t="n">
        <v>1</v>
      </c>
      <c r="D931" s="46"/>
      <c r="E931" s="46"/>
      <c r="F931" s="46"/>
      <c r="G931" s="46"/>
      <c r="H931" s="47" t="s">
        <v>965</v>
      </c>
      <c r="I931" s="48"/>
      <c r="J931" s="48"/>
      <c r="K931" s="48"/>
      <c r="L931" s="48"/>
      <c r="M931" s="48"/>
      <c r="N931" s="48"/>
      <c r="O931" s="48"/>
      <c r="P931" s="48"/>
      <c r="Q931" s="48"/>
      <c r="R931" s="48" t="n">
        <f aca="false">SUM(N931:Q931)</f>
        <v>0</v>
      </c>
      <c r="S931" s="48"/>
      <c r="T931" s="48"/>
      <c r="U931" s="48"/>
      <c r="V931" s="48"/>
      <c r="W931" s="48"/>
      <c r="X931" s="48"/>
      <c r="Y931" s="48"/>
      <c r="Z931" s="48"/>
      <c r="AA931" s="48"/>
      <c r="AB931" s="48"/>
      <c r="AC931" s="48"/>
      <c r="AD931" s="48"/>
      <c r="AE931" s="48" t="n">
        <f aca="false">+I931+R931+V931+AD931+Z931</f>
        <v>0</v>
      </c>
      <c r="AF931" s="48" t="n">
        <f aca="false">SUM(I931:N931)*6*264</f>
        <v>0</v>
      </c>
      <c r="AG931" s="48" t="n">
        <f aca="false">SUM(I931,R931)</f>
        <v>0</v>
      </c>
      <c r="AH931" s="49" t="n">
        <f aca="false">IF(AG931&lt;=120,AG931*100%,IF(AG931&gt;120,AG931*60%))</f>
        <v>0</v>
      </c>
    </row>
    <row r="932" customFormat="false" ht="27" hidden="false" customHeight="true" outlineLevel="0" collapsed="false">
      <c r="A932" s="46"/>
      <c r="B932" s="46"/>
      <c r="C932" s="46" t="n">
        <v>1</v>
      </c>
      <c r="D932" s="46"/>
      <c r="E932" s="46"/>
      <c r="F932" s="46"/>
      <c r="G932" s="46"/>
      <c r="H932" s="47" t="s">
        <v>966</v>
      </c>
      <c r="I932" s="48"/>
      <c r="J932" s="48"/>
      <c r="K932" s="48"/>
      <c r="L932" s="48"/>
      <c r="M932" s="48"/>
      <c r="N932" s="48"/>
      <c r="O932" s="48"/>
      <c r="P932" s="48"/>
      <c r="Q932" s="48"/>
      <c r="R932" s="48" t="n">
        <f aca="false">SUM(N932:Q932)</f>
        <v>0</v>
      </c>
      <c r="S932" s="48"/>
      <c r="T932" s="48"/>
      <c r="U932" s="48"/>
      <c r="V932" s="48"/>
      <c r="W932" s="48"/>
      <c r="X932" s="48"/>
      <c r="Y932" s="48"/>
      <c r="Z932" s="48"/>
      <c r="AA932" s="48"/>
      <c r="AB932" s="48"/>
      <c r="AC932" s="48"/>
      <c r="AD932" s="48"/>
      <c r="AE932" s="48" t="n">
        <f aca="false">+I932+R932+V932+AD932+Z932</f>
        <v>0</v>
      </c>
      <c r="AF932" s="48" t="n">
        <f aca="false">SUM(I932:N932)*6*264</f>
        <v>0</v>
      </c>
      <c r="AG932" s="48" t="n">
        <f aca="false">SUM(I932,R932)</f>
        <v>0</v>
      </c>
      <c r="AH932" s="49" t="n">
        <f aca="false">IF(AG932&lt;=120,AG932*100%,IF(AG932&gt;120,AG932*60%))</f>
        <v>0</v>
      </c>
    </row>
    <row r="933" s="9" customFormat="true" ht="27" hidden="false" customHeight="true" outlineLevel="0" collapsed="false">
      <c r="A933" s="40"/>
      <c r="B933" s="41" t="n">
        <v>1</v>
      </c>
      <c r="C933" s="42"/>
      <c r="D933" s="42"/>
      <c r="E933" s="42"/>
      <c r="F933" s="41"/>
      <c r="G933" s="42"/>
      <c r="H933" s="43" t="s">
        <v>967</v>
      </c>
      <c r="I933" s="44" t="n">
        <f aca="false">SUM(I934)</f>
        <v>0</v>
      </c>
      <c r="J933" s="44" t="n">
        <f aca="false">SUM(J934)</f>
        <v>0</v>
      </c>
      <c r="K933" s="44" t="n">
        <f aca="false">SUM(K934)</f>
        <v>0</v>
      </c>
      <c r="L933" s="44" t="n">
        <f aca="false">SUM(L934)</f>
        <v>0</v>
      </c>
      <c r="M933" s="44" t="n">
        <f aca="false">SUM(M934)</f>
        <v>0</v>
      </c>
      <c r="N933" s="44" t="n">
        <f aca="false">SUM(N934)</f>
        <v>0</v>
      </c>
      <c r="O933" s="44" t="n">
        <f aca="false">SUM(O934)</f>
        <v>0</v>
      </c>
      <c r="P933" s="44" t="n">
        <f aca="false">SUM(P934)</f>
        <v>0</v>
      </c>
      <c r="Q933" s="44" t="n">
        <f aca="false">SUM(Q934)</f>
        <v>0</v>
      </c>
      <c r="R933" s="44" t="n">
        <f aca="false">SUM(R934)</f>
        <v>0</v>
      </c>
      <c r="S933" s="44" t="n">
        <f aca="false">SUM(S934)</f>
        <v>0</v>
      </c>
      <c r="T933" s="44" t="n">
        <f aca="false">SUM(T934)</f>
        <v>0</v>
      </c>
      <c r="U933" s="44" t="n">
        <f aca="false">SUM(U934)</f>
        <v>0</v>
      </c>
      <c r="V933" s="44" t="n">
        <f aca="false">SUM(V934)</f>
        <v>0</v>
      </c>
      <c r="W933" s="44" t="n">
        <f aca="false">SUM(W934)</f>
        <v>0</v>
      </c>
      <c r="X933" s="44" t="n">
        <f aca="false">SUM(X934)</f>
        <v>0</v>
      </c>
      <c r="Y933" s="44" t="n">
        <f aca="false">SUM(Y934)</f>
        <v>0</v>
      </c>
      <c r="Z933" s="44" t="n">
        <f aca="false">SUM(Z934)</f>
        <v>0</v>
      </c>
      <c r="AA933" s="44" t="n">
        <f aca="false">SUM(AA934)</f>
        <v>0</v>
      </c>
      <c r="AB933" s="44" t="n">
        <f aca="false">SUM(AB934)</f>
        <v>0</v>
      </c>
      <c r="AC933" s="44" t="n">
        <f aca="false">SUM(AC934)</f>
        <v>0</v>
      </c>
      <c r="AD933" s="44" t="n">
        <f aca="false">SUM(AD934)</f>
        <v>0</v>
      </c>
      <c r="AE933" s="44" t="n">
        <f aca="false">SUM(AE934)</f>
        <v>0</v>
      </c>
      <c r="AF933" s="44" t="n">
        <f aca="false">SUM(AF934)</f>
        <v>0</v>
      </c>
      <c r="AG933" s="44" t="n">
        <f aca="false">SUM(AG934)</f>
        <v>0</v>
      </c>
      <c r="AH933" s="45" t="n">
        <f aca="false">SUM(AH934)</f>
        <v>0</v>
      </c>
    </row>
    <row r="934" customFormat="false" ht="27" hidden="false" customHeight="true" outlineLevel="0" collapsed="false">
      <c r="A934" s="46"/>
      <c r="B934" s="46"/>
      <c r="C934" s="46" t="n">
        <v>1</v>
      </c>
      <c r="D934" s="46"/>
      <c r="E934" s="46"/>
      <c r="F934" s="46"/>
      <c r="G934" s="46"/>
      <c r="H934" s="47" t="s">
        <v>968</v>
      </c>
      <c r="I934" s="48"/>
      <c r="J934" s="48"/>
      <c r="K934" s="48"/>
      <c r="L934" s="48"/>
      <c r="M934" s="48"/>
      <c r="N934" s="48"/>
      <c r="O934" s="48"/>
      <c r="P934" s="48"/>
      <c r="Q934" s="48"/>
      <c r="R934" s="48" t="n">
        <f aca="false">SUM(N934:Q934)</f>
        <v>0</v>
      </c>
      <c r="S934" s="48"/>
      <c r="T934" s="48"/>
      <c r="U934" s="48"/>
      <c r="V934" s="48"/>
      <c r="W934" s="48"/>
      <c r="X934" s="48"/>
      <c r="Y934" s="48"/>
      <c r="Z934" s="48"/>
      <c r="AA934" s="48"/>
      <c r="AB934" s="48"/>
      <c r="AC934" s="48"/>
      <c r="AD934" s="48"/>
      <c r="AE934" s="48" t="n">
        <f aca="false">+I934+R934+V934+AD934+Z934</f>
        <v>0</v>
      </c>
      <c r="AF934" s="48" t="n">
        <f aca="false">SUM(I934:N934)*6*264</f>
        <v>0</v>
      </c>
      <c r="AG934" s="48" t="n">
        <f aca="false">SUM(I934,R934)</f>
        <v>0</v>
      </c>
      <c r="AH934" s="49" t="n">
        <f aca="false">IF(AG934&lt;=120,AG934*100%,IF(AG934&gt;120,AG934*60%))</f>
        <v>0</v>
      </c>
    </row>
    <row r="935" s="9" customFormat="true" ht="27" hidden="false" customHeight="true" outlineLevel="0" collapsed="false">
      <c r="A935" s="40"/>
      <c r="B935" s="41" t="n">
        <v>1</v>
      </c>
      <c r="C935" s="42"/>
      <c r="D935" s="42"/>
      <c r="E935" s="42"/>
      <c r="F935" s="41"/>
      <c r="G935" s="42"/>
      <c r="H935" s="43" t="s">
        <v>969</v>
      </c>
      <c r="I935" s="44" t="n">
        <f aca="false">SUM(I936:I937)</f>
        <v>0</v>
      </c>
      <c r="J935" s="44" t="n">
        <f aca="false">SUM(J936:J937)</f>
        <v>0</v>
      </c>
      <c r="K935" s="44" t="n">
        <f aca="false">SUM(K936:K937)</f>
        <v>0</v>
      </c>
      <c r="L935" s="44" t="n">
        <f aca="false">SUM(L936:L937)</f>
        <v>0</v>
      </c>
      <c r="M935" s="44" t="n">
        <f aca="false">SUM(M936:M937)</f>
        <v>0</v>
      </c>
      <c r="N935" s="44" t="n">
        <f aca="false">SUM(N936:N937)</f>
        <v>0</v>
      </c>
      <c r="O935" s="44" t="n">
        <f aca="false">SUM(O936:O937)</f>
        <v>0</v>
      </c>
      <c r="P935" s="44" t="n">
        <f aca="false">SUM(P936:P937)</f>
        <v>0</v>
      </c>
      <c r="Q935" s="44" t="n">
        <f aca="false">SUM(Q936:Q937)</f>
        <v>0</v>
      </c>
      <c r="R935" s="44" t="n">
        <f aca="false">SUM(R936:R937)</f>
        <v>0</v>
      </c>
      <c r="S935" s="44" t="n">
        <f aca="false">SUM(S936:S937)</f>
        <v>0</v>
      </c>
      <c r="T935" s="44" t="n">
        <f aca="false">SUM(T936:T937)</f>
        <v>0</v>
      </c>
      <c r="U935" s="44" t="n">
        <f aca="false">SUM(U936:U937)</f>
        <v>0</v>
      </c>
      <c r="V935" s="44" t="n">
        <f aca="false">SUM(V936:V937)</f>
        <v>0</v>
      </c>
      <c r="W935" s="44" t="n">
        <f aca="false">SUM(W936:W937)</f>
        <v>0</v>
      </c>
      <c r="X935" s="44" t="n">
        <f aca="false">SUM(X936:X937)</f>
        <v>0</v>
      </c>
      <c r="Y935" s="44" t="n">
        <f aca="false">SUM(Y936:Y937)</f>
        <v>0</v>
      </c>
      <c r="Z935" s="44" t="n">
        <f aca="false">SUM(Z936:Z937)</f>
        <v>0</v>
      </c>
      <c r="AA935" s="44" t="n">
        <f aca="false">SUM(AA936:AA937)</f>
        <v>0</v>
      </c>
      <c r="AB935" s="44" t="n">
        <f aca="false">SUM(AB936:AB937)</f>
        <v>0</v>
      </c>
      <c r="AC935" s="44" t="n">
        <f aca="false">SUM(AC936:AC937)</f>
        <v>0</v>
      </c>
      <c r="AD935" s="44" t="n">
        <f aca="false">SUM(AD936:AD937)</f>
        <v>0</v>
      </c>
      <c r="AE935" s="44" t="n">
        <f aca="false">SUM(AE936:AE937)</f>
        <v>0</v>
      </c>
      <c r="AF935" s="44" t="n">
        <f aca="false">SUM(AF936:AF937)</f>
        <v>0</v>
      </c>
      <c r="AG935" s="44" t="n">
        <f aca="false">SUM(AG936)</f>
        <v>0</v>
      </c>
      <c r="AH935" s="45" t="n">
        <f aca="false">SUM(AH936)</f>
        <v>0</v>
      </c>
    </row>
    <row r="936" customFormat="false" ht="27" hidden="false" customHeight="true" outlineLevel="0" collapsed="false">
      <c r="A936" s="46"/>
      <c r="B936" s="46"/>
      <c r="C936" s="46" t="n">
        <v>1</v>
      </c>
      <c r="D936" s="46"/>
      <c r="E936" s="46"/>
      <c r="F936" s="46"/>
      <c r="G936" s="46"/>
      <c r="H936" s="47" t="s">
        <v>970</v>
      </c>
      <c r="I936" s="48"/>
      <c r="J936" s="48"/>
      <c r="K936" s="48"/>
      <c r="L936" s="48"/>
      <c r="M936" s="48"/>
      <c r="N936" s="48"/>
      <c r="O936" s="48"/>
      <c r="P936" s="48"/>
      <c r="Q936" s="48"/>
      <c r="R936" s="48" t="n">
        <f aca="false">SUM(N936:Q936)</f>
        <v>0</v>
      </c>
      <c r="S936" s="48"/>
      <c r="T936" s="48"/>
      <c r="U936" s="48"/>
      <c r="V936" s="48"/>
      <c r="W936" s="48"/>
      <c r="X936" s="48"/>
      <c r="Y936" s="48"/>
      <c r="Z936" s="48"/>
      <c r="AA936" s="48"/>
      <c r="AB936" s="48"/>
      <c r="AC936" s="48"/>
      <c r="AD936" s="48"/>
      <c r="AE936" s="48" t="n">
        <f aca="false">+I936+R936+V936+AD936+Z936</f>
        <v>0</v>
      </c>
      <c r="AF936" s="48" t="n">
        <f aca="false">SUM(I936:N936)*6*264</f>
        <v>0</v>
      </c>
      <c r="AG936" s="48" t="n">
        <f aca="false">SUM(I936,R936)</f>
        <v>0</v>
      </c>
      <c r="AH936" s="49" t="n">
        <f aca="false">IF(AG936&lt;=120,AG936*100%,IF(AG936&gt;120,AG936*60%))</f>
        <v>0</v>
      </c>
    </row>
    <row r="937" customFormat="false" ht="27" hidden="false" customHeight="true" outlineLevel="0" collapsed="false">
      <c r="A937" s="46"/>
      <c r="B937" s="46"/>
      <c r="C937" s="46" t="n">
        <v>1</v>
      </c>
      <c r="D937" s="46"/>
      <c r="E937" s="46"/>
      <c r="F937" s="46"/>
      <c r="G937" s="46"/>
      <c r="H937" s="47" t="s">
        <v>971</v>
      </c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  <c r="V937" s="48"/>
      <c r="W937" s="48"/>
      <c r="X937" s="48"/>
      <c r="Y937" s="48"/>
      <c r="Z937" s="48"/>
      <c r="AA937" s="48"/>
      <c r="AB937" s="48"/>
      <c r="AC937" s="48"/>
      <c r="AD937" s="48"/>
      <c r="AE937" s="48"/>
      <c r="AF937" s="48"/>
      <c r="AG937" s="48"/>
      <c r="AH937" s="49"/>
    </row>
    <row r="938" s="9" customFormat="true" ht="27" hidden="false" customHeight="true" outlineLevel="0" collapsed="false">
      <c r="A938" s="40"/>
      <c r="B938" s="41" t="n">
        <v>1</v>
      </c>
      <c r="C938" s="42"/>
      <c r="D938" s="42"/>
      <c r="E938" s="42"/>
      <c r="F938" s="41"/>
      <c r="G938" s="42"/>
      <c r="H938" s="43" t="s">
        <v>972</v>
      </c>
      <c r="I938" s="44" t="n">
        <f aca="false">SUM(I939)</f>
        <v>0</v>
      </c>
      <c r="J938" s="44" t="n">
        <f aca="false">SUM(J939)</f>
        <v>0</v>
      </c>
      <c r="K938" s="44" t="n">
        <f aca="false">SUM(K939)</f>
        <v>0</v>
      </c>
      <c r="L938" s="44" t="n">
        <f aca="false">SUM(L939)</f>
        <v>0</v>
      </c>
      <c r="M938" s="44" t="n">
        <f aca="false">SUM(M939)</f>
        <v>0</v>
      </c>
      <c r="N938" s="44" t="n">
        <f aca="false">SUM(N939)</f>
        <v>0</v>
      </c>
      <c r="O938" s="44" t="n">
        <f aca="false">SUM(O939)</f>
        <v>0</v>
      </c>
      <c r="P938" s="44" t="n">
        <f aca="false">SUM(P939)</f>
        <v>0</v>
      </c>
      <c r="Q938" s="44" t="n">
        <f aca="false">SUM(Q939)</f>
        <v>0</v>
      </c>
      <c r="R938" s="44" t="n">
        <f aca="false">SUM(R939)</f>
        <v>0</v>
      </c>
      <c r="S938" s="44" t="n">
        <f aca="false">SUM(S939)</f>
        <v>0</v>
      </c>
      <c r="T938" s="44" t="n">
        <f aca="false">SUM(T939)</f>
        <v>0</v>
      </c>
      <c r="U938" s="44" t="n">
        <f aca="false">SUM(U939)</f>
        <v>0</v>
      </c>
      <c r="V938" s="44" t="n">
        <f aca="false">SUM(V939)</f>
        <v>0</v>
      </c>
      <c r="W938" s="44" t="n">
        <f aca="false">SUM(W939)</f>
        <v>0</v>
      </c>
      <c r="X938" s="44" t="n">
        <f aca="false">SUM(X939)</f>
        <v>0</v>
      </c>
      <c r="Y938" s="44" t="n">
        <f aca="false">SUM(Y939)</f>
        <v>0</v>
      </c>
      <c r="Z938" s="44" t="n">
        <f aca="false">SUM(Z939)</f>
        <v>0</v>
      </c>
      <c r="AA938" s="44" t="n">
        <f aca="false">SUM(AA939)</f>
        <v>0</v>
      </c>
      <c r="AB938" s="44" t="n">
        <f aca="false">SUM(AB939)</f>
        <v>0</v>
      </c>
      <c r="AC938" s="44" t="n">
        <f aca="false">SUM(AC939)</f>
        <v>0</v>
      </c>
      <c r="AD938" s="44" t="n">
        <f aca="false">SUM(AD939)</f>
        <v>0</v>
      </c>
      <c r="AE938" s="44" t="n">
        <f aca="false">SUM(AE939)</f>
        <v>0</v>
      </c>
      <c r="AF938" s="44" t="n">
        <f aca="false">SUM(AF939)</f>
        <v>0</v>
      </c>
      <c r="AG938" s="44" t="n">
        <f aca="false">SUM(AG939)</f>
        <v>0</v>
      </c>
      <c r="AH938" s="45" t="n">
        <f aca="false">SUM(AH939)</f>
        <v>0</v>
      </c>
    </row>
    <row r="939" customFormat="false" ht="27" hidden="false" customHeight="true" outlineLevel="0" collapsed="false">
      <c r="A939" s="46"/>
      <c r="B939" s="46"/>
      <c r="C939" s="46" t="n">
        <v>1</v>
      </c>
      <c r="D939" s="46"/>
      <c r="E939" s="46"/>
      <c r="F939" s="46"/>
      <c r="G939" s="46"/>
      <c r="H939" s="47" t="s">
        <v>973</v>
      </c>
      <c r="I939" s="48"/>
      <c r="J939" s="48"/>
      <c r="K939" s="48"/>
      <c r="L939" s="48"/>
      <c r="M939" s="48"/>
      <c r="N939" s="48"/>
      <c r="O939" s="48"/>
      <c r="P939" s="48"/>
      <c r="Q939" s="48"/>
      <c r="R939" s="48" t="n">
        <f aca="false">SUM(N939:Q939)</f>
        <v>0</v>
      </c>
      <c r="S939" s="48"/>
      <c r="T939" s="48"/>
      <c r="U939" s="48"/>
      <c r="V939" s="48"/>
      <c r="W939" s="48"/>
      <c r="X939" s="48"/>
      <c r="Y939" s="48"/>
      <c r="Z939" s="48"/>
      <c r="AA939" s="48"/>
      <c r="AB939" s="48"/>
      <c r="AC939" s="48"/>
      <c r="AD939" s="48"/>
      <c r="AE939" s="48" t="n">
        <f aca="false">+I939+R939+V939+AD939+Z939</f>
        <v>0</v>
      </c>
      <c r="AF939" s="48" t="n">
        <f aca="false">SUM(I939:N939)*6*264</f>
        <v>0</v>
      </c>
      <c r="AG939" s="48" t="n">
        <f aca="false">SUM(I939,R939)</f>
        <v>0</v>
      </c>
      <c r="AH939" s="49" t="n">
        <f aca="false">IF(AG939&lt;=120,AG939*100%,IF(AG939&gt;120,AG939*60%))</f>
        <v>0</v>
      </c>
    </row>
    <row r="940" s="9" customFormat="true" ht="27" hidden="false" customHeight="true" outlineLevel="0" collapsed="false">
      <c r="A940" s="50" t="n">
        <v>41</v>
      </c>
      <c r="B940" s="51"/>
      <c r="C940" s="51"/>
      <c r="D940" s="51"/>
      <c r="E940" s="51"/>
      <c r="F940" s="50"/>
      <c r="G940" s="51"/>
      <c r="H940" s="52" t="s">
        <v>974</v>
      </c>
      <c r="I940" s="53" t="n">
        <f aca="false">SUM(I941:I973)/2</f>
        <v>0</v>
      </c>
      <c r="J940" s="53" t="n">
        <f aca="false">SUM(J941:J973)/2</f>
        <v>0</v>
      </c>
      <c r="K940" s="53" t="n">
        <f aca="false">SUM(K941:K973)/2</f>
        <v>0</v>
      </c>
      <c r="L940" s="53" t="n">
        <f aca="false">SUM(L941:L973)/2</f>
        <v>0</v>
      </c>
      <c r="M940" s="53" t="n">
        <f aca="false">SUM(M941:M973)/2</f>
        <v>0</v>
      </c>
      <c r="N940" s="53" t="n">
        <f aca="false">SUM(N941:N973)/2</f>
        <v>0</v>
      </c>
      <c r="O940" s="53" t="n">
        <f aca="false">SUM(O941:O973)/2</f>
        <v>0</v>
      </c>
      <c r="P940" s="53" t="n">
        <f aca="false">SUM(P941:P973)/2</f>
        <v>0</v>
      </c>
      <c r="Q940" s="53" t="n">
        <f aca="false">SUM(Q941:Q973)/2</f>
        <v>0</v>
      </c>
      <c r="R940" s="53" t="n">
        <f aca="false">SUM(R941:R973)/2</f>
        <v>0</v>
      </c>
      <c r="S940" s="53" t="n">
        <f aca="false">SUM(S941:S973)/2</f>
        <v>0</v>
      </c>
      <c r="T940" s="53" t="n">
        <f aca="false">SUM(T941:T973)/2</f>
        <v>0</v>
      </c>
      <c r="U940" s="53" t="n">
        <f aca="false">SUM(U941:U973)/2</f>
        <v>0</v>
      </c>
      <c r="V940" s="53" t="n">
        <f aca="false">SUM(V941:V973)/2</f>
        <v>0</v>
      </c>
      <c r="W940" s="53" t="n">
        <f aca="false">SUM(W941:W973)/2</f>
        <v>0</v>
      </c>
      <c r="X940" s="53" t="n">
        <f aca="false">SUM(X941:X973)/2</f>
        <v>0</v>
      </c>
      <c r="Y940" s="53" t="n">
        <f aca="false">SUM(Y941:Y973)/2</f>
        <v>0</v>
      </c>
      <c r="Z940" s="53" t="n">
        <f aca="false">SUM(Z941:Z973)/2</f>
        <v>0</v>
      </c>
      <c r="AA940" s="53" t="n">
        <f aca="false">SUM(AA941:AA973)/2</f>
        <v>0</v>
      </c>
      <c r="AB940" s="53" t="n">
        <f aca="false">SUM(AB941:AB973)/2</f>
        <v>0</v>
      </c>
      <c r="AC940" s="53" t="n">
        <f aca="false">SUM(AC941:AC973)/2</f>
        <v>0</v>
      </c>
      <c r="AD940" s="53" t="n">
        <f aca="false">SUM(AD941:AD973)/2</f>
        <v>0</v>
      </c>
      <c r="AE940" s="53" t="n">
        <f aca="false">SUM(AE941:AE973)/2</f>
        <v>0</v>
      </c>
      <c r="AF940" s="53" t="n">
        <f aca="false">SUM(AF941:AF973)/2</f>
        <v>0</v>
      </c>
      <c r="AG940" s="53" t="n">
        <f aca="false">SUM(AG941:AG973)/2</f>
        <v>0</v>
      </c>
      <c r="AH940" s="54" t="n">
        <f aca="false">SUM(AH941:AH973)/2</f>
        <v>0</v>
      </c>
    </row>
    <row r="941" s="9" customFormat="true" ht="27" hidden="false" customHeight="true" outlineLevel="0" collapsed="false">
      <c r="A941" s="40"/>
      <c r="B941" s="41" t="n">
        <v>1</v>
      </c>
      <c r="C941" s="42"/>
      <c r="D941" s="42"/>
      <c r="E941" s="42"/>
      <c r="F941" s="41"/>
      <c r="G941" s="42"/>
      <c r="H941" s="43" t="s">
        <v>975</v>
      </c>
      <c r="I941" s="44" t="n">
        <f aca="false">SUM(I942:I961)</f>
        <v>0</v>
      </c>
      <c r="J941" s="44" t="n">
        <f aca="false">SUM(J942:J961)</f>
        <v>0</v>
      </c>
      <c r="K941" s="44" t="n">
        <f aca="false">SUM(K942:K961)</f>
        <v>0</v>
      </c>
      <c r="L941" s="44" t="n">
        <f aca="false">SUM(L942:L961)</f>
        <v>0</v>
      </c>
      <c r="M941" s="44" t="n">
        <f aca="false">SUM(M942:M961)</f>
        <v>0</v>
      </c>
      <c r="N941" s="44" t="n">
        <f aca="false">SUM(N942:N961)</f>
        <v>0</v>
      </c>
      <c r="O941" s="44" t="n">
        <f aca="false">SUM(O942:O961)</f>
        <v>0</v>
      </c>
      <c r="P941" s="44" t="n">
        <f aca="false">SUM(P942:P961)</f>
        <v>0</v>
      </c>
      <c r="Q941" s="44" t="n">
        <f aca="false">SUM(Q942:Q961)</f>
        <v>0</v>
      </c>
      <c r="R941" s="44" t="n">
        <f aca="false">SUM(R942:R961)</f>
        <v>0</v>
      </c>
      <c r="S941" s="44" t="n">
        <f aca="false">SUM(S942:S961)</f>
        <v>0</v>
      </c>
      <c r="T941" s="44" t="n">
        <f aca="false">SUM(T942:T961)</f>
        <v>0</v>
      </c>
      <c r="U941" s="44" t="n">
        <f aca="false">SUM(U942:U961)</f>
        <v>0</v>
      </c>
      <c r="V941" s="44" t="n">
        <f aca="false">SUM(V942:V961)</f>
        <v>0</v>
      </c>
      <c r="W941" s="44" t="n">
        <f aca="false">SUM(W942:W961)</f>
        <v>0</v>
      </c>
      <c r="X941" s="44" t="n">
        <f aca="false">SUM(X942:X961)</f>
        <v>0</v>
      </c>
      <c r="Y941" s="44" t="n">
        <f aca="false">SUM(Y942:Y961)</f>
        <v>0</v>
      </c>
      <c r="Z941" s="44" t="n">
        <f aca="false">SUM(Z942:Z961)</f>
        <v>0</v>
      </c>
      <c r="AA941" s="44" t="n">
        <f aca="false">SUM(AA942:AA961)</f>
        <v>0</v>
      </c>
      <c r="AB941" s="44" t="n">
        <f aca="false">SUM(AB942:AB961)</f>
        <v>0</v>
      </c>
      <c r="AC941" s="44" t="n">
        <f aca="false">SUM(AC942:AC961)</f>
        <v>0</v>
      </c>
      <c r="AD941" s="44" t="n">
        <f aca="false">SUM(AD942:AD961)</f>
        <v>0</v>
      </c>
      <c r="AE941" s="44" t="n">
        <f aca="false">SUM(AE942:AE961)</f>
        <v>0</v>
      </c>
      <c r="AF941" s="44" t="n">
        <f aca="false">SUM(AF942:AF961)</f>
        <v>0</v>
      </c>
      <c r="AG941" s="44" t="n">
        <f aca="false">SUM(AG942:AG961)</f>
        <v>0</v>
      </c>
      <c r="AH941" s="45" t="n">
        <f aca="false">SUM(AH942:AH961)</f>
        <v>0</v>
      </c>
    </row>
    <row r="942" customFormat="false" ht="27" hidden="false" customHeight="true" outlineLevel="0" collapsed="false">
      <c r="A942" s="46"/>
      <c r="B942" s="46"/>
      <c r="C942" s="46" t="n">
        <v>1</v>
      </c>
      <c r="D942" s="46"/>
      <c r="E942" s="46"/>
      <c r="F942" s="46" t="n">
        <v>1</v>
      </c>
      <c r="G942" s="46" t="n">
        <v>1</v>
      </c>
      <c r="H942" s="47" t="s">
        <v>976</v>
      </c>
      <c r="I942" s="48"/>
      <c r="J942" s="48"/>
      <c r="K942" s="48"/>
      <c r="L942" s="48"/>
      <c r="M942" s="48"/>
      <c r="N942" s="48"/>
      <c r="O942" s="48"/>
      <c r="P942" s="48"/>
      <c r="Q942" s="48"/>
      <c r="R942" s="48" t="n">
        <f aca="false">SUM(N942:Q942)</f>
        <v>0</v>
      </c>
      <c r="S942" s="48"/>
      <c r="T942" s="48"/>
      <c r="U942" s="48"/>
      <c r="V942" s="48"/>
      <c r="W942" s="48"/>
      <c r="X942" s="48"/>
      <c r="Y942" s="48"/>
      <c r="Z942" s="48"/>
      <c r="AA942" s="48"/>
      <c r="AB942" s="48"/>
      <c r="AC942" s="48"/>
      <c r="AD942" s="48"/>
      <c r="AE942" s="48" t="n">
        <f aca="false">+I942+R942+V942+AD942+Z942</f>
        <v>0</v>
      </c>
      <c r="AF942" s="48" t="n">
        <f aca="false">SUM(I942:N942)*6*264</f>
        <v>0</v>
      </c>
      <c r="AG942" s="48" t="n">
        <f aca="false">SUM(I942,R942)</f>
        <v>0</v>
      </c>
      <c r="AH942" s="49" t="n">
        <f aca="false">IF(AG942&lt;=120,AG942*100%,IF(AG942&gt;120,AG942*60%))</f>
        <v>0</v>
      </c>
    </row>
    <row r="943" customFormat="false" ht="27" hidden="false" customHeight="true" outlineLevel="0" collapsed="false">
      <c r="A943" s="46"/>
      <c r="B943" s="46"/>
      <c r="C943" s="46" t="n">
        <v>1</v>
      </c>
      <c r="D943" s="46"/>
      <c r="E943" s="46"/>
      <c r="F943" s="46" t="n">
        <v>1</v>
      </c>
      <c r="G943" s="46" t="n">
        <v>1</v>
      </c>
      <c r="H943" s="57" t="s">
        <v>977</v>
      </c>
      <c r="I943" s="48"/>
      <c r="J943" s="48"/>
      <c r="K943" s="48"/>
      <c r="L943" s="48"/>
      <c r="M943" s="48"/>
      <c r="N943" s="48"/>
      <c r="O943" s="48"/>
      <c r="P943" s="48"/>
      <c r="Q943" s="48"/>
      <c r="R943" s="48" t="n">
        <f aca="false">SUM(N943:Q943)</f>
        <v>0</v>
      </c>
      <c r="S943" s="48"/>
      <c r="T943" s="48"/>
      <c r="U943" s="48"/>
      <c r="V943" s="48"/>
      <c r="W943" s="48"/>
      <c r="X943" s="48"/>
      <c r="Y943" s="48"/>
      <c r="Z943" s="48"/>
      <c r="AA943" s="48"/>
      <c r="AB943" s="48"/>
      <c r="AC943" s="48"/>
      <c r="AD943" s="48"/>
      <c r="AE943" s="48" t="n">
        <f aca="false">+I943+R943+V943+AD943+Z943</f>
        <v>0</v>
      </c>
      <c r="AF943" s="48" t="n">
        <f aca="false">SUM(I943:N943)*6*264</f>
        <v>0</v>
      </c>
      <c r="AG943" s="48" t="n">
        <f aca="false">SUM(I943,R943)</f>
        <v>0</v>
      </c>
      <c r="AH943" s="49" t="n">
        <f aca="false">IF(AG943&lt;=120,AG943*100%,IF(AG943&gt;120,AG943*60%))</f>
        <v>0</v>
      </c>
    </row>
    <row r="944" customFormat="false" ht="27" hidden="false" customHeight="true" outlineLevel="0" collapsed="false">
      <c r="A944" s="46"/>
      <c r="B944" s="46"/>
      <c r="C944" s="46" t="n">
        <v>1</v>
      </c>
      <c r="D944" s="46"/>
      <c r="E944" s="46"/>
      <c r="F944" s="46" t="n">
        <v>1</v>
      </c>
      <c r="G944" s="46" t="n">
        <v>1</v>
      </c>
      <c r="H944" s="57" t="s">
        <v>978</v>
      </c>
      <c r="I944" s="48"/>
      <c r="J944" s="48"/>
      <c r="K944" s="48"/>
      <c r="L944" s="48"/>
      <c r="M944" s="48"/>
      <c r="N944" s="48"/>
      <c r="O944" s="48"/>
      <c r="P944" s="48"/>
      <c r="Q944" s="48"/>
      <c r="R944" s="48" t="n">
        <f aca="false">SUM(N944:Q944)</f>
        <v>0</v>
      </c>
      <c r="S944" s="48"/>
      <c r="T944" s="48"/>
      <c r="U944" s="48"/>
      <c r="V944" s="48"/>
      <c r="W944" s="48"/>
      <c r="X944" s="48"/>
      <c r="Y944" s="48"/>
      <c r="Z944" s="48"/>
      <c r="AA944" s="48"/>
      <c r="AB944" s="48"/>
      <c r="AC944" s="48"/>
      <c r="AD944" s="48"/>
      <c r="AE944" s="48" t="n">
        <f aca="false">+I944+R944+V944+AD944+Z944</f>
        <v>0</v>
      </c>
      <c r="AF944" s="48" t="n">
        <f aca="false">SUM(I944:N944)*6*264</f>
        <v>0</v>
      </c>
      <c r="AG944" s="48" t="n">
        <f aca="false">SUM(I944,R944)</f>
        <v>0</v>
      </c>
      <c r="AH944" s="49" t="n">
        <f aca="false">IF(AG944&lt;=120,AG944*100%,IF(AG944&gt;120,AG944*60%))</f>
        <v>0</v>
      </c>
    </row>
    <row r="945" customFormat="false" ht="27" hidden="false" customHeight="true" outlineLevel="0" collapsed="false">
      <c r="A945" s="46"/>
      <c r="B945" s="46"/>
      <c r="C945" s="46" t="n">
        <v>1</v>
      </c>
      <c r="D945" s="46"/>
      <c r="E945" s="46"/>
      <c r="F945" s="46" t="n">
        <v>1</v>
      </c>
      <c r="G945" s="46" t="n">
        <v>1</v>
      </c>
      <c r="H945" s="57" t="s">
        <v>979</v>
      </c>
      <c r="I945" s="48"/>
      <c r="J945" s="48"/>
      <c r="K945" s="48"/>
      <c r="L945" s="48"/>
      <c r="M945" s="48"/>
      <c r="N945" s="48"/>
      <c r="O945" s="48"/>
      <c r="P945" s="48"/>
      <c r="Q945" s="48"/>
      <c r="R945" s="48" t="n">
        <f aca="false">SUM(N945:Q945)</f>
        <v>0</v>
      </c>
      <c r="S945" s="48"/>
      <c r="T945" s="48"/>
      <c r="U945" s="48"/>
      <c r="V945" s="48"/>
      <c r="W945" s="48"/>
      <c r="X945" s="48"/>
      <c r="Y945" s="48"/>
      <c r="Z945" s="48"/>
      <c r="AA945" s="48"/>
      <c r="AB945" s="48"/>
      <c r="AC945" s="48"/>
      <c r="AD945" s="48"/>
      <c r="AE945" s="48" t="n">
        <f aca="false">+I945+R945+V945+AD945+Z945</f>
        <v>0</v>
      </c>
      <c r="AF945" s="48" t="n">
        <f aca="false">SUM(I945:N945)*6*264</f>
        <v>0</v>
      </c>
      <c r="AG945" s="48" t="n">
        <f aca="false">SUM(I945,R945)</f>
        <v>0</v>
      </c>
      <c r="AH945" s="49" t="n">
        <f aca="false">IF(AG945&lt;=120,AG945*100%,IF(AG945&gt;120,AG945*60%))</f>
        <v>0</v>
      </c>
    </row>
    <row r="946" customFormat="false" ht="27" hidden="false" customHeight="true" outlineLevel="0" collapsed="false">
      <c r="A946" s="46"/>
      <c r="B946" s="46"/>
      <c r="C946" s="46" t="n">
        <v>1</v>
      </c>
      <c r="D946" s="46"/>
      <c r="E946" s="46"/>
      <c r="F946" s="46" t="n">
        <v>1</v>
      </c>
      <c r="G946" s="46" t="n">
        <v>1</v>
      </c>
      <c r="H946" s="57" t="s">
        <v>980</v>
      </c>
      <c r="I946" s="48"/>
      <c r="J946" s="48"/>
      <c r="K946" s="48"/>
      <c r="L946" s="48"/>
      <c r="M946" s="48"/>
      <c r="N946" s="48"/>
      <c r="O946" s="48"/>
      <c r="P946" s="48"/>
      <c r="Q946" s="48"/>
      <c r="R946" s="48" t="n">
        <f aca="false">SUM(N946:Q946)</f>
        <v>0</v>
      </c>
      <c r="S946" s="48"/>
      <c r="T946" s="48"/>
      <c r="U946" s="48"/>
      <c r="V946" s="48"/>
      <c r="W946" s="48"/>
      <c r="X946" s="48"/>
      <c r="Y946" s="48"/>
      <c r="Z946" s="48"/>
      <c r="AA946" s="48"/>
      <c r="AB946" s="48"/>
      <c r="AC946" s="48"/>
      <c r="AD946" s="48"/>
      <c r="AE946" s="48" t="n">
        <f aca="false">+I946+R946+V946+AD946+Z946</f>
        <v>0</v>
      </c>
      <c r="AF946" s="48" t="n">
        <f aca="false">SUM(I946:N946)*6*264</f>
        <v>0</v>
      </c>
      <c r="AG946" s="48" t="n">
        <f aca="false">SUM(I946,R946)</f>
        <v>0</v>
      </c>
      <c r="AH946" s="49" t="n">
        <f aca="false">IF(AG946&lt;=120,AG946*100%,IF(AG946&gt;120,AG946*60%))</f>
        <v>0</v>
      </c>
    </row>
    <row r="947" customFormat="false" ht="27" hidden="false" customHeight="true" outlineLevel="0" collapsed="false">
      <c r="A947" s="46"/>
      <c r="B947" s="46"/>
      <c r="C947" s="46" t="n">
        <v>1</v>
      </c>
      <c r="D947" s="46"/>
      <c r="E947" s="46"/>
      <c r="F947" s="46" t="n">
        <v>1</v>
      </c>
      <c r="G947" s="46" t="n">
        <v>1</v>
      </c>
      <c r="H947" s="57" t="s">
        <v>981</v>
      </c>
      <c r="I947" s="48"/>
      <c r="J947" s="48"/>
      <c r="K947" s="48"/>
      <c r="L947" s="48"/>
      <c r="M947" s="48"/>
      <c r="N947" s="48"/>
      <c r="O947" s="48"/>
      <c r="P947" s="48"/>
      <c r="Q947" s="48"/>
      <c r="R947" s="48" t="n">
        <f aca="false">SUM(N947:Q947)</f>
        <v>0</v>
      </c>
      <c r="S947" s="48"/>
      <c r="T947" s="48"/>
      <c r="U947" s="48"/>
      <c r="V947" s="48"/>
      <c r="W947" s="48"/>
      <c r="X947" s="48"/>
      <c r="Y947" s="48"/>
      <c r="Z947" s="48"/>
      <c r="AA947" s="48"/>
      <c r="AB947" s="48"/>
      <c r="AC947" s="48"/>
      <c r="AD947" s="48"/>
      <c r="AE947" s="48" t="n">
        <f aca="false">+I947+R947+V947+AD947+Z947</f>
        <v>0</v>
      </c>
      <c r="AF947" s="48" t="n">
        <f aca="false">SUM(I947:N947)*6*264</f>
        <v>0</v>
      </c>
      <c r="AG947" s="48" t="n">
        <f aca="false">SUM(I947,R947)</f>
        <v>0</v>
      </c>
      <c r="AH947" s="49" t="n">
        <f aca="false">IF(AG947&lt;=120,AG947*100%,IF(AG947&gt;120,AG947*60%))</f>
        <v>0</v>
      </c>
    </row>
    <row r="948" customFormat="false" ht="27" hidden="false" customHeight="true" outlineLevel="0" collapsed="false">
      <c r="A948" s="46"/>
      <c r="B948" s="46"/>
      <c r="C948" s="46" t="n">
        <v>1</v>
      </c>
      <c r="D948" s="46"/>
      <c r="E948" s="46"/>
      <c r="F948" s="46" t="n">
        <v>1</v>
      </c>
      <c r="G948" s="46" t="n">
        <v>1</v>
      </c>
      <c r="H948" s="57" t="s">
        <v>982</v>
      </c>
      <c r="I948" s="48"/>
      <c r="J948" s="48"/>
      <c r="K948" s="48"/>
      <c r="L948" s="48"/>
      <c r="M948" s="48"/>
      <c r="N948" s="48"/>
      <c r="O948" s="48"/>
      <c r="P948" s="48"/>
      <c r="Q948" s="48"/>
      <c r="R948" s="48" t="n">
        <f aca="false">SUM(N948:Q948)</f>
        <v>0</v>
      </c>
      <c r="S948" s="48"/>
      <c r="T948" s="48"/>
      <c r="U948" s="48"/>
      <c r="V948" s="48"/>
      <c r="W948" s="48"/>
      <c r="X948" s="48"/>
      <c r="Y948" s="48"/>
      <c r="Z948" s="48"/>
      <c r="AA948" s="48"/>
      <c r="AB948" s="48"/>
      <c r="AC948" s="48"/>
      <c r="AD948" s="48"/>
      <c r="AE948" s="48" t="n">
        <f aca="false">+I948+R948+V948+AD948+Z948</f>
        <v>0</v>
      </c>
      <c r="AF948" s="48" t="n">
        <f aca="false">SUM(I948:N948)*6*264</f>
        <v>0</v>
      </c>
      <c r="AG948" s="48" t="n">
        <f aca="false">SUM(I948,R948)</f>
        <v>0</v>
      </c>
      <c r="AH948" s="49" t="n">
        <f aca="false">IF(AG948&lt;=120,AG948*100%,IF(AG948&gt;120,AG948*60%))</f>
        <v>0</v>
      </c>
    </row>
    <row r="949" customFormat="false" ht="27" hidden="false" customHeight="true" outlineLevel="0" collapsed="false">
      <c r="A949" s="46"/>
      <c r="B949" s="46"/>
      <c r="C949" s="46" t="n">
        <v>1</v>
      </c>
      <c r="D949" s="46"/>
      <c r="E949" s="46"/>
      <c r="F949" s="46" t="n">
        <v>1</v>
      </c>
      <c r="G949" s="46" t="n">
        <v>1</v>
      </c>
      <c r="H949" s="57" t="s">
        <v>983</v>
      </c>
      <c r="I949" s="48"/>
      <c r="J949" s="48"/>
      <c r="K949" s="48"/>
      <c r="L949" s="48"/>
      <c r="M949" s="48"/>
      <c r="N949" s="48"/>
      <c r="O949" s="48"/>
      <c r="P949" s="48"/>
      <c r="Q949" s="48"/>
      <c r="R949" s="48" t="n">
        <f aca="false">SUM(N949:Q949)</f>
        <v>0</v>
      </c>
      <c r="S949" s="48"/>
      <c r="T949" s="48"/>
      <c r="U949" s="48"/>
      <c r="V949" s="48"/>
      <c r="W949" s="48"/>
      <c r="X949" s="48"/>
      <c r="Y949" s="48"/>
      <c r="Z949" s="48"/>
      <c r="AA949" s="48"/>
      <c r="AB949" s="48"/>
      <c r="AC949" s="48"/>
      <c r="AD949" s="48"/>
      <c r="AE949" s="48" t="n">
        <f aca="false">+I949+R949+V949+AD949+Z949</f>
        <v>0</v>
      </c>
      <c r="AF949" s="48" t="n">
        <f aca="false">SUM(I949:N949)*6*264</f>
        <v>0</v>
      </c>
      <c r="AG949" s="48" t="n">
        <f aca="false">SUM(I949,R949)</f>
        <v>0</v>
      </c>
      <c r="AH949" s="49" t="n">
        <f aca="false">IF(AG949&lt;=120,AG949*100%,IF(AG949&gt;120,AG949*60%))</f>
        <v>0</v>
      </c>
    </row>
    <row r="950" customFormat="false" ht="27" hidden="false" customHeight="true" outlineLevel="0" collapsed="false">
      <c r="A950" s="46"/>
      <c r="B950" s="46"/>
      <c r="C950" s="46" t="n">
        <v>1</v>
      </c>
      <c r="D950" s="46"/>
      <c r="E950" s="46"/>
      <c r="F950" s="46" t="n">
        <v>1</v>
      </c>
      <c r="G950" s="46" t="n">
        <v>1</v>
      </c>
      <c r="H950" s="57" t="s">
        <v>984</v>
      </c>
      <c r="I950" s="48"/>
      <c r="J950" s="48"/>
      <c r="K950" s="48"/>
      <c r="L950" s="48"/>
      <c r="M950" s="48"/>
      <c r="N950" s="48"/>
      <c r="O950" s="48"/>
      <c r="P950" s="48"/>
      <c r="Q950" s="48"/>
      <c r="R950" s="48" t="n">
        <f aca="false">SUM(N950:Q950)</f>
        <v>0</v>
      </c>
      <c r="S950" s="48"/>
      <c r="T950" s="48"/>
      <c r="U950" s="48"/>
      <c r="V950" s="48"/>
      <c r="W950" s="48"/>
      <c r="X950" s="48"/>
      <c r="Y950" s="48"/>
      <c r="Z950" s="48"/>
      <c r="AA950" s="48"/>
      <c r="AB950" s="48"/>
      <c r="AC950" s="48"/>
      <c r="AD950" s="48"/>
      <c r="AE950" s="48" t="n">
        <f aca="false">+I950+R950+V950+AD950+Z950</f>
        <v>0</v>
      </c>
      <c r="AF950" s="48" t="n">
        <f aca="false">SUM(I950:N950)*6*264</f>
        <v>0</v>
      </c>
      <c r="AG950" s="48" t="n">
        <f aca="false">SUM(I950,R950)</f>
        <v>0</v>
      </c>
      <c r="AH950" s="49" t="n">
        <f aca="false">IF(AG950&lt;=120,AG950*100%,IF(AG950&gt;120,AG950*60%))</f>
        <v>0</v>
      </c>
    </row>
    <row r="951" customFormat="false" ht="27" hidden="false" customHeight="true" outlineLevel="0" collapsed="false">
      <c r="A951" s="46"/>
      <c r="B951" s="46"/>
      <c r="C951" s="46" t="n">
        <v>1</v>
      </c>
      <c r="D951" s="46"/>
      <c r="E951" s="46"/>
      <c r="F951" s="46" t="n">
        <v>1</v>
      </c>
      <c r="G951" s="46" t="n">
        <v>1</v>
      </c>
      <c r="H951" s="57" t="s">
        <v>985</v>
      </c>
      <c r="I951" s="48"/>
      <c r="J951" s="48"/>
      <c r="K951" s="48"/>
      <c r="L951" s="48"/>
      <c r="M951" s="48"/>
      <c r="N951" s="48"/>
      <c r="O951" s="48"/>
      <c r="P951" s="48"/>
      <c r="Q951" s="48"/>
      <c r="R951" s="48" t="n">
        <f aca="false">SUM(N951:Q951)</f>
        <v>0</v>
      </c>
      <c r="S951" s="48"/>
      <c r="T951" s="48"/>
      <c r="U951" s="48"/>
      <c r="V951" s="48"/>
      <c r="W951" s="48"/>
      <c r="X951" s="48"/>
      <c r="Y951" s="48"/>
      <c r="Z951" s="48"/>
      <c r="AA951" s="48"/>
      <c r="AB951" s="48"/>
      <c r="AC951" s="48"/>
      <c r="AD951" s="48"/>
      <c r="AE951" s="48" t="n">
        <f aca="false">+I951+R951+V951+AD951+Z951</f>
        <v>0</v>
      </c>
      <c r="AF951" s="48" t="n">
        <f aca="false">SUM(I951:N951)*6*264</f>
        <v>0</v>
      </c>
      <c r="AG951" s="48" t="n">
        <f aca="false">SUM(I951,R951)</f>
        <v>0</v>
      </c>
      <c r="AH951" s="49" t="n">
        <f aca="false">IF(AG951&lt;=120,AG951*100%,IF(AG951&gt;120,AG951*60%))</f>
        <v>0</v>
      </c>
    </row>
    <row r="952" customFormat="false" ht="27" hidden="false" customHeight="true" outlineLevel="0" collapsed="false">
      <c r="A952" s="46"/>
      <c r="B952" s="46"/>
      <c r="C952" s="46" t="n">
        <v>1</v>
      </c>
      <c r="D952" s="46"/>
      <c r="E952" s="46"/>
      <c r="F952" s="46" t="n">
        <v>1</v>
      </c>
      <c r="G952" s="46" t="n">
        <v>1</v>
      </c>
      <c r="H952" s="57" t="s">
        <v>986</v>
      </c>
      <c r="I952" s="48"/>
      <c r="J952" s="48"/>
      <c r="K952" s="48"/>
      <c r="L952" s="48"/>
      <c r="M952" s="48"/>
      <c r="N952" s="48"/>
      <c r="O952" s="48"/>
      <c r="P952" s="48"/>
      <c r="Q952" s="48"/>
      <c r="R952" s="48" t="n">
        <f aca="false">SUM(N952:Q952)</f>
        <v>0</v>
      </c>
      <c r="S952" s="48"/>
      <c r="T952" s="48"/>
      <c r="U952" s="48"/>
      <c r="V952" s="48"/>
      <c r="W952" s="48"/>
      <c r="X952" s="48"/>
      <c r="Y952" s="48"/>
      <c r="Z952" s="48"/>
      <c r="AA952" s="48"/>
      <c r="AB952" s="48"/>
      <c r="AC952" s="48"/>
      <c r="AD952" s="48"/>
      <c r="AE952" s="48" t="n">
        <f aca="false">+I952+R952+V952+AD952+Z952</f>
        <v>0</v>
      </c>
      <c r="AF952" s="48" t="n">
        <f aca="false">SUM(I952:N952)*6*264</f>
        <v>0</v>
      </c>
      <c r="AG952" s="48" t="n">
        <f aca="false">SUM(I952,R952)</f>
        <v>0</v>
      </c>
      <c r="AH952" s="49" t="n">
        <f aca="false">IF(AG952&lt;=120,AG952*100%,IF(AG952&gt;120,AG952*60%))</f>
        <v>0</v>
      </c>
    </row>
    <row r="953" customFormat="false" ht="27" hidden="false" customHeight="true" outlineLevel="0" collapsed="false">
      <c r="A953" s="46"/>
      <c r="B953" s="46"/>
      <c r="C953" s="46" t="n">
        <v>1</v>
      </c>
      <c r="D953" s="46"/>
      <c r="E953" s="46"/>
      <c r="F953" s="46" t="n">
        <v>1</v>
      </c>
      <c r="G953" s="46" t="n">
        <v>1</v>
      </c>
      <c r="H953" s="57" t="s">
        <v>987</v>
      </c>
      <c r="I953" s="48"/>
      <c r="J953" s="48"/>
      <c r="K953" s="48"/>
      <c r="L953" s="48"/>
      <c r="M953" s="48"/>
      <c r="N953" s="48"/>
      <c r="O953" s="48"/>
      <c r="P953" s="48"/>
      <c r="Q953" s="48"/>
      <c r="R953" s="48" t="n">
        <f aca="false">SUM(N953:Q953)</f>
        <v>0</v>
      </c>
      <c r="S953" s="48"/>
      <c r="T953" s="48"/>
      <c r="U953" s="48"/>
      <c r="V953" s="48"/>
      <c r="W953" s="48"/>
      <c r="X953" s="48"/>
      <c r="Y953" s="48"/>
      <c r="Z953" s="48"/>
      <c r="AA953" s="48"/>
      <c r="AB953" s="48"/>
      <c r="AC953" s="48"/>
      <c r="AD953" s="48"/>
      <c r="AE953" s="48" t="n">
        <f aca="false">+I953+R953+V953+AD953+Z953</f>
        <v>0</v>
      </c>
      <c r="AF953" s="48" t="n">
        <f aca="false">SUM(I953:N953)*6*264</f>
        <v>0</v>
      </c>
      <c r="AG953" s="48" t="n">
        <f aca="false">SUM(I953,R953)</f>
        <v>0</v>
      </c>
      <c r="AH953" s="49" t="n">
        <f aca="false">IF(AG953&lt;=120,AG953*100%,IF(AG953&gt;120,AG953*60%))</f>
        <v>0</v>
      </c>
    </row>
    <row r="954" customFormat="false" ht="27" hidden="false" customHeight="true" outlineLevel="0" collapsed="false">
      <c r="A954" s="46"/>
      <c r="B954" s="46"/>
      <c r="C954" s="46" t="n">
        <v>1</v>
      </c>
      <c r="D954" s="46"/>
      <c r="E954" s="46"/>
      <c r="F954" s="46" t="n">
        <v>1</v>
      </c>
      <c r="G954" s="46" t="n">
        <v>1</v>
      </c>
      <c r="H954" s="57" t="s">
        <v>988</v>
      </c>
      <c r="I954" s="48"/>
      <c r="J954" s="48"/>
      <c r="K954" s="48"/>
      <c r="L954" s="48"/>
      <c r="M954" s="48"/>
      <c r="N954" s="48"/>
      <c r="O954" s="48"/>
      <c r="P954" s="48"/>
      <c r="Q954" s="48"/>
      <c r="R954" s="48" t="n">
        <f aca="false">SUM(N954:Q954)</f>
        <v>0</v>
      </c>
      <c r="S954" s="48"/>
      <c r="T954" s="48"/>
      <c r="U954" s="48"/>
      <c r="V954" s="48"/>
      <c r="W954" s="48"/>
      <c r="X954" s="48"/>
      <c r="Y954" s="48"/>
      <c r="Z954" s="48"/>
      <c r="AA954" s="48"/>
      <c r="AB954" s="48"/>
      <c r="AC954" s="48"/>
      <c r="AD954" s="48"/>
      <c r="AE954" s="48" t="n">
        <f aca="false">+I954+R954+V954+AD954+Z954</f>
        <v>0</v>
      </c>
      <c r="AF954" s="48" t="n">
        <f aca="false">SUM(I954:N954)*6*264</f>
        <v>0</v>
      </c>
      <c r="AG954" s="48" t="n">
        <f aca="false">SUM(I954,R954)</f>
        <v>0</v>
      </c>
      <c r="AH954" s="49" t="n">
        <f aca="false">IF(AG954&lt;=120,AG954*100%,IF(AG954&gt;120,AG954*60%))</f>
        <v>0</v>
      </c>
    </row>
    <row r="955" customFormat="false" ht="27" hidden="false" customHeight="true" outlineLevel="0" collapsed="false">
      <c r="A955" s="46"/>
      <c r="B955" s="46"/>
      <c r="C955" s="46" t="n">
        <v>1</v>
      </c>
      <c r="D955" s="46"/>
      <c r="E955" s="46"/>
      <c r="F955" s="46" t="n">
        <v>1</v>
      </c>
      <c r="G955" s="46" t="n">
        <v>1</v>
      </c>
      <c r="H955" s="57" t="s">
        <v>989</v>
      </c>
      <c r="I955" s="48"/>
      <c r="J955" s="48"/>
      <c r="K955" s="48"/>
      <c r="L955" s="48"/>
      <c r="M955" s="48"/>
      <c r="N955" s="48"/>
      <c r="O955" s="48"/>
      <c r="P955" s="48"/>
      <c r="Q955" s="48"/>
      <c r="R955" s="48" t="n">
        <f aca="false">SUM(N955:Q955)</f>
        <v>0</v>
      </c>
      <c r="S955" s="48"/>
      <c r="T955" s="48"/>
      <c r="U955" s="48"/>
      <c r="V955" s="48"/>
      <c r="W955" s="48"/>
      <c r="X955" s="48"/>
      <c r="Y955" s="48"/>
      <c r="Z955" s="48"/>
      <c r="AA955" s="48"/>
      <c r="AB955" s="48"/>
      <c r="AC955" s="48"/>
      <c r="AD955" s="48"/>
      <c r="AE955" s="48" t="n">
        <f aca="false">+I955+R955+V955+AD955+Z955</f>
        <v>0</v>
      </c>
      <c r="AF955" s="48" t="n">
        <f aca="false">SUM(I955:N955)*6*264</f>
        <v>0</v>
      </c>
      <c r="AG955" s="48" t="n">
        <f aca="false">SUM(I955,R955)</f>
        <v>0</v>
      </c>
      <c r="AH955" s="49" t="n">
        <f aca="false">IF(AG955&lt;=120,AG955*100%,IF(AG955&gt;120,AG955*60%))</f>
        <v>0</v>
      </c>
    </row>
    <row r="956" customFormat="false" ht="27" hidden="false" customHeight="true" outlineLevel="0" collapsed="false">
      <c r="A956" s="46"/>
      <c r="B956" s="46"/>
      <c r="C956" s="46" t="n">
        <v>1</v>
      </c>
      <c r="D956" s="46"/>
      <c r="E956" s="46"/>
      <c r="F956" s="46" t="n">
        <v>1</v>
      </c>
      <c r="G956" s="46" t="n">
        <v>1</v>
      </c>
      <c r="H956" s="57" t="s">
        <v>990</v>
      </c>
      <c r="I956" s="48"/>
      <c r="J956" s="48"/>
      <c r="K956" s="48"/>
      <c r="L956" s="48"/>
      <c r="M956" s="48"/>
      <c r="N956" s="48"/>
      <c r="O956" s="48"/>
      <c r="P956" s="48"/>
      <c r="Q956" s="48"/>
      <c r="R956" s="48" t="n">
        <f aca="false">SUM(N956:Q956)</f>
        <v>0</v>
      </c>
      <c r="S956" s="48"/>
      <c r="T956" s="48"/>
      <c r="U956" s="48"/>
      <c r="V956" s="48"/>
      <c r="W956" s="48"/>
      <c r="X956" s="48"/>
      <c r="Y956" s="48"/>
      <c r="Z956" s="48"/>
      <c r="AA956" s="48"/>
      <c r="AB956" s="48"/>
      <c r="AC956" s="48"/>
      <c r="AD956" s="48"/>
      <c r="AE956" s="48" t="n">
        <f aca="false">+I956+R956+V956+AD956+Z956</f>
        <v>0</v>
      </c>
      <c r="AF956" s="48" t="n">
        <f aca="false">SUM(I956:N956)*6*264</f>
        <v>0</v>
      </c>
      <c r="AG956" s="48" t="n">
        <f aca="false">SUM(I956,R956)</f>
        <v>0</v>
      </c>
      <c r="AH956" s="49" t="n">
        <f aca="false">IF(AG956&lt;=120,AG956*100%,IF(AG956&gt;120,AG956*60%))</f>
        <v>0</v>
      </c>
    </row>
    <row r="957" customFormat="false" ht="27" hidden="false" customHeight="true" outlineLevel="0" collapsed="false">
      <c r="A957" s="46"/>
      <c r="B957" s="46"/>
      <c r="C957" s="46" t="n">
        <v>1</v>
      </c>
      <c r="D957" s="46"/>
      <c r="E957" s="46"/>
      <c r="F957" s="46" t="n">
        <v>1</v>
      </c>
      <c r="G957" s="46" t="n">
        <v>1</v>
      </c>
      <c r="H957" s="57" t="s">
        <v>991</v>
      </c>
      <c r="I957" s="48"/>
      <c r="J957" s="48"/>
      <c r="K957" s="48"/>
      <c r="L957" s="48"/>
      <c r="M957" s="48"/>
      <c r="N957" s="48"/>
      <c r="O957" s="48"/>
      <c r="P957" s="48"/>
      <c r="Q957" s="48"/>
      <c r="R957" s="48" t="n">
        <f aca="false">SUM(N957:Q957)</f>
        <v>0</v>
      </c>
      <c r="S957" s="48"/>
      <c r="T957" s="48"/>
      <c r="U957" s="48"/>
      <c r="V957" s="48"/>
      <c r="W957" s="48"/>
      <c r="X957" s="48"/>
      <c r="Y957" s="48"/>
      <c r="Z957" s="48"/>
      <c r="AA957" s="48"/>
      <c r="AB957" s="48"/>
      <c r="AC957" s="48"/>
      <c r="AD957" s="48"/>
      <c r="AE957" s="48" t="n">
        <f aca="false">+I957+R957+V957+AD957+Z957</f>
        <v>0</v>
      </c>
      <c r="AF957" s="48" t="n">
        <f aca="false">SUM(I957:N957)*6*264</f>
        <v>0</v>
      </c>
      <c r="AG957" s="48" t="n">
        <f aca="false">SUM(I957,R957)</f>
        <v>0</v>
      </c>
      <c r="AH957" s="49" t="n">
        <f aca="false">IF(AG957&lt;=120,AG957*100%,IF(AG957&gt;120,AG957*60%))</f>
        <v>0</v>
      </c>
    </row>
    <row r="958" customFormat="false" ht="27" hidden="false" customHeight="true" outlineLevel="0" collapsed="false">
      <c r="A958" s="46"/>
      <c r="B958" s="46"/>
      <c r="C958" s="46" t="n">
        <v>1</v>
      </c>
      <c r="D958" s="46"/>
      <c r="E958" s="46"/>
      <c r="F958" s="46" t="n">
        <v>1</v>
      </c>
      <c r="G958" s="46" t="n">
        <v>1</v>
      </c>
      <c r="H958" s="57" t="s">
        <v>992</v>
      </c>
      <c r="I958" s="48"/>
      <c r="J958" s="48"/>
      <c r="K958" s="48"/>
      <c r="L958" s="48"/>
      <c r="M958" s="48"/>
      <c r="N958" s="48"/>
      <c r="O958" s="48"/>
      <c r="P958" s="48"/>
      <c r="Q958" s="48"/>
      <c r="R958" s="48" t="n">
        <f aca="false">SUM(N958:Q958)</f>
        <v>0</v>
      </c>
      <c r="S958" s="48"/>
      <c r="T958" s="48"/>
      <c r="U958" s="48"/>
      <c r="V958" s="48"/>
      <c r="W958" s="48"/>
      <c r="X958" s="48"/>
      <c r="Y958" s="48"/>
      <c r="Z958" s="48"/>
      <c r="AA958" s="48"/>
      <c r="AB958" s="48"/>
      <c r="AC958" s="48"/>
      <c r="AD958" s="48"/>
      <c r="AE958" s="48" t="n">
        <f aca="false">+I958+R958+V958+AD958+Z958</f>
        <v>0</v>
      </c>
      <c r="AF958" s="48" t="n">
        <f aca="false">SUM(I958:N958)*6*264</f>
        <v>0</v>
      </c>
      <c r="AG958" s="48" t="n">
        <f aca="false">SUM(I958,R958)</f>
        <v>0</v>
      </c>
      <c r="AH958" s="49" t="n">
        <f aca="false">IF(AG958&lt;=120,AG958*100%,IF(AG958&gt;120,AG958*60%))</f>
        <v>0</v>
      </c>
    </row>
    <row r="959" customFormat="false" ht="27" hidden="false" customHeight="true" outlineLevel="0" collapsed="false">
      <c r="A959" s="46"/>
      <c r="B959" s="46"/>
      <c r="C959" s="46" t="n">
        <v>1</v>
      </c>
      <c r="D959" s="46"/>
      <c r="E959" s="46"/>
      <c r="F959" s="46" t="n">
        <v>1</v>
      </c>
      <c r="G959" s="46" t="n">
        <v>1</v>
      </c>
      <c r="H959" s="58" t="s">
        <v>993</v>
      </c>
      <c r="I959" s="48"/>
      <c r="J959" s="48"/>
      <c r="K959" s="48"/>
      <c r="L959" s="48"/>
      <c r="M959" s="48"/>
      <c r="N959" s="48"/>
      <c r="O959" s="48"/>
      <c r="P959" s="48"/>
      <c r="Q959" s="48"/>
      <c r="R959" s="48" t="n">
        <f aca="false">SUM(N959:Q959)</f>
        <v>0</v>
      </c>
      <c r="S959" s="48"/>
      <c r="T959" s="48"/>
      <c r="U959" s="48"/>
      <c r="V959" s="48"/>
      <c r="W959" s="48"/>
      <c r="X959" s="48"/>
      <c r="Y959" s="48"/>
      <c r="Z959" s="48"/>
      <c r="AA959" s="48"/>
      <c r="AB959" s="48"/>
      <c r="AC959" s="48"/>
      <c r="AD959" s="48"/>
      <c r="AE959" s="48" t="n">
        <f aca="false">+I959+R959+V959+AD959+Z959</f>
        <v>0</v>
      </c>
      <c r="AF959" s="48" t="n">
        <f aca="false">SUM(I959:N959)*6*264</f>
        <v>0</v>
      </c>
      <c r="AG959" s="48" t="n">
        <f aca="false">SUM(I959,R959)</f>
        <v>0</v>
      </c>
      <c r="AH959" s="49" t="n">
        <f aca="false">IF(AG959&lt;=120,AG959*100%,IF(AG959&gt;120,AG959*60%))</f>
        <v>0</v>
      </c>
    </row>
    <row r="960" customFormat="false" ht="27" hidden="false" customHeight="true" outlineLevel="0" collapsed="false">
      <c r="A960" s="46"/>
      <c r="B960" s="46"/>
      <c r="C960" s="46" t="n">
        <v>1</v>
      </c>
      <c r="D960" s="46"/>
      <c r="E960" s="46"/>
      <c r="F960" s="46" t="n">
        <v>1</v>
      </c>
      <c r="G960" s="46" t="n">
        <v>1</v>
      </c>
      <c r="H960" s="58" t="s">
        <v>994</v>
      </c>
      <c r="I960" s="48"/>
      <c r="J960" s="48"/>
      <c r="K960" s="48"/>
      <c r="L960" s="48"/>
      <c r="M960" s="48"/>
      <c r="N960" s="48"/>
      <c r="O960" s="48"/>
      <c r="P960" s="48"/>
      <c r="Q960" s="48"/>
      <c r="R960" s="48" t="n">
        <f aca="false">SUM(N960:Q960)</f>
        <v>0</v>
      </c>
      <c r="S960" s="48"/>
      <c r="T960" s="48"/>
      <c r="U960" s="48"/>
      <c r="V960" s="48"/>
      <c r="W960" s="48"/>
      <c r="X960" s="48"/>
      <c r="Y960" s="48"/>
      <c r="Z960" s="48"/>
      <c r="AA960" s="48"/>
      <c r="AB960" s="48"/>
      <c r="AC960" s="48"/>
      <c r="AD960" s="48"/>
      <c r="AE960" s="48" t="n">
        <f aca="false">+I960+R960+V960+AD960+Z960</f>
        <v>0</v>
      </c>
      <c r="AF960" s="48" t="n">
        <f aca="false">SUM(I960:N960)*6*264</f>
        <v>0</v>
      </c>
      <c r="AG960" s="48" t="n">
        <f aca="false">SUM(I960,R960)</f>
        <v>0</v>
      </c>
      <c r="AH960" s="49" t="n">
        <f aca="false">IF(AG960&lt;=120,AG960*100%,IF(AG960&gt;120,AG960*60%))</f>
        <v>0</v>
      </c>
    </row>
    <row r="961" customFormat="false" ht="27" hidden="false" customHeight="true" outlineLevel="0" collapsed="false">
      <c r="A961" s="46"/>
      <c r="B961" s="46"/>
      <c r="C961" s="46" t="n">
        <v>1</v>
      </c>
      <c r="D961" s="46"/>
      <c r="E961" s="46"/>
      <c r="F961" s="46" t="n">
        <v>1</v>
      </c>
      <c r="G961" s="46" t="n">
        <v>1</v>
      </c>
      <c r="H961" s="58" t="s">
        <v>995</v>
      </c>
      <c r="I961" s="48"/>
      <c r="J961" s="48"/>
      <c r="K961" s="48"/>
      <c r="L961" s="48"/>
      <c r="M961" s="48"/>
      <c r="N961" s="48"/>
      <c r="O961" s="48"/>
      <c r="P961" s="48"/>
      <c r="Q961" s="48"/>
      <c r="R961" s="48" t="n">
        <f aca="false">SUM(N961:Q961)</f>
        <v>0</v>
      </c>
      <c r="S961" s="48"/>
      <c r="T961" s="48"/>
      <c r="U961" s="48"/>
      <c r="V961" s="48"/>
      <c r="W961" s="48"/>
      <c r="X961" s="48"/>
      <c r="Y961" s="48"/>
      <c r="Z961" s="48"/>
      <c r="AA961" s="48"/>
      <c r="AB961" s="48"/>
      <c r="AC961" s="48"/>
      <c r="AD961" s="48"/>
      <c r="AE961" s="48" t="n">
        <f aca="false">+I961+R961+V961+AD961+Z961</f>
        <v>0</v>
      </c>
      <c r="AF961" s="48" t="n">
        <f aca="false">SUM(I961:N961)*6*264</f>
        <v>0</v>
      </c>
      <c r="AG961" s="48" t="n">
        <f aca="false">SUM(I961,R961)</f>
        <v>0</v>
      </c>
      <c r="AH961" s="49" t="n">
        <f aca="false">IF(AG961&lt;=120,AG961*100%,IF(AG961&gt;120,AG961*60%))</f>
        <v>0</v>
      </c>
    </row>
    <row r="962" s="9" customFormat="true" ht="27" hidden="false" customHeight="true" outlineLevel="0" collapsed="false">
      <c r="A962" s="40"/>
      <c r="B962" s="41" t="n">
        <v>1</v>
      </c>
      <c r="C962" s="42"/>
      <c r="D962" s="42"/>
      <c r="E962" s="42"/>
      <c r="F962" s="41"/>
      <c r="G962" s="42"/>
      <c r="H962" s="43" t="s">
        <v>996</v>
      </c>
      <c r="I962" s="44" t="n">
        <f aca="false">SUM(I963:I969)</f>
        <v>0</v>
      </c>
      <c r="J962" s="44" t="n">
        <f aca="false">SUM(J963:J969)</f>
        <v>0</v>
      </c>
      <c r="K962" s="44" t="n">
        <f aca="false">SUM(K963:K969)</f>
        <v>0</v>
      </c>
      <c r="L962" s="44" t="n">
        <f aca="false">SUM(L963:L969)</f>
        <v>0</v>
      </c>
      <c r="M962" s="44" t="n">
        <f aca="false">SUM(M963:M969)</f>
        <v>0</v>
      </c>
      <c r="N962" s="44" t="n">
        <f aca="false">SUM(N963:N969)</f>
        <v>0</v>
      </c>
      <c r="O962" s="44" t="n">
        <f aca="false">SUM(O963:O969)</f>
        <v>0</v>
      </c>
      <c r="P962" s="44" t="n">
        <f aca="false">SUM(P963:P969)</f>
        <v>0</v>
      </c>
      <c r="Q962" s="44" t="n">
        <f aca="false">SUM(Q963:Q969)</f>
        <v>0</v>
      </c>
      <c r="R962" s="44" t="n">
        <f aca="false">SUM(R963:R969)</f>
        <v>0</v>
      </c>
      <c r="S962" s="44" t="n">
        <f aca="false">SUM(S963:S969)</f>
        <v>0</v>
      </c>
      <c r="T962" s="44" t="n">
        <f aca="false">SUM(T963:T969)</f>
        <v>0</v>
      </c>
      <c r="U962" s="44" t="n">
        <f aca="false">SUM(U963:U969)</f>
        <v>0</v>
      </c>
      <c r="V962" s="44" t="n">
        <f aca="false">SUM(V963:V969)</f>
        <v>0</v>
      </c>
      <c r="W962" s="44" t="n">
        <f aca="false">SUM(W963:W969)</f>
        <v>0</v>
      </c>
      <c r="X962" s="44" t="n">
        <f aca="false">SUM(X963:X969)</f>
        <v>0</v>
      </c>
      <c r="Y962" s="44" t="n">
        <f aca="false">SUM(Y963:Y969)</f>
        <v>0</v>
      </c>
      <c r="Z962" s="44" t="n">
        <f aca="false">SUM(Z963:Z969)</f>
        <v>0</v>
      </c>
      <c r="AA962" s="44" t="n">
        <f aca="false">SUM(AA963:AA969)</f>
        <v>0</v>
      </c>
      <c r="AB962" s="44" t="n">
        <f aca="false">SUM(AB963:AB969)</f>
        <v>0</v>
      </c>
      <c r="AC962" s="44" t="n">
        <f aca="false">SUM(AC963:AC969)</f>
        <v>0</v>
      </c>
      <c r="AD962" s="44" t="n">
        <f aca="false">SUM(AD963:AD969)</f>
        <v>0</v>
      </c>
      <c r="AE962" s="44" t="n">
        <f aca="false">SUM(AE963:AE969)</f>
        <v>0</v>
      </c>
      <c r="AF962" s="44" t="n">
        <f aca="false">SUM(AF963:AF969)</f>
        <v>0</v>
      </c>
      <c r="AG962" s="44" t="n">
        <f aca="false">SUM(AG963:AG969)</f>
        <v>0</v>
      </c>
      <c r="AH962" s="45" t="n">
        <f aca="false">SUM(AH963:AH969)</f>
        <v>0</v>
      </c>
    </row>
    <row r="963" customFormat="false" ht="27" hidden="false" customHeight="true" outlineLevel="0" collapsed="false">
      <c r="A963" s="46"/>
      <c r="B963" s="46"/>
      <c r="C963" s="46" t="n">
        <v>1</v>
      </c>
      <c r="D963" s="46"/>
      <c r="E963" s="46"/>
      <c r="F963" s="46"/>
      <c r="G963" s="46"/>
      <c r="H963" s="47" t="s">
        <v>997</v>
      </c>
      <c r="I963" s="48"/>
      <c r="J963" s="48"/>
      <c r="K963" s="48"/>
      <c r="L963" s="48"/>
      <c r="M963" s="48"/>
      <c r="N963" s="48"/>
      <c r="O963" s="48"/>
      <c r="P963" s="48"/>
      <c r="Q963" s="48"/>
      <c r="R963" s="48" t="n">
        <f aca="false">SUM(N963:Q963)</f>
        <v>0</v>
      </c>
      <c r="S963" s="48"/>
      <c r="T963" s="48"/>
      <c r="U963" s="48"/>
      <c r="V963" s="48"/>
      <c r="W963" s="48"/>
      <c r="X963" s="48"/>
      <c r="Y963" s="48"/>
      <c r="Z963" s="48"/>
      <c r="AA963" s="48"/>
      <c r="AB963" s="48"/>
      <c r="AC963" s="48"/>
      <c r="AD963" s="48"/>
      <c r="AE963" s="48" t="n">
        <f aca="false">+I963+R963+V963+AD963+Z963</f>
        <v>0</v>
      </c>
      <c r="AF963" s="48" t="n">
        <f aca="false">SUM(I963:N963)*6*264</f>
        <v>0</v>
      </c>
      <c r="AG963" s="48" t="n">
        <f aca="false">SUM(I963,R963)</f>
        <v>0</v>
      </c>
      <c r="AH963" s="49" t="n">
        <f aca="false">IF(AG963&lt;=120,AG963*100%,IF(AG963&gt;120,AG963*60%))</f>
        <v>0</v>
      </c>
    </row>
    <row r="964" customFormat="false" ht="27" hidden="false" customHeight="true" outlineLevel="0" collapsed="false">
      <c r="A964" s="46"/>
      <c r="B964" s="46"/>
      <c r="C964" s="46" t="n">
        <v>1</v>
      </c>
      <c r="D964" s="46"/>
      <c r="E964" s="46"/>
      <c r="F964" s="46"/>
      <c r="G964" s="46"/>
      <c r="H964" s="47" t="s">
        <v>998</v>
      </c>
      <c r="I964" s="48"/>
      <c r="J964" s="48"/>
      <c r="K964" s="48"/>
      <c r="L964" s="48"/>
      <c r="M964" s="48"/>
      <c r="N964" s="48"/>
      <c r="O964" s="48"/>
      <c r="P964" s="48"/>
      <c r="Q964" s="48"/>
      <c r="R964" s="48" t="n">
        <f aca="false">SUM(N964:Q964)</f>
        <v>0</v>
      </c>
      <c r="S964" s="48"/>
      <c r="T964" s="48"/>
      <c r="U964" s="48"/>
      <c r="V964" s="48"/>
      <c r="W964" s="48"/>
      <c r="X964" s="48"/>
      <c r="Y964" s="48"/>
      <c r="Z964" s="48"/>
      <c r="AA964" s="48"/>
      <c r="AB964" s="48"/>
      <c r="AC964" s="48"/>
      <c r="AD964" s="48"/>
      <c r="AE964" s="48" t="n">
        <f aca="false">+I964+R964+V964+AD964+Z964</f>
        <v>0</v>
      </c>
      <c r="AF964" s="48" t="n">
        <f aca="false">SUM(I964:N964)*6*264</f>
        <v>0</v>
      </c>
      <c r="AG964" s="48" t="n">
        <f aca="false">SUM(I964,R964)</f>
        <v>0</v>
      </c>
      <c r="AH964" s="49" t="n">
        <f aca="false">IF(AG964&lt;=120,AG964*100%,IF(AG964&gt;120,AG964*60%))</f>
        <v>0</v>
      </c>
    </row>
    <row r="965" customFormat="false" ht="27" hidden="false" customHeight="true" outlineLevel="0" collapsed="false">
      <c r="A965" s="46"/>
      <c r="B965" s="46"/>
      <c r="C965" s="46" t="n">
        <v>1</v>
      </c>
      <c r="D965" s="46"/>
      <c r="E965" s="46"/>
      <c r="F965" s="46"/>
      <c r="G965" s="46"/>
      <c r="H965" s="47" t="s">
        <v>999</v>
      </c>
      <c r="I965" s="48"/>
      <c r="J965" s="48"/>
      <c r="K965" s="48"/>
      <c r="L965" s="48"/>
      <c r="M965" s="48"/>
      <c r="N965" s="48"/>
      <c r="O965" s="48"/>
      <c r="P965" s="48"/>
      <c r="Q965" s="48"/>
      <c r="R965" s="48" t="n">
        <f aca="false">SUM(N965:Q965)</f>
        <v>0</v>
      </c>
      <c r="S965" s="48"/>
      <c r="T965" s="48"/>
      <c r="U965" s="48"/>
      <c r="V965" s="48"/>
      <c r="W965" s="48"/>
      <c r="X965" s="48"/>
      <c r="Y965" s="48"/>
      <c r="Z965" s="48"/>
      <c r="AA965" s="48"/>
      <c r="AB965" s="48"/>
      <c r="AC965" s="48"/>
      <c r="AD965" s="48"/>
      <c r="AE965" s="48" t="n">
        <f aca="false">+I965+R965+V965+AD965+Z965</f>
        <v>0</v>
      </c>
      <c r="AF965" s="48" t="n">
        <f aca="false">SUM(I965:N965)*6*264</f>
        <v>0</v>
      </c>
      <c r="AG965" s="48" t="n">
        <f aca="false">SUM(I965,R965)</f>
        <v>0</v>
      </c>
      <c r="AH965" s="49" t="n">
        <f aca="false">IF(AG965&lt;=120,AG965*100%,IF(AG965&gt;120,AG965*60%))</f>
        <v>0</v>
      </c>
    </row>
    <row r="966" customFormat="false" ht="27" hidden="false" customHeight="true" outlineLevel="0" collapsed="false">
      <c r="A966" s="46"/>
      <c r="B966" s="46"/>
      <c r="C966" s="46" t="n">
        <v>1</v>
      </c>
      <c r="D966" s="46"/>
      <c r="E966" s="46"/>
      <c r="F966" s="46"/>
      <c r="G966" s="46"/>
      <c r="H966" s="47" t="s">
        <v>1000</v>
      </c>
      <c r="I966" s="48"/>
      <c r="J966" s="48"/>
      <c r="K966" s="48"/>
      <c r="L966" s="48"/>
      <c r="M966" s="48"/>
      <c r="N966" s="48"/>
      <c r="O966" s="48"/>
      <c r="P966" s="48"/>
      <c r="Q966" s="48"/>
      <c r="R966" s="48" t="n">
        <f aca="false">SUM(N966:Q966)</f>
        <v>0</v>
      </c>
      <c r="S966" s="48"/>
      <c r="T966" s="48"/>
      <c r="U966" s="48"/>
      <c r="V966" s="48"/>
      <c r="W966" s="48"/>
      <c r="X966" s="48"/>
      <c r="Y966" s="48"/>
      <c r="Z966" s="48"/>
      <c r="AA966" s="48"/>
      <c r="AB966" s="48"/>
      <c r="AC966" s="48"/>
      <c r="AD966" s="48"/>
      <c r="AE966" s="48" t="n">
        <f aca="false">+I966+R966+V966+AD966+Z966</f>
        <v>0</v>
      </c>
      <c r="AF966" s="48" t="n">
        <f aca="false">SUM(I966:N966)*6*264</f>
        <v>0</v>
      </c>
      <c r="AG966" s="48" t="n">
        <f aca="false">SUM(I966,R966)</f>
        <v>0</v>
      </c>
      <c r="AH966" s="49" t="n">
        <f aca="false">IF(AG966&lt;=120,AG966*100%,IF(AG966&gt;120,AG966*60%))</f>
        <v>0</v>
      </c>
    </row>
    <row r="967" customFormat="false" ht="27" hidden="false" customHeight="true" outlineLevel="0" collapsed="false">
      <c r="A967" s="46"/>
      <c r="B967" s="46"/>
      <c r="C967" s="46" t="n">
        <v>1</v>
      </c>
      <c r="D967" s="46"/>
      <c r="E967" s="46"/>
      <c r="F967" s="46"/>
      <c r="G967" s="46"/>
      <c r="H967" s="47" t="s">
        <v>1001</v>
      </c>
      <c r="I967" s="48"/>
      <c r="J967" s="48"/>
      <c r="K967" s="48"/>
      <c r="L967" s="48"/>
      <c r="M967" s="48"/>
      <c r="N967" s="48"/>
      <c r="O967" s="48"/>
      <c r="P967" s="48"/>
      <c r="Q967" s="48"/>
      <c r="R967" s="48" t="n">
        <f aca="false">SUM(N967:Q967)</f>
        <v>0</v>
      </c>
      <c r="S967" s="48"/>
      <c r="T967" s="48"/>
      <c r="U967" s="48"/>
      <c r="V967" s="48"/>
      <c r="W967" s="48"/>
      <c r="X967" s="48"/>
      <c r="Y967" s="48"/>
      <c r="Z967" s="48"/>
      <c r="AA967" s="48"/>
      <c r="AB967" s="48"/>
      <c r="AC967" s="48"/>
      <c r="AD967" s="48"/>
      <c r="AE967" s="48" t="n">
        <f aca="false">+I967+R967+V967+AD967+Z967</f>
        <v>0</v>
      </c>
      <c r="AF967" s="48" t="n">
        <f aca="false">SUM(I967:N967)*6*264</f>
        <v>0</v>
      </c>
      <c r="AG967" s="48" t="n">
        <f aca="false">SUM(I967,R967)</f>
        <v>0</v>
      </c>
      <c r="AH967" s="49" t="n">
        <f aca="false">IF(AG967&lt;=120,AG967*100%,IF(AG967&gt;120,AG967*60%))</f>
        <v>0</v>
      </c>
    </row>
    <row r="968" customFormat="false" ht="27" hidden="false" customHeight="true" outlineLevel="0" collapsed="false">
      <c r="A968" s="46"/>
      <c r="B968" s="46"/>
      <c r="C968" s="46" t="n">
        <v>1</v>
      </c>
      <c r="D968" s="46"/>
      <c r="E968" s="46"/>
      <c r="F968" s="46"/>
      <c r="G968" s="46"/>
      <c r="H968" s="47" t="s">
        <v>1002</v>
      </c>
      <c r="I968" s="48"/>
      <c r="J968" s="48"/>
      <c r="K968" s="48"/>
      <c r="L968" s="48"/>
      <c r="M968" s="48"/>
      <c r="N968" s="48"/>
      <c r="O968" s="48"/>
      <c r="P968" s="48"/>
      <c r="Q968" s="48"/>
      <c r="R968" s="48" t="n">
        <f aca="false">SUM(N968:Q968)</f>
        <v>0</v>
      </c>
      <c r="S968" s="48"/>
      <c r="T968" s="48"/>
      <c r="U968" s="48"/>
      <c r="V968" s="48"/>
      <c r="W968" s="48"/>
      <c r="X968" s="48"/>
      <c r="Y968" s="48"/>
      <c r="Z968" s="48"/>
      <c r="AA968" s="48"/>
      <c r="AB968" s="48"/>
      <c r="AC968" s="48"/>
      <c r="AD968" s="48"/>
      <c r="AE968" s="48" t="n">
        <f aca="false">+I968+R968+V968+AD968+Z968</f>
        <v>0</v>
      </c>
      <c r="AF968" s="48" t="n">
        <f aca="false">SUM(I968:N968)*6*264</f>
        <v>0</v>
      </c>
      <c r="AG968" s="48" t="n">
        <f aca="false">SUM(I968,R968)</f>
        <v>0</v>
      </c>
      <c r="AH968" s="49" t="n">
        <f aca="false">IF(AG968&lt;=120,AG968*100%,IF(AG968&gt;120,AG968*60%))</f>
        <v>0</v>
      </c>
    </row>
    <row r="969" customFormat="false" ht="27" hidden="false" customHeight="true" outlineLevel="0" collapsed="false">
      <c r="A969" s="46"/>
      <c r="B969" s="46"/>
      <c r="C969" s="46" t="n">
        <v>1</v>
      </c>
      <c r="D969" s="46"/>
      <c r="E969" s="46"/>
      <c r="F969" s="46"/>
      <c r="G969" s="46"/>
      <c r="H969" s="47" t="s">
        <v>1003</v>
      </c>
      <c r="I969" s="48"/>
      <c r="J969" s="48"/>
      <c r="K969" s="48"/>
      <c r="L969" s="48"/>
      <c r="M969" s="48"/>
      <c r="N969" s="48"/>
      <c r="O969" s="48"/>
      <c r="P969" s="48"/>
      <c r="Q969" s="48"/>
      <c r="R969" s="48" t="n">
        <f aca="false">SUM(N969:Q969)</f>
        <v>0</v>
      </c>
      <c r="S969" s="48"/>
      <c r="T969" s="48"/>
      <c r="U969" s="48"/>
      <c r="V969" s="48"/>
      <c r="W969" s="48"/>
      <c r="X969" s="48"/>
      <c r="Y969" s="48"/>
      <c r="Z969" s="48"/>
      <c r="AA969" s="48"/>
      <c r="AB969" s="48"/>
      <c r="AC969" s="48"/>
      <c r="AD969" s="48"/>
      <c r="AE969" s="48" t="n">
        <f aca="false">+I969+R969+V969+AD969+Z969</f>
        <v>0</v>
      </c>
      <c r="AF969" s="48" t="n">
        <f aca="false">SUM(I969:N969)*6*264</f>
        <v>0</v>
      </c>
      <c r="AG969" s="48" t="n">
        <f aca="false">SUM(I969,R969)</f>
        <v>0</v>
      </c>
      <c r="AH969" s="49" t="n">
        <f aca="false">IF(AG969&lt;=120,AG969*100%,IF(AG969&gt;120,AG969*60%))</f>
        <v>0</v>
      </c>
    </row>
    <row r="970" s="9" customFormat="true" ht="27" hidden="false" customHeight="true" outlineLevel="0" collapsed="false">
      <c r="A970" s="40"/>
      <c r="B970" s="41" t="n">
        <v>1</v>
      </c>
      <c r="C970" s="42"/>
      <c r="D970" s="42"/>
      <c r="E970" s="42"/>
      <c r="F970" s="41"/>
      <c r="G970" s="42"/>
      <c r="H970" s="43" t="s">
        <v>1004</v>
      </c>
      <c r="I970" s="44" t="n">
        <f aca="false">SUM(I971)</f>
        <v>0</v>
      </c>
      <c r="J970" s="44" t="n">
        <f aca="false">SUM(J971)</f>
        <v>0</v>
      </c>
      <c r="K970" s="44" t="n">
        <f aca="false">SUM(K971)</f>
        <v>0</v>
      </c>
      <c r="L970" s="44" t="n">
        <f aca="false">SUM(L971)</f>
        <v>0</v>
      </c>
      <c r="M970" s="44" t="n">
        <f aca="false">SUM(M971)</f>
        <v>0</v>
      </c>
      <c r="N970" s="44" t="n">
        <f aca="false">SUM(N971)</f>
        <v>0</v>
      </c>
      <c r="O970" s="44" t="n">
        <f aca="false">SUM(O971)</f>
        <v>0</v>
      </c>
      <c r="P970" s="44" t="n">
        <f aca="false">SUM(P971)</f>
        <v>0</v>
      </c>
      <c r="Q970" s="44" t="n">
        <f aca="false">SUM(Q971)</f>
        <v>0</v>
      </c>
      <c r="R970" s="44" t="n">
        <f aca="false">SUM(R971)</f>
        <v>0</v>
      </c>
      <c r="S970" s="44" t="n">
        <f aca="false">SUM(S971)</f>
        <v>0</v>
      </c>
      <c r="T970" s="44" t="n">
        <f aca="false">SUM(T971)</f>
        <v>0</v>
      </c>
      <c r="U970" s="44" t="n">
        <f aca="false">SUM(U971)</f>
        <v>0</v>
      </c>
      <c r="V970" s="44" t="n">
        <f aca="false">SUM(V971)</f>
        <v>0</v>
      </c>
      <c r="W970" s="44" t="n">
        <f aca="false">SUM(W971)</f>
        <v>0</v>
      </c>
      <c r="X970" s="44" t="n">
        <f aca="false">SUM(X971)</f>
        <v>0</v>
      </c>
      <c r="Y970" s="44" t="n">
        <f aca="false">SUM(Y971)</f>
        <v>0</v>
      </c>
      <c r="Z970" s="44" t="n">
        <f aca="false">SUM(Z971)</f>
        <v>0</v>
      </c>
      <c r="AA970" s="44" t="n">
        <f aca="false">SUM(AA971)</f>
        <v>0</v>
      </c>
      <c r="AB970" s="44" t="n">
        <f aca="false">SUM(AB971)</f>
        <v>0</v>
      </c>
      <c r="AC970" s="44" t="n">
        <f aca="false">SUM(AC971)</f>
        <v>0</v>
      </c>
      <c r="AD970" s="44" t="n">
        <f aca="false">SUM(AD971)</f>
        <v>0</v>
      </c>
      <c r="AE970" s="44" t="n">
        <f aca="false">SUM(AE971)</f>
        <v>0</v>
      </c>
      <c r="AF970" s="44" t="n">
        <f aca="false">SUM(AF971)</f>
        <v>0</v>
      </c>
      <c r="AG970" s="44" t="n">
        <f aca="false">SUM(AG971)</f>
        <v>0</v>
      </c>
      <c r="AH970" s="45" t="n">
        <f aca="false">SUM(AH971)</f>
        <v>0</v>
      </c>
    </row>
    <row r="971" customFormat="false" ht="27" hidden="false" customHeight="true" outlineLevel="0" collapsed="false">
      <c r="A971" s="46"/>
      <c r="B971" s="46"/>
      <c r="C971" s="46" t="n">
        <v>1</v>
      </c>
      <c r="D971" s="46"/>
      <c r="E971" s="46"/>
      <c r="F971" s="46"/>
      <c r="G971" s="46"/>
      <c r="H971" s="47" t="s">
        <v>1005</v>
      </c>
      <c r="I971" s="48"/>
      <c r="J971" s="48"/>
      <c r="K971" s="48"/>
      <c r="L971" s="48"/>
      <c r="M971" s="48"/>
      <c r="N971" s="48"/>
      <c r="O971" s="48"/>
      <c r="P971" s="48"/>
      <c r="Q971" s="48"/>
      <c r="R971" s="48" t="n">
        <f aca="false">SUM(N971:Q971)</f>
        <v>0</v>
      </c>
      <c r="S971" s="48"/>
      <c r="T971" s="48"/>
      <c r="U971" s="48"/>
      <c r="V971" s="48"/>
      <c r="W971" s="48"/>
      <c r="X971" s="48"/>
      <c r="Y971" s="48"/>
      <c r="Z971" s="48"/>
      <c r="AA971" s="48"/>
      <c r="AB971" s="48"/>
      <c r="AC971" s="48"/>
      <c r="AD971" s="48"/>
      <c r="AE971" s="48" t="n">
        <f aca="false">+I971+R971+V971+AD971+Z971</f>
        <v>0</v>
      </c>
      <c r="AF971" s="48" t="n">
        <f aca="false">SUM(I971:N971)*6*264</f>
        <v>0</v>
      </c>
      <c r="AG971" s="48" t="n">
        <f aca="false">SUM(I971,R971)</f>
        <v>0</v>
      </c>
      <c r="AH971" s="49" t="n">
        <f aca="false">IF(AG971&lt;=120,AG971*100%,IF(AG971&gt;120,AG971*60%))</f>
        <v>0</v>
      </c>
    </row>
    <row r="972" s="9" customFormat="true" ht="27" hidden="false" customHeight="true" outlineLevel="0" collapsed="false">
      <c r="A972" s="40"/>
      <c r="B972" s="41" t="n">
        <v>1</v>
      </c>
      <c r="C972" s="42"/>
      <c r="D972" s="42"/>
      <c r="E972" s="42"/>
      <c r="F972" s="41"/>
      <c r="G972" s="42"/>
      <c r="H972" s="43" t="s">
        <v>1006</v>
      </c>
      <c r="I972" s="44" t="n">
        <f aca="false">SUM(I973)</f>
        <v>0</v>
      </c>
      <c r="J972" s="44" t="n">
        <f aca="false">SUM(J973)</f>
        <v>0</v>
      </c>
      <c r="K972" s="44" t="n">
        <f aca="false">SUM(K973)</f>
        <v>0</v>
      </c>
      <c r="L972" s="44" t="n">
        <f aca="false">SUM(L973)</f>
        <v>0</v>
      </c>
      <c r="M972" s="44" t="n">
        <f aca="false">SUM(M973)</f>
        <v>0</v>
      </c>
      <c r="N972" s="44" t="n">
        <f aca="false">SUM(N973)</f>
        <v>0</v>
      </c>
      <c r="O972" s="44" t="n">
        <f aca="false">SUM(O973)</f>
        <v>0</v>
      </c>
      <c r="P972" s="44" t="n">
        <f aca="false">SUM(P973)</f>
        <v>0</v>
      </c>
      <c r="Q972" s="44" t="n">
        <f aca="false">SUM(Q973)</f>
        <v>0</v>
      </c>
      <c r="R972" s="44" t="n">
        <f aca="false">SUM(R973)</f>
        <v>0</v>
      </c>
      <c r="S972" s="44" t="n">
        <f aca="false">SUM(S973)</f>
        <v>0</v>
      </c>
      <c r="T972" s="44" t="n">
        <f aca="false">SUM(T973)</f>
        <v>0</v>
      </c>
      <c r="U972" s="44" t="n">
        <f aca="false">SUM(U973)</f>
        <v>0</v>
      </c>
      <c r="V972" s="44" t="n">
        <f aca="false">SUM(V973)</f>
        <v>0</v>
      </c>
      <c r="W972" s="44" t="n">
        <f aca="false">SUM(W973)</f>
        <v>0</v>
      </c>
      <c r="X972" s="44" t="n">
        <f aca="false">SUM(X973)</f>
        <v>0</v>
      </c>
      <c r="Y972" s="44" t="n">
        <f aca="false">SUM(Y973)</f>
        <v>0</v>
      </c>
      <c r="Z972" s="44" t="n">
        <f aca="false">SUM(Z973)</f>
        <v>0</v>
      </c>
      <c r="AA972" s="44" t="n">
        <f aca="false">SUM(AA973)</f>
        <v>0</v>
      </c>
      <c r="AB972" s="44" t="n">
        <f aca="false">SUM(AB973)</f>
        <v>0</v>
      </c>
      <c r="AC972" s="44" t="n">
        <f aca="false">SUM(AC973)</f>
        <v>0</v>
      </c>
      <c r="AD972" s="44" t="n">
        <f aca="false">SUM(AD973)</f>
        <v>0</v>
      </c>
      <c r="AE972" s="44" t="n">
        <f aca="false">SUM(AE973)</f>
        <v>0</v>
      </c>
      <c r="AF972" s="44" t="n">
        <f aca="false">SUM(AF973)</f>
        <v>0</v>
      </c>
      <c r="AG972" s="44" t="n">
        <f aca="false">SUM(AG973)</f>
        <v>0</v>
      </c>
      <c r="AH972" s="45" t="n">
        <f aca="false">SUM(AH973)</f>
        <v>0</v>
      </c>
    </row>
    <row r="973" customFormat="false" ht="27" hidden="false" customHeight="true" outlineLevel="0" collapsed="false">
      <c r="A973" s="46"/>
      <c r="B973" s="46"/>
      <c r="C973" s="46" t="n">
        <v>1</v>
      </c>
      <c r="D973" s="46"/>
      <c r="E973" s="46"/>
      <c r="F973" s="46"/>
      <c r="G973" s="46"/>
      <c r="H973" s="47" t="s">
        <v>1007</v>
      </c>
      <c r="I973" s="48"/>
      <c r="J973" s="48"/>
      <c r="K973" s="48"/>
      <c r="L973" s="48"/>
      <c r="M973" s="48"/>
      <c r="N973" s="48"/>
      <c r="O973" s="48"/>
      <c r="P973" s="48"/>
      <c r="Q973" s="48"/>
      <c r="R973" s="48" t="n">
        <f aca="false">SUM(N973:Q973)</f>
        <v>0</v>
      </c>
      <c r="S973" s="48"/>
      <c r="T973" s="48"/>
      <c r="U973" s="48"/>
      <c r="V973" s="48"/>
      <c r="W973" s="48"/>
      <c r="X973" s="48"/>
      <c r="Y973" s="48"/>
      <c r="Z973" s="48"/>
      <c r="AA973" s="48"/>
      <c r="AB973" s="48"/>
      <c r="AC973" s="48"/>
      <c r="AD973" s="48"/>
      <c r="AE973" s="48" t="n">
        <f aca="false">+I973+R973+V973+AD973+Z973</f>
        <v>0</v>
      </c>
      <c r="AF973" s="48" t="n">
        <f aca="false">SUM(I973:N973)*6*264</f>
        <v>0</v>
      </c>
      <c r="AG973" s="48" t="n">
        <f aca="false">SUM(I973,R973)</f>
        <v>0</v>
      </c>
      <c r="AH973" s="49" t="n">
        <f aca="false">IF(AG973&lt;=120,AG973*100%,IF(AG973&gt;120,AG973*60%))</f>
        <v>0</v>
      </c>
    </row>
    <row r="974" s="9" customFormat="true" ht="27" hidden="false" customHeight="true" outlineLevel="0" collapsed="false">
      <c r="A974" s="50" t="n">
        <v>42</v>
      </c>
      <c r="B974" s="51"/>
      <c r="C974" s="51"/>
      <c r="D974" s="51"/>
      <c r="E974" s="51"/>
      <c r="F974" s="50"/>
      <c r="G974" s="51"/>
      <c r="H974" s="52" t="s">
        <v>1008</v>
      </c>
      <c r="I974" s="53" t="n">
        <f aca="false">SUM(I975:I977)/2</f>
        <v>0</v>
      </c>
      <c r="J974" s="53" t="n">
        <f aca="false">SUM(J975:J977)/2</f>
        <v>0</v>
      </c>
      <c r="K974" s="53" t="n">
        <f aca="false">SUM(K975:K977)/2</f>
        <v>0</v>
      </c>
      <c r="L974" s="53" t="n">
        <f aca="false">SUM(L975:L977)/2</f>
        <v>0</v>
      </c>
      <c r="M974" s="53" t="n">
        <f aca="false">SUM(M975:M977)/2</f>
        <v>0</v>
      </c>
      <c r="N974" s="53" t="n">
        <f aca="false">SUM(N975:N977)/2</f>
        <v>0</v>
      </c>
      <c r="O974" s="53" t="n">
        <f aca="false">SUM(O975:O977)/2</f>
        <v>0</v>
      </c>
      <c r="P974" s="53" t="n">
        <f aca="false">SUM(P975:P977)/2</f>
        <v>0</v>
      </c>
      <c r="Q974" s="53" t="n">
        <f aca="false">SUM(Q975:Q977)/2</f>
        <v>0</v>
      </c>
      <c r="R974" s="53" t="n">
        <f aca="false">SUM(R975:R977)/2</f>
        <v>0</v>
      </c>
      <c r="S974" s="53" t="n">
        <f aca="false">SUM(S975:S977)/2</f>
        <v>0</v>
      </c>
      <c r="T974" s="53" t="n">
        <f aca="false">SUM(T975:T977)/2</f>
        <v>0</v>
      </c>
      <c r="U974" s="53" t="n">
        <f aca="false">SUM(U975:U977)/2</f>
        <v>0</v>
      </c>
      <c r="V974" s="53" t="n">
        <f aca="false">SUM(V975:V977)/2</f>
        <v>0</v>
      </c>
      <c r="W974" s="53" t="n">
        <f aca="false">SUM(W975:W977)/2</f>
        <v>0</v>
      </c>
      <c r="X974" s="53" t="n">
        <f aca="false">SUM(X975:X977)/2</f>
        <v>0</v>
      </c>
      <c r="Y974" s="53" t="n">
        <f aca="false">SUM(Y975:Y977)/2</f>
        <v>0</v>
      </c>
      <c r="Z974" s="53" t="n">
        <f aca="false">SUM(Z975:Z977)/2</f>
        <v>0</v>
      </c>
      <c r="AA974" s="53" t="n">
        <f aca="false">SUM(AA975:AA977)/2</f>
        <v>0</v>
      </c>
      <c r="AB974" s="53" t="n">
        <f aca="false">SUM(AB975:AB977)/2</f>
        <v>0</v>
      </c>
      <c r="AC974" s="53" t="n">
        <f aca="false">SUM(AC975:AC977)/2</f>
        <v>0</v>
      </c>
      <c r="AD974" s="53" t="n">
        <f aca="false">SUM(AD975:AD977)/2</f>
        <v>0</v>
      </c>
      <c r="AE974" s="53" t="n">
        <f aca="false">SUM(AE975:AE977)/2</f>
        <v>0</v>
      </c>
      <c r="AF974" s="53" t="n">
        <f aca="false">SUM(AF975:AF977)/2</f>
        <v>0</v>
      </c>
      <c r="AG974" s="53" t="n">
        <f aca="false">SUM(AG975:AG977)/2</f>
        <v>0</v>
      </c>
      <c r="AH974" s="54" t="n">
        <f aca="false">SUM(AH975:AH977)/2</f>
        <v>0</v>
      </c>
    </row>
    <row r="975" s="9" customFormat="true" ht="27" hidden="false" customHeight="true" outlineLevel="0" collapsed="false">
      <c r="A975" s="40"/>
      <c r="B975" s="41" t="n">
        <v>1</v>
      </c>
      <c r="C975" s="42"/>
      <c r="D975" s="42"/>
      <c r="E975" s="42"/>
      <c r="F975" s="41"/>
      <c r="G975" s="42"/>
      <c r="H975" s="43" t="s">
        <v>1009</v>
      </c>
      <c r="I975" s="44" t="n">
        <f aca="false">SUM(I976:I977)</f>
        <v>0</v>
      </c>
      <c r="J975" s="44" t="n">
        <f aca="false">SUM(J976:J977)</f>
        <v>0</v>
      </c>
      <c r="K975" s="44" t="n">
        <f aca="false">SUM(K976:K977)</f>
        <v>0</v>
      </c>
      <c r="L975" s="44" t="n">
        <f aca="false">SUM(L976:L977)</f>
        <v>0</v>
      </c>
      <c r="M975" s="44" t="n">
        <f aca="false">SUM(M976:M977)</f>
        <v>0</v>
      </c>
      <c r="N975" s="44" t="n">
        <f aca="false">SUM(N976:N977)</f>
        <v>0</v>
      </c>
      <c r="O975" s="44" t="n">
        <f aca="false">SUM(O976:O977)</f>
        <v>0</v>
      </c>
      <c r="P975" s="44" t="n">
        <f aca="false">SUM(P976:P977)</f>
        <v>0</v>
      </c>
      <c r="Q975" s="44" t="n">
        <f aca="false">SUM(Q976:Q977)</f>
        <v>0</v>
      </c>
      <c r="R975" s="44" t="n">
        <f aca="false">SUM(R976:R977)</f>
        <v>0</v>
      </c>
      <c r="S975" s="44" t="n">
        <f aca="false">SUM(S976:S977)</f>
        <v>0</v>
      </c>
      <c r="T975" s="44" t="n">
        <f aca="false">SUM(T976:T977)</f>
        <v>0</v>
      </c>
      <c r="U975" s="44" t="n">
        <f aca="false">SUM(U976:U977)</f>
        <v>0</v>
      </c>
      <c r="V975" s="44" t="n">
        <f aca="false">SUM(V976:V977)</f>
        <v>0</v>
      </c>
      <c r="W975" s="44" t="n">
        <f aca="false">SUM(W976:W977)</f>
        <v>0</v>
      </c>
      <c r="X975" s="44" t="n">
        <f aca="false">SUM(X976:X977)</f>
        <v>0</v>
      </c>
      <c r="Y975" s="44" t="n">
        <f aca="false">SUM(Y976:Y977)</f>
        <v>0</v>
      </c>
      <c r="Z975" s="44" t="n">
        <f aca="false">SUM(Z976:Z977)</f>
        <v>0</v>
      </c>
      <c r="AA975" s="44" t="n">
        <f aca="false">SUM(AA976:AA977)</f>
        <v>0</v>
      </c>
      <c r="AB975" s="44" t="n">
        <f aca="false">SUM(AB976:AB977)</f>
        <v>0</v>
      </c>
      <c r="AC975" s="44" t="n">
        <f aca="false">SUM(AC976:AC977)</f>
        <v>0</v>
      </c>
      <c r="AD975" s="44" t="n">
        <f aca="false">SUM(AD976:AD977)</f>
        <v>0</v>
      </c>
      <c r="AE975" s="44" t="n">
        <f aca="false">SUM(AE976:AE977)</f>
        <v>0</v>
      </c>
      <c r="AF975" s="44" t="n">
        <f aca="false">SUM(AF976:AF977)</f>
        <v>0</v>
      </c>
      <c r="AG975" s="44" t="n">
        <f aca="false">SUM(AG976:AG977)</f>
        <v>0</v>
      </c>
      <c r="AH975" s="45" t="n">
        <f aca="false">SUM(AH976:AH977)</f>
        <v>0</v>
      </c>
    </row>
    <row r="976" customFormat="false" ht="27" hidden="false" customHeight="true" outlineLevel="0" collapsed="false">
      <c r="A976" s="46"/>
      <c r="B976" s="46"/>
      <c r="C976" s="46" t="n">
        <v>1</v>
      </c>
      <c r="D976" s="46"/>
      <c r="E976" s="46"/>
      <c r="F976" s="46"/>
      <c r="G976" s="46"/>
      <c r="H976" s="47" t="s">
        <v>707</v>
      </c>
      <c r="I976" s="48"/>
      <c r="J976" s="48"/>
      <c r="K976" s="48"/>
      <c r="L976" s="48"/>
      <c r="M976" s="48"/>
      <c r="N976" s="48"/>
      <c r="O976" s="48"/>
      <c r="P976" s="48"/>
      <c r="Q976" s="48"/>
      <c r="R976" s="48" t="n">
        <f aca="false">SUM(N976:Q976)</f>
        <v>0</v>
      </c>
      <c r="S976" s="48"/>
      <c r="T976" s="48"/>
      <c r="U976" s="48"/>
      <c r="V976" s="48"/>
      <c r="W976" s="48"/>
      <c r="X976" s="48"/>
      <c r="Y976" s="48"/>
      <c r="Z976" s="48"/>
      <c r="AA976" s="48"/>
      <c r="AB976" s="48"/>
      <c r="AC976" s="48"/>
      <c r="AD976" s="48"/>
      <c r="AE976" s="48" t="n">
        <f aca="false">+I976+R976+V976+AD976+Z976</f>
        <v>0</v>
      </c>
      <c r="AF976" s="48" t="n">
        <f aca="false">SUM(I976:N976)*6*264</f>
        <v>0</v>
      </c>
      <c r="AG976" s="48" t="n">
        <f aca="false">SUM(I976,R976)</f>
        <v>0</v>
      </c>
      <c r="AH976" s="49" t="n">
        <f aca="false">IF(AG976&lt;=120,AG976*100%,IF(AG976&gt;120,AG976*60%))</f>
        <v>0</v>
      </c>
    </row>
    <row r="977" customFormat="false" ht="27" hidden="false" customHeight="true" outlineLevel="0" collapsed="false">
      <c r="A977" s="46"/>
      <c r="B977" s="46"/>
      <c r="C977" s="46" t="n">
        <v>1</v>
      </c>
      <c r="D977" s="46"/>
      <c r="E977" s="46"/>
      <c r="F977" s="46"/>
      <c r="G977" s="46"/>
      <c r="H977" s="47" t="s">
        <v>1010</v>
      </c>
      <c r="I977" s="48"/>
      <c r="J977" s="48"/>
      <c r="K977" s="48"/>
      <c r="L977" s="48"/>
      <c r="M977" s="48"/>
      <c r="N977" s="48"/>
      <c r="O977" s="48"/>
      <c r="P977" s="48"/>
      <c r="Q977" s="48"/>
      <c r="R977" s="48" t="n">
        <f aca="false">SUM(N977:Q977)</f>
        <v>0</v>
      </c>
      <c r="S977" s="48"/>
      <c r="T977" s="48"/>
      <c r="U977" s="48"/>
      <c r="V977" s="48"/>
      <c r="W977" s="48"/>
      <c r="X977" s="48"/>
      <c r="Y977" s="48"/>
      <c r="Z977" s="48"/>
      <c r="AA977" s="48"/>
      <c r="AB977" s="48"/>
      <c r="AC977" s="48"/>
      <c r="AD977" s="48"/>
      <c r="AE977" s="48" t="n">
        <f aca="false">+I977+R977+V977+AD977+Z977</f>
        <v>0</v>
      </c>
      <c r="AF977" s="48" t="n">
        <f aca="false">SUM(I977:N977)*6*264</f>
        <v>0</v>
      </c>
      <c r="AG977" s="48" t="n">
        <f aca="false">SUM(I977,R977)</f>
        <v>0</v>
      </c>
      <c r="AH977" s="49" t="n">
        <f aca="false">IF(AG977&lt;=120,AG977*100%,IF(AG977&gt;120,AG977*60%))</f>
        <v>0</v>
      </c>
    </row>
    <row r="978" s="9" customFormat="true" ht="27" hidden="false" customHeight="true" outlineLevel="0" collapsed="false">
      <c r="A978" s="50" t="n">
        <v>43</v>
      </c>
      <c r="B978" s="51"/>
      <c r="C978" s="51"/>
      <c r="D978" s="51"/>
      <c r="E978" s="51"/>
      <c r="F978" s="50"/>
      <c r="G978" s="51"/>
      <c r="H978" s="52" t="s">
        <v>1011</v>
      </c>
      <c r="I978" s="53" t="n">
        <f aca="false">SUM(I979:I982)/2</f>
        <v>0</v>
      </c>
      <c r="J978" s="53" t="n">
        <f aca="false">SUM(J979:J982)/2</f>
        <v>0</v>
      </c>
      <c r="K978" s="53" t="n">
        <f aca="false">SUM(K979:K982)/2</f>
        <v>0</v>
      </c>
      <c r="L978" s="53" t="n">
        <f aca="false">SUM(L979:L982)/2</f>
        <v>0</v>
      </c>
      <c r="M978" s="53" t="n">
        <f aca="false">SUM(M979:M982)/2</f>
        <v>0</v>
      </c>
      <c r="N978" s="53" t="n">
        <f aca="false">SUM(N979:N982)/2</f>
        <v>0</v>
      </c>
      <c r="O978" s="53" t="n">
        <f aca="false">SUM(O979:O982)/2</f>
        <v>0</v>
      </c>
      <c r="P978" s="53" t="n">
        <f aca="false">SUM(P979:P982)/2</f>
        <v>0</v>
      </c>
      <c r="Q978" s="53" t="n">
        <f aca="false">SUM(Q979:Q982)/2</f>
        <v>0</v>
      </c>
      <c r="R978" s="53" t="n">
        <f aca="false">SUM(R979:R982)/2</f>
        <v>0</v>
      </c>
      <c r="S978" s="53" t="n">
        <f aca="false">SUM(S979:S982)/2</f>
        <v>0</v>
      </c>
      <c r="T978" s="53" t="n">
        <f aca="false">SUM(T979:T982)/2</f>
        <v>0</v>
      </c>
      <c r="U978" s="53" t="n">
        <f aca="false">SUM(U979:U982)/2</f>
        <v>0</v>
      </c>
      <c r="V978" s="53" t="n">
        <f aca="false">SUM(V979:V982)/2</f>
        <v>0</v>
      </c>
      <c r="W978" s="53" t="n">
        <f aca="false">SUM(W979:W982)/2</f>
        <v>0</v>
      </c>
      <c r="X978" s="53" t="n">
        <f aca="false">SUM(X979:X982)/2</f>
        <v>0</v>
      </c>
      <c r="Y978" s="53" t="n">
        <f aca="false">SUM(Y979:Y982)/2</f>
        <v>0</v>
      </c>
      <c r="Z978" s="53" t="n">
        <f aca="false">SUM(Z979:Z982)/2</f>
        <v>0</v>
      </c>
      <c r="AA978" s="53" t="n">
        <f aca="false">SUM(AA979:AA982)/2</f>
        <v>0</v>
      </c>
      <c r="AB978" s="53" t="n">
        <f aca="false">SUM(AB979:AB982)/2</f>
        <v>0</v>
      </c>
      <c r="AC978" s="53" t="n">
        <f aca="false">SUM(AC979:AC982)/2</f>
        <v>0</v>
      </c>
      <c r="AD978" s="53" t="n">
        <f aca="false">SUM(AD979:AD982)/2</f>
        <v>0</v>
      </c>
      <c r="AE978" s="53" t="n">
        <f aca="false">SUM(AE979:AE982)/2</f>
        <v>0</v>
      </c>
      <c r="AF978" s="53" t="n">
        <f aca="false">SUM(AF979:AF982)/2</f>
        <v>0</v>
      </c>
      <c r="AG978" s="53" t="n">
        <f aca="false">SUM(AG979:AG982)/2</f>
        <v>0</v>
      </c>
      <c r="AH978" s="54" t="n">
        <f aca="false">SUM(AH979:AH982)/2</f>
        <v>0</v>
      </c>
    </row>
    <row r="979" s="9" customFormat="true" ht="27" hidden="false" customHeight="true" outlineLevel="0" collapsed="false">
      <c r="A979" s="40"/>
      <c r="B979" s="41" t="n">
        <v>1</v>
      </c>
      <c r="C979" s="42"/>
      <c r="D979" s="42"/>
      <c r="E979" s="42"/>
      <c r="F979" s="41"/>
      <c r="G979" s="42"/>
      <c r="H979" s="43" t="s">
        <v>1012</v>
      </c>
      <c r="I979" s="44" t="n">
        <f aca="false">SUM(I980)</f>
        <v>0</v>
      </c>
      <c r="J979" s="44" t="n">
        <f aca="false">SUM(J980)</f>
        <v>0</v>
      </c>
      <c r="K979" s="44" t="n">
        <f aca="false">SUM(K980)</f>
        <v>0</v>
      </c>
      <c r="L979" s="44" t="n">
        <f aca="false">SUM(L980)</f>
        <v>0</v>
      </c>
      <c r="M979" s="44" t="n">
        <f aca="false">SUM(M980)</f>
        <v>0</v>
      </c>
      <c r="N979" s="44" t="n">
        <f aca="false">SUM(N980)</f>
        <v>0</v>
      </c>
      <c r="O979" s="44" t="n">
        <f aca="false">SUM(O980)</f>
        <v>0</v>
      </c>
      <c r="P979" s="44" t="n">
        <f aca="false">SUM(P980)</f>
        <v>0</v>
      </c>
      <c r="Q979" s="44" t="n">
        <f aca="false">SUM(Q980)</f>
        <v>0</v>
      </c>
      <c r="R979" s="44" t="n">
        <f aca="false">SUM(R980)</f>
        <v>0</v>
      </c>
      <c r="S979" s="44" t="n">
        <f aca="false">SUM(S980)</f>
        <v>0</v>
      </c>
      <c r="T979" s="44" t="n">
        <f aca="false">SUM(T980)</f>
        <v>0</v>
      </c>
      <c r="U979" s="44" t="n">
        <f aca="false">SUM(U980)</f>
        <v>0</v>
      </c>
      <c r="V979" s="44" t="n">
        <f aca="false">SUM(V980)</f>
        <v>0</v>
      </c>
      <c r="W979" s="44" t="n">
        <f aca="false">SUM(W980)</f>
        <v>0</v>
      </c>
      <c r="X979" s="44" t="n">
        <f aca="false">SUM(X980)</f>
        <v>0</v>
      </c>
      <c r="Y979" s="44" t="n">
        <f aca="false">SUM(Y980)</f>
        <v>0</v>
      </c>
      <c r="Z979" s="44" t="n">
        <f aca="false">SUM(Z980)</f>
        <v>0</v>
      </c>
      <c r="AA979" s="44" t="n">
        <f aca="false">SUM(AA980)</f>
        <v>0</v>
      </c>
      <c r="AB979" s="44" t="n">
        <f aca="false">SUM(AB980)</f>
        <v>0</v>
      </c>
      <c r="AC979" s="44" t="n">
        <f aca="false">SUM(AC980)</f>
        <v>0</v>
      </c>
      <c r="AD979" s="44" t="n">
        <f aca="false">SUM(AD980)</f>
        <v>0</v>
      </c>
      <c r="AE979" s="44" t="n">
        <f aca="false">SUM(AE980)</f>
        <v>0</v>
      </c>
      <c r="AF979" s="44" t="n">
        <f aca="false">SUM(AF980)</f>
        <v>0</v>
      </c>
      <c r="AG979" s="44" t="n">
        <f aca="false">SUM(AG980)</f>
        <v>0</v>
      </c>
      <c r="AH979" s="45" t="n">
        <f aca="false">SUM(AH980)</f>
        <v>0</v>
      </c>
    </row>
    <row r="980" customFormat="false" ht="27" hidden="false" customHeight="true" outlineLevel="0" collapsed="false">
      <c r="A980" s="46"/>
      <c r="B980" s="46"/>
      <c r="C980" s="46" t="n">
        <v>1</v>
      </c>
      <c r="D980" s="46"/>
      <c r="E980" s="46"/>
      <c r="F980" s="46" t="n">
        <v>1</v>
      </c>
      <c r="G980" s="46"/>
      <c r="H980" s="60" t="s">
        <v>1013</v>
      </c>
      <c r="I980" s="48"/>
      <c r="J980" s="48"/>
      <c r="K980" s="48"/>
      <c r="L980" s="48"/>
      <c r="M980" s="48"/>
      <c r="N980" s="48"/>
      <c r="O980" s="48"/>
      <c r="P980" s="48"/>
      <c r="Q980" s="48"/>
      <c r="R980" s="48" t="n">
        <f aca="false">SUM(N980:Q980)</f>
        <v>0</v>
      </c>
      <c r="S980" s="48"/>
      <c r="T980" s="48"/>
      <c r="U980" s="48"/>
      <c r="V980" s="48"/>
      <c r="W980" s="48"/>
      <c r="X980" s="48"/>
      <c r="Y980" s="48"/>
      <c r="Z980" s="48"/>
      <c r="AA980" s="48"/>
      <c r="AB980" s="48"/>
      <c r="AC980" s="48"/>
      <c r="AD980" s="48"/>
      <c r="AE980" s="48" t="n">
        <f aca="false">+I980+R980+V980+AD980+Z980</f>
        <v>0</v>
      </c>
      <c r="AF980" s="48" t="n">
        <f aca="false">SUM(I980:N980)*6*264</f>
        <v>0</v>
      </c>
      <c r="AG980" s="48" t="n">
        <f aca="false">SUM(I980,R980)</f>
        <v>0</v>
      </c>
      <c r="AH980" s="49" t="n">
        <f aca="false">IF(AG980&lt;=120,AG980*100%,IF(AG980&gt;120,AG980*60%))</f>
        <v>0</v>
      </c>
    </row>
    <row r="981" s="9" customFormat="true" ht="27" hidden="false" customHeight="true" outlineLevel="0" collapsed="false">
      <c r="A981" s="40"/>
      <c r="B981" s="41" t="n">
        <v>1</v>
      </c>
      <c r="C981" s="42"/>
      <c r="D981" s="42"/>
      <c r="E981" s="42"/>
      <c r="F981" s="41"/>
      <c r="G981" s="42"/>
      <c r="H981" s="43" t="s">
        <v>1014</v>
      </c>
      <c r="I981" s="44" t="n">
        <f aca="false">SUM(I982)</f>
        <v>0</v>
      </c>
      <c r="J981" s="44" t="n">
        <f aca="false">SUM(J982)</f>
        <v>0</v>
      </c>
      <c r="K981" s="44" t="n">
        <f aca="false">SUM(K982)</f>
        <v>0</v>
      </c>
      <c r="L981" s="44" t="n">
        <f aca="false">SUM(L982)</f>
        <v>0</v>
      </c>
      <c r="M981" s="44" t="n">
        <f aca="false">SUM(M982)</f>
        <v>0</v>
      </c>
      <c r="N981" s="44" t="n">
        <f aca="false">SUM(N982)</f>
        <v>0</v>
      </c>
      <c r="O981" s="44" t="n">
        <f aca="false">SUM(O982)</f>
        <v>0</v>
      </c>
      <c r="P981" s="44" t="n">
        <f aca="false">SUM(P982)</f>
        <v>0</v>
      </c>
      <c r="Q981" s="44" t="n">
        <f aca="false">SUM(Q982)</f>
        <v>0</v>
      </c>
      <c r="R981" s="44" t="n">
        <f aca="false">SUM(R982)</f>
        <v>0</v>
      </c>
      <c r="S981" s="44" t="n">
        <f aca="false">SUM(S982)</f>
        <v>0</v>
      </c>
      <c r="T981" s="44" t="n">
        <f aca="false">SUM(T982)</f>
        <v>0</v>
      </c>
      <c r="U981" s="44" t="n">
        <f aca="false">SUM(U982)</f>
        <v>0</v>
      </c>
      <c r="V981" s="44" t="n">
        <f aca="false">SUM(V982)</f>
        <v>0</v>
      </c>
      <c r="W981" s="44" t="n">
        <f aca="false">SUM(W982)</f>
        <v>0</v>
      </c>
      <c r="X981" s="44" t="n">
        <f aca="false">SUM(X982)</f>
        <v>0</v>
      </c>
      <c r="Y981" s="44" t="n">
        <f aca="false">SUM(Y982)</f>
        <v>0</v>
      </c>
      <c r="Z981" s="44" t="n">
        <f aca="false">SUM(Z982)</f>
        <v>0</v>
      </c>
      <c r="AA981" s="44" t="n">
        <f aca="false">SUM(AA982)</f>
        <v>0</v>
      </c>
      <c r="AB981" s="44" t="n">
        <f aca="false">SUM(AB982)</f>
        <v>0</v>
      </c>
      <c r="AC981" s="44" t="n">
        <f aca="false">SUM(AC982)</f>
        <v>0</v>
      </c>
      <c r="AD981" s="44" t="n">
        <f aca="false">SUM(AD982)</f>
        <v>0</v>
      </c>
      <c r="AE981" s="44" t="n">
        <f aca="false">SUM(AE982)</f>
        <v>0</v>
      </c>
      <c r="AF981" s="44" t="n">
        <f aca="false">SUM(AF982)</f>
        <v>0</v>
      </c>
      <c r="AG981" s="44" t="n">
        <f aca="false">SUM(AG982)</f>
        <v>0</v>
      </c>
      <c r="AH981" s="45" t="n">
        <f aca="false">SUM(AH982)</f>
        <v>0</v>
      </c>
    </row>
    <row r="982" customFormat="false" ht="27" hidden="false" customHeight="true" outlineLevel="0" collapsed="false">
      <c r="A982" s="46"/>
      <c r="B982" s="46"/>
      <c r="C982" s="46" t="n">
        <v>1</v>
      </c>
      <c r="D982" s="46"/>
      <c r="E982" s="46"/>
      <c r="F982" s="46"/>
      <c r="G982" s="46"/>
      <c r="H982" s="47" t="s">
        <v>1015</v>
      </c>
      <c r="I982" s="48"/>
      <c r="J982" s="48"/>
      <c r="K982" s="48"/>
      <c r="L982" s="48"/>
      <c r="M982" s="48"/>
      <c r="N982" s="48"/>
      <c r="O982" s="48"/>
      <c r="P982" s="48"/>
      <c r="Q982" s="48"/>
      <c r="R982" s="48" t="n">
        <f aca="false">SUM(N982:Q982)</f>
        <v>0</v>
      </c>
      <c r="S982" s="48"/>
      <c r="T982" s="48"/>
      <c r="U982" s="48"/>
      <c r="V982" s="48"/>
      <c r="W982" s="48"/>
      <c r="X982" s="48"/>
      <c r="Y982" s="48"/>
      <c r="Z982" s="48"/>
      <c r="AA982" s="48"/>
      <c r="AB982" s="48"/>
      <c r="AC982" s="48"/>
      <c r="AD982" s="48"/>
      <c r="AE982" s="48" t="n">
        <f aca="false">+I982+R982+V982+AD982+Z982</f>
        <v>0</v>
      </c>
      <c r="AF982" s="48" t="n">
        <f aca="false">SUM(I982:N982)*6*264</f>
        <v>0</v>
      </c>
      <c r="AG982" s="48" t="n">
        <f aca="false">SUM(I982,R982)</f>
        <v>0</v>
      </c>
      <c r="AH982" s="49" t="n">
        <f aca="false">IF(AG982&lt;=120,AG982*100%,IF(AG982&gt;120,AG982*60%))</f>
        <v>0</v>
      </c>
    </row>
    <row r="983" s="9" customFormat="true" ht="27" hidden="false" customHeight="true" outlineLevel="0" collapsed="false">
      <c r="A983" s="40"/>
      <c r="B983" s="51"/>
      <c r="C983" s="51"/>
      <c r="D983" s="51"/>
      <c r="E983" s="51"/>
      <c r="F983" s="50"/>
      <c r="G983" s="51"/>
      <c r="H983" s="52" t="s">
        <v>1016</v>
      </c>
      <c r="I983" s="53" t="n">
        <f aca="false">SUM(I984:I985)/2</f>
        <v>0</v>
      </c>
      <c r="J983" s="53" t="n">
        <f aca="false">SUM(J984:J985)/2</f>
        <v>0</v>
      </c>
      <c r="K983" s="53" t="n">
        <f aca="false">SUM(K984:K985)/2</f>
        <v>0</v>
      </c>
      <c r="L983" s="53" t="n">
        <f aca="false">SUM(L984:L985)/2</f>
        <v>0</v>
      </c>
      <c r="M983" s="53" t="n">
        <f aca="false">SUM(M984:M985)/2</f>
        <v>0</v>
      </c>
      <c r="N983" s="53" t="n">
        <f aca="false">SUM(N984:N985)/2</f>
        <v>0</v>
      </c>
      <c r="O983" s="53" t="n">
        <f aca="false">SUM(O984:O985)/2</f>
        <v>0</v>
      </c>
      <c r="P983" s="53" t="n">
        <f aca="false">SUM(P984:P985)/2</f>
        <v>0</v>
      </c>
      <c r="Q983" s="53" t="n">
        <f aca="false">SUM(Q984:Q985)/2</f>
        <v>0</v>
      </c>
      <c r="R983" s="53" t="n">
        <f aca="false">SUM(R984:R985)/2</f>
        <v>0</v>
      </c>
      <c r="S983" s="53" t="n">
        <f aca="false">SUM(S984:S985)/2</f>
        <v>0</v>
      </c>
      <c r="T983" s="53" t="n">
        <f aca="false">SUM(T984:T985)/2</f>
        <v>0</v>
      </c>
      <c r="U983" s="53" t="n">
        <f aca="false">SUM(U984:U985)/2</f>
        <v>0</v>
      </c>
      <c r="V983" s="53" t="n">
        <f aca="false">SUM(V984:V985)/2</f>
        <v>0</v>
      </c>
      <c r="W983" s="53" t="n">
        <f aca="false">SUM(W984:W985)/2</f>
        <v>0</v>
      </c>
      <c r="X983" s="53" t="n">
        <f aca="false">SUM(X984:X985)/2</f>
        <v>0</v>
      </c>
      <c r="Y983" s="53" t="n">
        <f aca="false">SUM(Y984:Y985)/2</f>
        <v>0</v>
      </c>
      <c r="Z983" s="53" t="n">
        <f aca="false">SUM(Z984:Z985)/2</f>
        <v>0</v>
      </c>
      <c r="AA983" s="53" t="n">
        <f aca="false">SUM(AA984:AA985)/2</f>
        <v>0</v>
      </c>
      <c r="AB983" s="53" t="n">
        <f aca="false">SUM(AB984:AB985)/2</f>
        <v>0</v>
      </c>
      <c r="AC983" s="53" t="n">
        <f aca="false">SUM(AC984:AC985)/2</f>
        <v>0</v>
      </c>
      <c r="AD983" s="53" t="n">
        <f aca="false">SUM(AD984:AD985)/2</f>
        <v>0</v>
      </c>
      <c r="AE983" s="53" t="n">
        <f aca="false">SUM(AE984:AE985)/2</f>
        <v>0</v>
      </c>
      <c r="AF983" s="53" t="n">
        <f aca="false">SUM(AF984:AF985)/2</f>
        <v>0</v>
      </c>
      <c r="AG983" s="53" t="n">
        <f aca="false">SUM(AG984:AG985)/2</f>
        <v>0</v>
      </c>
      <c r="AH983" s="54" t="n">
        <f aca="false">SUM(AH984:AH985)/2</f>
        <v>0</v>
      </c>
    </row>
    <row r="984" s="9" customFormat="true" ht="27" hidden="false" customHeight="true" outlineLevel="0" collapsed="false">
      <c r="A984" s="40"/>
      <c r="B984" s="41" t="n">
        <v>1</v>
      </c>
      <c r="C984" s="42"/>
      <c r="D984" s="42"/>
      <c r="E984" s="42"/>
      <c r="F984" s="41"/>
      <c r="G984" s="42"/>
      <c r="H984" s="43" t="s">
        <v>1017</v>
      </c>
      <c r="I984" s="44" t="n">
        <f aca="false">SUM(I985)</f>
        <v>0</v>
      </c>
      <c r="J984" s="44" t="n">
        <f aca="false">SUM(J985)</f>
        <v>0</v>
      </c>
      <c r="K984" s="44" t="n">
        <f aca="false">SUM(K985)</f>
        <v>0</v>
      </c>
      <c r="L984" s="44" t="n">
        <f aca="false">SUM(L985)</f>
        <v>0</v>
      </c>
      <c r="M984" s="44" t="n">
        <f aca="false">SUM(M985)</f>
        <v>0</v>
      </c>
      <c r="N984" s="44" t="n">
        <f aca="false">SUM(N985)</f>
        <v>0</v>
      </c>
      <c r="O984" s="44" t="n">
        <f aca="false">SUM(O985)</f>
        <v>0</v>
      </c>
      <c r="P984" s="44" t="n">
        <f aca="false">SUM(P985)</f>
        <v>0</v>
      </c>
      <c r="Q984" s="44" t="n">
        <f aca="false">SUM(Q985)</f>
        <v>0</v>
      </c>
      <c r="R984" s="44" t="n">
        <f aca="false">SUM(R985)</f>
        <v>0</v>
      </c>
      <c r="S984" s="44" t="n">
        <f aca="false">SUM(S985)</f>
        <v>0</v>
      </c>
      <c r="T984" s="44" t="n">
        <f aca="false">SUM(T985)</f>
        <v>0</v>
      </c>
      <c r="U984" s="44" t="n">
        <f aca="false">SUM(U985)</f>
        <v>0</v>
      </c>
      <c r="V984" s="44" t="n">
        <f aca="false">SUM(V985)</f>
        <v>0</v>
      </c>
      <c r="W984" s="44" t="n">
        <f aca="false">SUM(W985)</f>
        <v>0</v>
      </c>
      <c r="X984" s="44" t="n">
        <f aca="false">SUM(X985)</f>
        <v>0</v>
      </c>
      <c r="Y984" s="44" t="n">
        <f aca="false">SUM(Y985)</f>
        <v>0</v>
      </c>
      <c r="Z984" s="44" t="n">
        <f aca="false">SUM(Z985)</f>
        <v>0</v>
      </c>
      <c r="AA984" s="44" t="n">
        <f aca="false">SUM(AA985)</f>
        <v>0</v>
      </c>
      <c r="AB984" s="44" t="n">
        <f aca="false">SUM(AB985)</f>
        <v>0</v>
      </c>
      <c r="AC984" s="44" t="n">
        <f aca="false">SUM(AC985)</f>
        <v>0</v>
      </c>
      <c r="AD984" s="44" t="n">
        <f aca="false">SUM(AD985)</f>
        <v>0</v>
      </c>
      <c r="AE984" s="44" t="n">
        <f aca="false">SUM(AE985)</f>
        <v>0</v>
      </c>
      <c r="AF984" s="44" t="n">
        <f aca="false">SUM(AF985)</f>
        <v>0</v>
      </c>
      <c r="AG984" s="44" t="n">
        <f aca="false">SUM(AG985)</f>
        <v>0</v>
      </c>
      <c r="AH984" s="45" t="n">
        <f aca="false">SUM(AH985)</f>
        <v>0</v>
      </c>
    </row>
    <row r="985" customFormat="false" ht="27" hidden="false" customHeight="true" outlineLevel="0" collapsed="false">
      <c r="A985" s="46"/>
      <c r="B985" s="46"/>
      <c r="C985" s="46" t="n">
        <v>1</v>
      </c>
      <c r="D985" s="46"/>
      <c r="E985" s="46"/>
      <c r="F985" s="46"/>
      <c r="G985" s="46"/>
      <c r="H985" s="47" t="s">
        <v>1018</v>
      </c>
      <c r="I985" s="48"/>
      <c r="J985" s="48"/>
      <c r="K985" s="48"/>
      <c r="L985" s="48"/>
      <c r="M985" s="48"/>
      <c r="N985" s="48"/>
      <c r="O985" s="48"/>
      <c r="P985" s="48"/>
      <c r="Q985" s="48"/>
      <c r="R985" s="48" t="n">
        <f aca="false">SUM(N985:Q985)</f>
        <v>0</v>
      </c>
      <c r="S985" s="48"/>
      <c r="T985" s="48"/>
      <c r="U985" s="48"/>
      <c r="V985" s="48"/>
      <c r="W985" s="48"/>
      <c r="X985" s="48"/>
      <c r="Y985" s="48"/>
      <c r="Z985" s="48"/>
      <c r="AA985" s="48"/>
      <c r="AB985" s="48"/>
      <c r="AC985" s="48"/>
      <c r="AD985" s="48"/>
      <c r="AE985" s="48" t="n">
        <f aca="false">+I985+R985+V985+AD985+Z985</f>
        <v>0</v>
      </c>
      <c r="AF985" s="48" t="n">
        <f aca="false">SUM(I985:N985)*6*264</f>
        <v>0</v>
      </c>
      <c r="AG985" s="48" t="n">
        <f aca="false">SUM(I985,R985)</f>
        <v>0</v>
      </c>
      <c r="AH985" s="49" t="n">
        <f aca="false">IF(AG985&lt;=120,AG985*100%,IF(AG985&gt;120,AG985*60%))</f>
        <v>0</v>
      </c>
    </row>
    <row r="986" s="9" customFormat="true" ht="27" hidden="false" customHeight="true" outlineLevel="0" collapsed="false">
      <c r="A986" s="50" t="n">
        <v>44</v>
      </c>
      <c r="B986" s="51"/>
      <c r="C986" s="51"/>
      <c r="D986" s="51"/>
      <c r="E986" s="51"/>
      <c r="F986" s="50"/>
      <c r="G986" s="51"/>
      <c r="H986" s="52" t="s">
        <v>1019</v>
      </c>
      <c r="I986" s="53" t="n">
        <f aca="false">SUM(I987:I995)/2</f>
        <v>0</v>
      </c>
      <c r="J986" s="53" t="n">
        <f aca="false">SUM(J987:J995)/2</f>
        <v>0</v>
      </c>
      <c r="K986" s="53" t="n">
        <f aca="false">SUM(K987:K995)/2</f>
        <v>0</v>
      </c>
      <c r="L986" s="53" t="n">
        <f aca="false">SUM(L987:L995)/2</f>
        <v>0</v>
      </c>
      <c r="M986" s="53" t="n">
        <f aca="false">SUM(M987:M995)/2</f>
        <v>0</v>
      </c>
      <c r="N986" s="53" t="n">
        <f aca="false">SUM(N987:N995)/2</f>
        <v>0</v>
      </c>
      <c r="O986" s="53" t="n">
        <f aca="false">SUM(O987:O995)/2</f>
        <v>0</v>
      </c>
      <c r="P986" s="53" t="n">
        <f aca="false">SUM(P987:P995)/2</f>
        <v>0</v>
      </c>
      <c r="Q986" s="53" t="n">
        <f aca="false">SUM(Q987:Q995)/2</f>
        <v>0</v>
      </c>
      <c r="R986" s="53" t="n">
        <f aca="false">SUM(R987:R995)/2</f>
        <v>0</v>
      </c>
      <c r="S986" s="53" t="n">
        <f aca="false">SUM(S987:S995)/2</f>
        <v>0</v>
      </c>
      <c r="T986" s="53" t="n">
        <f aca="false">SUM(T987:T995)/2</f>
        <v>0</v>
      </c>
      <c r="U986" s="53" t="n">
        <f aca="false">SUM(U987:U995)/2</f>
        <v>0</v>
      </c>
      <c r="V986" s="53" t="n">
        <f aca="false">SUM(V987:V995)/2</f>
        <v>0</v>
      </c>
      <c r="W986" s="53" t="n">
        <f aca="false">SUM(W987:W995)/2</f>
        <v>0</v>
      </c>
      <c r="X986" s="53" t="n">
        <f aca="false">SUM(X987:X995)/2</f>
        <v>0</v>
      </c>
      <c r="Y986" s="53" t="n">
        <f aca="false">SUM(Y987:Y995)/2</f>
        <v>0</v>
      </c>
      <c r="Z986" s="53" t="n">
        <f aca="false">SUM(Z987:Z995)/2</f>
        <v>0</v>
      </c>
      <c r="AA986" s="53" t="n">
        <f aca="false">SUM(AA987:AA995)/2</f>
        <v>0</v>
      </c>
      <c r="AB986" s="53" t="n">
        <f aca="false">SUM(AB987:AB995)/2</f>
        <v>0</v>
      </c>
      <c r="AC986" s="53" t="n">
        <f aca="false">SUM(AC987:AC995)/2</f>
        <v>0</v>
      </c>
      <c r="AD986" s="53" t="n">
        <f aca="false">SUM(AD987:AD995)/2</f>
        <v>0</v>
      </c>
      <c r="AE986" s="53" t="n">
        <f aca="false">SUM(AE987:AE995)/2</f>
        <v>0</v>
      </c>
      <c r="AF986" s="53" t="n">
        <f aca="false">SUM(AF987:AF995)/2</f>
        <v>0</v>
      </c>
      <c r="AG986" s="53" t="n">
        <f aca="false">SUM(AG987:AG995)/2</f>
        <v>0</v>
      </c>
      <c r="AH986" s="54" t="n">
        <f aca="false">SUM(AH987:AH995)/2</f>
        <v>0</v>
      </c>
    </row>
    <row r="987" s="9" customFormat="true" ht="27" hidden="false" customHeight="true" outlineLevel="0" collapsed="false">
      <c r="A987" s="40"/>
      <c r="B987" s="41" t="n">
        <v>1</v>
      </c>
      <c r="C987" s="42"/>
      <c r="D987" s="42"/>
      <c r="E987" s="42"/>
      <c r="F987" s="41"/>
      <c r="G987" s="42"/>
      <c r="H987" s="43" t="s">
        <v>1020</v>
      </c>
      <c r="I987" s="44" t="n">
        <f aca="false">SUM(I988:I988)</f>
        <v>0</v>
      </c>
      <c r="J987" s="44" t="n">
        <f aca="false">SUM(J988:J988)</f>
        <v>0</v>
      </c>
      <c r="K987" s="44" t="n">
        <f aca="false">SUM(K988:K988)</f>
        <v>0</v>
      </c>
      <c r="L987" s="44" t="n">
        <f aca="false">SUM(L988:L988)</f>
        <v>0</v>
      </c>
      <c r="M987" s="44" t="n">
        <f aca="false">SUM(M988:M988)</f>
        <v>0</v>
      </c>
      <c r="N987" s="44" t="n">
        <f aca="false">SUM(N988:N988)</f>
        <v>0</v>
      </c>
      <c r="O987" s="44" t="n">
        <f aca="false">SUM(O988:O988)</f>
        <v>0</v>
      </c>
      <c r="P987" s="44" t="n">
        <f aca="false">SUM(P988:P988)</f>
        <v>0</v>
      </c>
      <c r="Q987" s="44" t="n">
        <f aca="false">SUM(Q988:Q988)</f>
        <v>0</v>
      </c>
      <c r="R987" s="44" t="n">
        <f aca="false">SUM(R988:R988)</f>
        <v>0</v>
      </c>
      <c r="S987" s="44" t="n">
        <f aca="false">SUM(S988:S988)</f>
        <v>0</v>
      </c>
      <c r="T987" s="44" t="n">
        <f aca="false">SUM(T988:T988)</f>
        <v>0</v>
      </c>
      <c r="U987" s="44" t="n">
        <f aca="false">SUM(U988:U988)</f>
        <v>0</v>
      </c>
      <c r="V987" s="44" t="n">
        <f aca="false">SUM(V988:V988)</f>
        <v>0</v>
      </c>
      <c r="W987" s="44" t="n">
        <f aca="false">SUM(W988:W988)</f>
        <v>0</v>
      </c>
      <c r="X987" s="44" t="n">
        <f aca="false">SUM(X988:X988)</f>
        <v>0</v>
      </c>
      <c r="Y987" s="44" t="n">
        <f aca="false">SUM(Y988:Y988)</f>
        <v>0</v>
      </c>
      <c r="Z987" s="44" t="n">
        <f aca="false">SUM(Z988:Z988)</f>
        <v>0</v>
      </c>
      <c r="AA987" s="44" t="n">
        <f aca="false">SUM(AA988:AA988)</f>
        <v>0</v>
      </c>
      <c r="AB987" s="44" t="n">
        <f aca="false">SUM(AB988:AB988)</f>
        <v>0</v>
      </c>
      <c r="AC987" s="44" t="n">
        <f aca="false">SUM(AC988:AC988)</f>
        <v>0</v>
      </c>
      <c r="AD987" s="44" t="n">
        <f aca="false">SUM(AD988:AD988)</f>
        <v>0</v>
      </c>
      <c r="AE987" s="44" t="n">
        <f aca="false">SUM(AE988:AE988)</f>
        <v>0</v>
      </c>
      <c r="AF987" s="44" t="n">
        <f aca="false">SUM(AF988:AF988)</f>
        <v>0</v>
      </c>
      <c r="AG987" s="44" t="n">
        <f aca="false">SUM(AG988:AG988)</f>
        <v>0</v>
      </c>
      <c r="AH987" s="45" t="n">
        <f aca="false">SUM(AH988:AH988)</f>
        <v>0</v>
      </c>
    </row>
    <row r="988" customFormat="false" ht="27" hidden="false" customHeight="true" outlineLevel="0" collapsed="false">
      <c r="A988" s="46"/>
      <c r="B988" s="46"/>
      <c r="C988" s="46" t="n">
        <v>1</v>
      </c>
      <c r="D988" s="46"/>
      <c r="E988" s="46"/>
      <c r="F988" s="46" t="n">
        <v>1</v>
      </c>
      <c r="G988" s="46" t="n">
        <v>1</v>
      </c>
      <c r="H988" s="55" t="s">
        <v>1021</v>
      </c>
      <c r="I988" s="48"/>
      <c r="J988" s="48"/>
      <c r="K988" s="48"/>
      <c r="L988" s="48"/>
      <c r="M988" s="48"/>
      <c r="N988" s="48"/>
      <c r="O988" s="48"/>
      <c r="P988" s="48"/>
      <c r="Q988" s="48"/>
      <c r="R988" s="48" t="n">
        <f aca="false">SUM(N988:Q988)</f>
        <v>0</v>
      </c>
      <c r="S988" s="48"/>
      <c r="T988" s="48"/>
      <c r="U988" s="48"/>
      <c r="V988" s="48"/>
      <c r="W988" s="48"/>
      <c r="X988" s="48"/>
      <c r="Y988" s="48"/>
      <c r="Z988" s="48"/>
      <c r="AA988" s="48"/>
      <c r="AB988" s="48"/>
      <c r="AC988" s="48"/>
      <c r="AD988" s="48"/>
      <c r="AE988" s="48" t="n">
        <f aca="false">+I988+R988+V988+AD988+Z988</f>
        <v>0</v>
      </c>
      <c r="AF988" s="48" t="n">
        <f aca="false">SUM(I988:N988)*6*264</f>
        <v>0</v>
      </c>
      <c r="AG988" s="48" t="n">
        <f aca="false">SUM(I988,R988)</f>
        <v>0</v>
      </c>
      <c r="AH988" s="49" t="n">
        <f aca="false">+AG988</f>
        <v>0</v>
      </c>
    </row>
    <row r="989" s="9" customFormat="true" ht="27" hidden="false" customHeight="true" outlineLevel="0" collapsed="false">
      <c r="A989" s="40"/>
      <c r="B989" s="41" t="n">
        <v>1</v>
      </c>
      <c r="C989" s="42"/>
      <c r="D989" s="42"/>
      <c r="E989" s="42"/>
      <c r="F989" s="41"/>
      <c r="G989" s="42"/>
      <c r="H989" s="43" t="s">
        <v>1022</v>
      </c>
      <c r="I989" s="44" t="n">
        <f aca="false">SUM(I990:I995)</f>
        <v>0</v>
      </c>
      <c r="J989" s="44" t="n">
        <f aca="false">SUM(J990:J995)</f>
        <v>0</v>
      </c>
      <c r="K989" s="44" t="n">
        <f aca="false">SUM(K990:K995)</f>
        <v>0</v>
      </c>
      <c r="L989" s="44" t="n">
        <f aca="false">SUM(L990:L995)</f>
        <v>0</v>
      </c>
      <c r="M989" s="44" t="n">
        <f aca="false">SUM(M990:M995)</f>
        <v>0</v>
      </c>
      <c r="N989" s="44" t="n">
        <f aca="false">SUM(N990:N995)</f>
        <v>0</v>
      </c>
      <c r="O989" s="44" t="n">
        <f aca="false">SUM(O990:O995)</f>
        <v>0</v>
      </c>
      <c r="P989" s="44" t="n">
        <f aca="false">SUM(P990:P995)</f>
        <v>0</v>
      </c>
      <c r="Q989" s="44" t="n">
        <f aca="false">SUM(Q990:Q995)</f>
        <v>0</v>
      </c>
      <c r="R989" s="44" t="n">
        <f aca="false">SUM(R990:R995)</f>
        <v>0</v>
      </c>
      <c r="S989" s="44" t="n">
        <f aca="false">SUM(S990:S995)</f>
        <v>0</v>
      </c>
      <c r="T989" s="44" t="n">
        <f aca="false">SUM(T990:T995)</f>
        <v>0</v>
      </c>
      <c r="U989" s="44" t="n">
        <f aca="false">SUM(U990:U995)</f>
        <v>0</v>
      </c>
      <c r="V989" s="44" t="n">
        <f aca="false">SUM(V990:V995)</f>
        <v>0</v>
      </c>
      <c r="W989" s="44" t="n">
        <f aca="false">SUM(W990:W995)</f>
        <v>0</v>
      </c>
      <c r="X989" s="44" t="n">
        <f aca="false">SUM(X990:X995)</f>
        <v>0</v>
      </c>
      <c r="Y989" s="44" t="n">
        <f aca="false">SUM(Y990:Y995)</f>
        <v>0</v>
      </c>
      <c r="Z989" s="44" t="n">
        <f aca="false">SUM(Z990:Z995)</f>
        <v>0</v>
      </c>
      <c r="AA989" s="44" t="n">
        <f aca="false">SUM(AA990:AA995)</f>
        <v>0</v>
      </c>
      <c r="AB989" s="44" t="n">
        <f aca="false">SUM(AB990:AB995)</f>
        <v>0</v>
      </c>
      <c r="AC989" s="44" t="n">
        <f aca="false">SUM(AC990:AC995)</f>
        <v>0</v>
      </c>
      <c r="AD989" s="44" t="n">
        <f aca="false">SUM(AD990:AD995)</f>
        <v>0</v>
      </c>
      <c r="AE989" s="44" t="n">
        <f aca="false">SUM(AE990:AE995)</f>
        <v>0</v>
      </c>
      <c r="AF989" s="44" t="n">
        <f aca="false">SUM(AF990:AF995)</f>
        <v>0</v>
      </c>
      <c r="AG989" s="44" t="n">
        <f aca="false">SUM(AG990:AG995)</f>
        <v>0</v>
      </c>
      <c r="AH989" s="45" t="n">
        <f aca="false">SUM(AH990:AH995)</f>
        <v>0</v>
      </c>
    </row>
    <row r="990" customFormat="false" ht="27" hidden="false" customHeight="true" outlineLevel="0" collapsed="false">
      <c r="A990" s="46"/>
      <c r="B990" s="46"/>
      <c r="C990" s="46" t="n">
        <v>1</v>
      </c>
      <c r="D990" s="46"/>
      <c r="E990" s="46"/>
      <c r="F990" s="46"/>
      <c r="G990" s="46"/>
      <c r="H990" s="47" t="s">
        <v>1023</v>
      </c>
      <c r="I990" s="48"/>
      <c r="J990" s="48"/>
      <c r="K990" s="48"/>
      <c r="L990" s="48"/>
      <c r="M990" s="48"/>
      <c r="N990" s="48"/>
      <c r="O990" s="48"/>
      <c r="P990" s="48"/>
      <c r="Q990" s="48"/>
      <c r="R990" s="48" t="n">
        <f aca="false">SUM(N990:Q990)</f>
        <v>0</v>
      </c>
      <c r="S990" s="48"/>
      <c r="T990" s="48"/>
      <c r="U990" s="48"/>
      <c r="V990" s="48"/>
      <c r="W990" s="48"/>
      <c r="X990" s="48"/>
      <c r="Y990" s="48"/>
      <c r="Z990" s="48"/>
      <c r="AA990" s="48"/>
      <c r="AB990" s="48"/>
      <c r="AC990" s="48"/>
      <c r="AD990" s="48"/>
      <c r="AE990" s="48" t="n">
        <f aca="false">+I990+R990+V990+AD990+Z990</f>
        <v>0</v>
      </c>
      <c r="AF990" s="48" t="n">
        <f aca="false">SUM(I990:N990)*6*264</f>
        <v>0</v>
      </c>
      <c r="AG990" s="48" t="n">
        <f aca="false">SUM(I990,R990)</f>
        <v>0</v>
      </c>
      <c r="AH990" s="49" t="n">
        <f aca="false">+AG990</f>
        <v>0</v>
      </c>
    </row>
    <row r="991" customFormat="false" ht="27" hidden="false" customHeight="true" outlineLevel="0" collapsed="false">
      <c r="A991" s="46"/>
      <c r="B991" s="46"/>
      <c r="C991" s="46" t="n">
        <v>1</v>
      </c>
      <c r="D991" s="46"/>
      <c r="E991" s="46"/>
      <c r="F991" s="46"/>
      <c r="G991" s="46"/>
      <c r="H991" s="47" t="s">
        <v>1024</v>
      </c>
      <c r="I991" s="48"/>
      <c r="J991" s="48"/>
      <c r="K991" s="48"/>
      <c r="L991" s="48"/>
      <c r="M991" s="48"/>
      <c r="N991" s="48"/>
      <c r="O991" s="48"/>
      <c r="P991" s="48"/>
      <c r="Q991" s="48"/>
      <c r="R991" s="48" t="n">
        <f aca="false">SUM(N991:Q991)</f>
        <v>0</v>
      </c>
      <c r="S991" s="48"/>
      <c r="T991" s="48"/>
      <c r="U991" s="48"/>
      <c r="V991" s="48"/>
      <c r="W991" s="48"/>
      <c r="X991" s="48"/>
      <c r="Y991" s="48"/>
      <c r="Z991" s="48"/>
      <c r="AA991" s="48"/>
      <c r="AB991" s="48"/>
      <c r="AC991" s="48"/>
      <c r="AD991" s="48"/>
      <c r="AE991" s="48" t="n">
        <f aca="false">+I991+R991+V991+AD991+Z991</f>
        <v>0</v>
      </c>
      <c r="AF991" s="48" t="n">
        <f aca="false">SUM(I991:N991)*6*264</f>
        <v>0</v>
      </c>
      <c r="AG991" s="48" t="n">
        <f aca="false">SUM(I991,R991)</f>
        <v>0</v>
      </c>
      <c r="AH991" s="49" t="n">
        <f aca="false">+AG991</f>
        <v>0</v>
      </c>
    </row>
    <row r="992" customFormat="false" ht="27" hidden="false" customHeight="true" outlineLevel="0" collapsed="false">
      <c r="A992" s="46"/>
      <c r="B992" s="46"/>
      <c r="C992" s="46" t="n">
        <v>1</v>
      </c>
      <c r="D992" s="46"/>
      <c r="E992" s="46"/>
      <c r="F992" s="46"/>
      <c r="G992" s="46"/>
      <c r="H992" s="47" t="s">
        <v>1025</v>
      </c>
      <c r="I992" s="48"/>
      <c r="J992" s="48"/>
      <c r="K992" s="48"/>
      <c r="L992" s="48"/>
      <c r="M992" s="48"/>
      <c r="N992" s="48"/>
      <c r="O992" s="48"/>
      <c r="P992" s="48"/>
      <c r="Q992" s="48"/>
      <c r="R992" s="48" t="n">
        <f aca="false">SUM(N992:Q992)</f>
        <v>0</v>
      </c>
      <c r="S992" s="48"/>
      <c r="T992" s="48"/>
      <c r="U992" s="48"/>
      <c r="V992" s="48"/>
      <c r="W992" s="48"/>
      <c r="X992" s="48"/>
      <c r="Y992" s="48"/>
      <c r="Z992" s="48"/>
      <c r="AA992" s="48"/>
      <c r="AB992" s="48"/>
      <c r="AC992" s="48"/>
      <c r="AD992" s="48"/>
      <c r="AE992" s="48" t="n">
        <f aca="false">+I992+R992+V992+AD992+Z992</f>
        <v>0</v>
      </c>
      <c r="AF992" s="48" t="n">
        <f aca="false">SUM(I992:N992)*6*264</f>
        <v>0</v>
      </c>
      <c r="AG992" s="48" t="n">
        <f aca="false">SUM(I992,R992)</f>
        <v>0</v>
      </c>
      <c r="AH992" s="49" t="n">
        <f aca="false">+AG992</f>
        <v>0</v>
      </c>
    </row>
    <row r="993" customFormat="false" ht="27" hidden="false" customHeight="true" outlineLevel="0" collapsed="false">
      <c r="A993" s="46"/>
      <c r="B993" s="46"/>
      <c r="C993" s="46" t="n">
        <v>1</v>
      </c>
      <c r="D993" s="46"/>
      <c r="E993" s="46"/>
      <c r="F993" s="46"/>
      <c r="G993" s="46"/>
      <c r="H993" s="47" t="s">
        <v>1026</v>
      </c>
      <c r="I993" s="48"/>
      <c r="J993" s="48"/>
      <c r="K993" s="48"/>
      <c r="L993" s="48"/>
      <c r="M993" s="48"/>
      <c r="N993" s="48"/>
      <c r="O993" s="48"/>
      <c r="P993" s="48"/>
      <c r="Q993" s="48"/>
      <c r="R993" s="48" t="n">
        <f aca="false">SUM(N993:Q993)</f>
        <v>0</v>
      </c>
      <c r="S993" s="48"/>
      <c r="T993" s="48"/>
      <c r="U993" s="48"/>
      <c r="V993" s="48"/>
      <c r="W993" s="48"/>
      <c r="X993" s="48"/>
      <c r="Y993" s="48"/>
      <c r="Z993" s="48"/>
      <c r="AA993" s="48"/>
      <c r="AB993" s="48"/>
      <c r="AC993" s="48"/>
      <c r="AD993" s="48"/>
      <c r="AE993" s="48" t="n">
        <f aca="false">+I993+R993+V993+AD993+Z993</f>
        <v>0</v>
      </c>
      <c r="AF993" s="48" t="n">
        <f aca="false">SUM(I993:N993)*6*264</f>
        <v>0</v>
      </c>
      <c r="AG993" s="48" t="n">
        <f aca="false">SUM(I993,R993)</f>
        <v>0</v>
      </c>
      <c r="AH993" s="49" t="n">
        <f aca="false">+AG993</f>
        <v>0</v>
      </c>
    </row>
    <row r="994" customFormat="false" ht="27" hidden="false" customHeight="true" outlineLevel="0" collapsed="false">
      <c r="A994" s="46"/>
      <c r="B994" s="46"/>
      <c r="C994" s="46" t="n">
        <v>1</v>
      </c>
      <c r="D994" s="46"/>
      <c r="E994" s="46"/>
      <c r="F994" s="46"/>
      <c r="G994" s="46"/>
      <c r="H994" s="47" t="s">
        <v>1027</v>
      </c>
      <c r="I994" s="48"/>
      <c r="J994" s="48"/>
      <c r="K994" s="48"/>
      <c r="L994" s="48"/>
      <c r="M994" s="48"/>
      <c r="N994" s="48"/>
      <c r="O994" s="48"/>
      <c r="P994" s="48"/>
      <c r="Q994" s="48"/>
      <c r="R994" s="48" t="n">
        <f aca="false">SUM(N994:Q994)</f>
        <v>0</v>
      </c>
      <c r="S994" s="48"/>
      <c r="T994" s="48"/>
      <c r="U994" s="48"/>
      <c r="V994" s="48"/>
      <c r="W994" s="48"/>
      <c r="X994" s="48"/>
      <c r="Y994" s="48"/>
      <c r="Z994" s="48"/>
      <c r="AA994" s="48"/>
      <c r="AB994" s="48"/>
      <c r="AC994" s="48"/>
      <c r="AD994" s="48"/>
      <c r="AE994" s="48" t="n">
        <f aca="false">+I994+R994+V994+AD994+Z994</f>
        <v>0</v>
      </c>
      <c r="AF994" s="48" t="n">
        <f aca="false">SUM(I994:N994)*6*264</f>
        <v>0</v>
      </c>
      <c r="AG994" s="48" t="n">
        <f aca="false">SUM(I994,R994)</f>
        <v>0</v>
      </c>
      <c r="AH994" s="49" t="n">
        <f aca="false">+AG994</f>
        <v>0</v>
      </c>
    </row>
    <row r="995" customFormat="false" ht="27" hidden="false" customHeight="true" outlineLevel="0" collapsed="false">
      <c r="A995" s="46"/>
      <c r="B995" s="46"/>
      <c r="C995" s="46" t="n">
        <v>1</v>
      </c>
      <c r="D995" s="46"/>
      <c r="E995" s="46"/>
      <c r="F995" s="46"/>
      <c r="G995" s="46"/>
      <c r="H995" s="47" t="s">
        <v>1028</v>
      </c>
      <c r="I995" s="48"/>
      <c r="J995" s="48"/>
      <c r="K995" s="48"/>
      <c r="L995" s="48"/>
      <c r="M995" s="48"/>
      <c r="N995" s="48"/>
      <c r="O995" s="48"/>
      <c r="P995" s="48"/>
      <c r="Q995" s="48"/>
      <c r="R995" s="48" t="n">
        <f aca="false">SUM(N995:Q995)</f>
        <v>0</v>
      </c>
      <c r="S995" s="48"/>
      <c r="T995" s="48"/>
      <c r="U995" s="48"/>
      <c r="V995" s="48"/>
      <c r="W995" s="48"/>
      <c r="X995" s="48"/>
      <c r="Y995" s="48"/>
      <c r="Z995" s="48"/>
      <c r="AA995" s="48"/>
      <c r="AB995" s="48"/>
      <c r="AC995" s="48"/>
      <c r="AD995" s="48"/>
      <c r="AE995" s="48" t="n">
        <f aca="false">+I995+R995+V995+AD995+Z995</f>
        <v>0</v>
      </c>
      <c r="AF995" s="48" t="n">
        <f aca="false">SUM(I995:N995)*6*264</f>
        <v>0</v>
      </c>
      <c r="AG995" s="48" t="n">
        <f aca="false">SUM(I995,R995)</f>
        <v>0</v>
      </c>
      <c r="AH995" s="49" t="n">
        <f aca="false">+AG995</f>
        <v>0</v>
      </c>
    </row>
    <row r="996" s="9" customFormat="true" ht="27" hidden="false" customHeight="true" outlineLevel="0" collapsed="false">
      <c r="A996" s="40"/>
      <c r="B996" s="51"/>
      <c r="C996" s="51"/>
      <c r="D996" s="51"/>
      <c r="E996" s="51"/>
      <c r="F996" s="50"/>
      <c r="G996" s="51"/>
      <c r="H996" s="52" t="s">
        <v>1029</v>
      </c>
      <c r="I996" s="53" t="n">
        <f aca="false">SUM(I997:I1002)/2</f>
        <v>0</v>
      </c>
      <c r="J996" s="53" t="n">
        <f aca="false">SUM(J997:J1002)/2</f>
        <v>0</v>
      </c>
      <c r="K996" s="53" t="n">
        <f aca="false">SUM(K997:K1002)/2</f>
        <v>0</v>
      </c>
      <c r="L996" s="53" t="n">
        <f aca="false">SUM(L997:L1002)/2</f>
        <v>0</v>
      </c>
      <c r="M996" s="53" t="n">
        <f aca="false">SUM(M997:M1002)/2</f>
        <v>0</v>
      </c>
      <c r="N996" s="53" t="n">
        <f aca="false">SUM(N997:N1002)/2</f>
        <v>0</v>
      </c>
      <c r="O996" s="53" t="n">
        <f aca="false">SUM(O997:O1002)/2</f>
        <v>0</v>
      </c>
      <c r="P996" s="53" t="n">
        <f aca="false">SUM(P997:P1002)/2</f>
        <v>0</v>
      </c>
      <c r="Q996" s="53" t="n">
        <f aca="false">SUM(Q997:Q1002)/2</f>
        <v>0</v>
      </c>
      <c r="R996" s="53" t="n">
        <f aca="false">SUM(R997:R1002)/2</f>
        <v>0</v>
      </c>
      <c r="S996" s="53" t="n">
        <f aca="false">SUM(S997:S1002)/2</f>
        <v>0</v>
      </c>
      <c r="T996" s="53" t="n">
        <f aca="false">SUM(T997:T1002)/2</f>
        <v>0</v>
      </c>
      <c r="U996" s="53" t="n">
        <f aca="false">SUM(U997:U1002)/2</f>
        <v>0</v>
      </c>
      <c r="V996" s="53" t="n">
        <f aca="false">SUM(V997:V1002)/2</f>
        <v>0</v>
      </c>
      <c r="W996" s="53" t="n">
        <f aca="false">SUM(W997:W1002)/2</f>
        <v>0</v>
      </c>
      <c r="X996" s="53" t="n">
        <f aca="false">SUM(X997:X1002)/2</f>
        <v>0</v>
      </c>
      <c r="Y996" s="53" t="n">
        <f aca="false">SUM(Y997:Y1002)/2</f>
        <v>0</v>
      </c>
      <c r="Z996" s="53" t="n">
        <f aca="false">SUM(Z997:Z1002)/2</f>
        <v>0</v>
      </c>
      <c r="AA996" s="53" t="n">
        <f aca="false">SUM(AA997:AA1002)/2</f>
        <v>0</v>
      </c>
      <c r="AB996" s="53" t="n">
        <f aca="false">SUM(AB997:AB1002)/2</f>
        <v>0</v>
      </c>
      <c r="AC996" s="53" t="n">
        <f aca="false">SUM(AC997:AC1002)/2</f>
        <v>0</v>
      </c>
      <c r="AD996" s="53" t="n">
        <f aca="false">SUM(AD997:AD1002)/2</f>
        <v>0</v>
      </c>
      <c r="AE996" s="53" t="n">
        <f aca="false">SUM(AE997:AE1002)/2</f>
        <v>0</v>
      </c>
      <c r="AF996" s="53" t="n">
        <f aca="false">SUM(AF997:AF1002)/2</f>
        <v>0</v>
      </c>
      <c r="AG996" s="53" t="n">
        <f aca="false">SUM(AG997:AG1002)/2</f>
        <v>0</v>
      </c>
      <c r="AH996" s="54" t="n">
        <f aca="false">SUM(AH997:AH1002)/2</f>
        <v>0</v>
      </c>
    </row>
    <row r="997" s="9" customFormat="true" ht="27" hidden="false" customHeight="true" outlineLevel="0" collapsed="false">
      <c r="A997" s="40"/>
      <c r="B997" s="41" t="n">
        <v>1</v>
      </c>
      <c r="C997" s="42"/>
      <c r="D997" s="42"/>
      <c r="E997" s="42"/>
      <c r="F997" s="41"/>
      <c r="G997" s="42"/>
      <c r="H997" s="43" t="s">
        <v>1030</v>
      </c>
      <c r="I997" s="44" t="n">
        <f aca="false">SUM(I998:I1002)</f>
        <v>0</v>
      </c>
      <c r="J997" s="44" t="n">
        <f aca="false">SUM(J998:J1002)</f>
        <v>0</v>
      </c>
      <c r="K997" s="44" t="n">
        <f aca="false">SUM(K998:K1002)</f>
        <v>0</v>
      </c>
      <c r="L997" s="44" t="n">
        <f aca="false">SUM(L998:L1002)</f>
        <v>0</v>
      </c>
      <c r="M997" s="44" t="n">
        <f aca="false">SUM(M998:M1002)</f>
        <v>0</v>
      </c>
      <c r="N997" s="44" t="n">
        <f aca="false">SUM(N998:N1002)</f>
        <v>0</v>
      </c>
      <c r="O997" s="44" t="n">
        <f aca="false">SUM(O998:O1002)</f>
        <v>0</v>
      </c>
      <c r="P997" s="44" t="n">
        <f aca="false">SUM(P998:P1002)</f>
        <v>0</v>
      </c>
      <c r="Q997" s="44" t="n">
        <f aca="false">SUM(Q998:Q1002)</f>
        <v>0</v>
      </c>
      <c r="R997" s="44" t="n">
        <f aca="false">SUM(R998:R1002)</f>
        <v>0</v>
      </c>
      <c r="S997" s="44" t="n">
        <f aca="false">SUM(S998:S1002)</f>
        <v>0</v>
      </c>
      <c r="T997" s="44" t="n">
        <f aca="false">SUM(T998:T1002)</f>
        <v>0</v>
      </c>
      <c r="U997" s="44" t="n">
        <f aca="false">SUM(U998:U1002)</f>
        <v>0</v>
      </c>
      <c r="V997" s="44" t="n">
        <f aca="false">SUM(V998:V1002)</f>
        <v>0</v>
      </c>
      <c r="W997" s="44" t="n">
        <f aca="false">SUM(W998:W1002)</f>
        <v>0</v>
      </c>
      <c r="X997" s="44" t="n">
        <f aca="false">SUM(X998:X1002)</f>
        <v>0</v>
      </c>
      <c r="Y997" s="44" t="n">
        <f aca="false">SUM(Y998:Y1002)</f>
        <v>0</v>
      </c>
      <c r="Z997" s="44" t="n">
        <f aca="false">SUM(Z998:Z1002)</f>
        <v>0</v>
      </c>
      <c r="AA997" s="44" t="n">
        <f aca="false">SUM(AA998:AA1002)</f>
        <v>0</v>
      </c>
      <c r="AB997" s="44" t="n">
        <f aca="false">SUM(AB998:AB1002)</f>
        <v>0</v>
      </c>
      <c r="AC997" s="44" t="n">
        <f aca="false">SUM(AC998:AC1002)</f>
        <v>0</v>
      </c>
      <c r="AD997" s="44" t="n">
        <f aca="false">SUM(AD998:AD1002)</f>
        <v>0</v>
      </c>
      <c r="AE997" s="44" t="n">
        <f aca="false">SUM(AE998:AE1002)</f>
        <v>0</v>
      </c>
      <c r="AF997" s="44" t="n">
        <f aca="false">SUM(AF998:AF1002)</f>
        <v>0</v>
      </c>
      <c r="AG997" s="44" t="n">
        <f aca="false">SUM(AG998:AG1002)</f>
        <v>0</v>
      </c>
      <c r="AH997" s="45" t="n">
        <f aca="false">SUM(AH998:AH1002)</f>
        <v>0</v>
      </c>
    </row>
    <row r="998" customFormat="false" ht="27" hidden="false" customHeight="true" outlineLevel="0" collapsed="false">
      <c r="A998" s="46"/>
      <c r="B998" s="46"/>
      <c r="C998" s="46" t="n">
        <v>1</v>
      </c>
      <c r="D998" s="46"/>
      <c r="E998" s="46"/>
      <c r="F998" s="46"/>
      <c r="G998" s="46"/>
      <c r="H998" s="47" t="s">
        <v>1031</v>
      </c>
      <c r="I998" s="48"/>
      <c r="J998" s="48"/>
      <c r="K998" s="48"/>
      <c r="L998" s="48"/>
      <c r="M998" s="48"/>
      <c r="N998" s="48"/>
      <c r="O998" s="48"/>
      <c r="P998" s="48"/>
      <c r="Q998" s="48"/>
      <c r="R998" s="48" t="n">
        <f aca="false">SUM(N998:Q998)</f>
        <v>0</v>
      </c>
      <c r="S998" s="48"/>
      <c r="T998" s="48"/>
      <c r="U998" s="48"/>
      <c r="V998" s="48"/>
      <c r="W998" s="48"/>
      <c r="X998" s="48"/>
      <c r="Y998" s="48"/>
      <c r="Z998" s="48"/>
      <c r="AA998" s="48"/>
      <c r="AB998" s="48"/>
      <c r="AC998" s="48"/>
      <c r="AD998" s="48"/>
      <c r="AE998" s="48" t="n">
        <f aca="false">+I998+R998+V998+AD998+Z998</f>
        <v>0</v>
      </c>
      <c r="AF998" s="48" t="n">
        <f aca="false">SUM(I998:N998)*6*264</f>
        <v>0</v>
      </c>
      <c r="AG998" s="48" t="n">
        <f aca="false">SUM(I998,R998)</f>
        <v>0</v>
      </c>
      <c r="AH998" s="49" t="n">
        <f aca="false">+AG998</f>
        <v>0</v>
      </c>
    </row>
    <row r="999" customFormat="false" ht="27" hidden="false" customHeight="true" outlineLevel="0" collapsed="false">
      <c r="A999" s="46"/>
      <c r="B999" s="46"/>
      <c r="C999" s="46" t="n">
        <v>1</v>
      </c>
      <c r="D999" s="46"/>
      <c r="E999" s="46"/>
      <c r="F999" s="46"/>
      <c r="G999" s="46"/>
      <c r="H999" s="47" t="s">
        <v>1032</v>
      </c>
      <c r="I999" s="48"/>
      <c r="J999" s="48"/>
      <c r="K999" s="48"/>
      <c r="L999" s="48"/>
      <c r="M999" s="48"/>
      <c r="N999" s="48"/>
      <c r="O999" s="48"/>
      <c r="P999" s="48"/>
      <c r="Q999" s="48"/>
      <c r="R999" s="48" t="n">
        <f aca="false">SUM(N999:Q999)</f>
        <v>0</v>
      </c>
      <c r="S999" s="48"/>
      <c r="T999" s="48"/>
      <c r="U999" s="48"/>
      <c r="V999" s="48"/>
      <c r="W999" s="48"/>
      <c r="X999" s="48"/>
      <c r="Y999" s="48"/>
      <c r="Z999" s="48"/>
      <c r="AA999" s="48"/>
      <c r="AB999" s="48"/>
      <c r="AC999" s="48"/>
      <c r="AD999" s="48"/>
      <c r="AE999" s="48" t="n">
        <f aca="false">+I999+R999+V999+AD999+Z999</f>
        <v>0</v>
      </c>
      <c r="AF999" s="48" t="n">
        <f aca="false">SUM(I999:N999)*6*264</f>
        <v>0</v>
      </c>
      <c r="AG999" s="48" t="n">
        <f aca="false">SUM(I999,R999)</f>
        <v>0</v>
      </c>
      <c r="AH999" s="49" t="n">
        <f aca="false">+AG999</f>
        <v>0</v>
      </c>
    </row>
    <row r="1000" customFormat="false" ht="27" hidden="false" customHeight="true" outlineLevel="0" collapsed="false">
      <c r="A1000" s="46"/>
      <c r="B1000" s="46"/>
      <c r="C1000" s="46" t="n">
        <v>1</v>
      </c>
      <c r="D1000" s="46"/>
      <c r="E1000" s="46"/>
      <c r="F1000" s="46"/>
      <c r="G1000" s="46"/>
      <c r="H1000" s="47" t="s">
        <v>1033</v>
      </c>
      <c r="I1000" s="48"/>
      <c r="J1000" s="48"/>
      <c r="K1000" s="48"/>
      <c r="L1000" s="48"/>
      <c r="M1000" s="48"/>
      <c r="N1000" s="48"/>
      <c r="O1000" s="48"/>
      <c r="P1000" s="48"/>
      <c r="Q1000" s="48"/>
      <c r="R1000" s="48" t="n">
        <f aca="false">SUM(N1000:Q1000)</f>
        <v>0</v>
      </c>
      <c r="S1000" s="48"/>
      <c r="T1000" s="48"/>
      <c r="U1000" s="48"/>
      <c r="V1000" s="48"/>
      <c r="W1000" s="48"/>
      <c r="X1000" s="48"/>
      <c r="Y1000" s="48"/>
      <c r="Z1000" s="48"/>
      <c r="AA1000" s="48"/>
      <c r="AB1000" s="48"/>
      <c r="AC1000" s="48"/>
      <c r="AD1000" s="48"/>
      <c r="AE1000" s="48" t="n">
        <f aca="false">+I1000+R1000+V1000+AD1000+Z1000</f>
        <v>0</v>
      </c>
      <c r="AF1000" s="48" t="n">
        <f aca="false">SUM(I1000:N1000)*6*264</f>
        <v>0</v>
      </c>
      <c r="AG1000" s="48" t="n">
        <f aca="false">SUM(I1000,R1000)</f>
        <v>0</v>
      </c>
      <c r="AH1000" s="49" t="n">
        <f aca="false">+AG1000</f>
        <v>0</v>
      </c>
    </row>
    <row r="1001" customFormat="false" ht="27" hidden="false" customHeight="true" outlineLevel="0" collapsed="false">
      <c r="A1001" s="46"/>
      <c r="B1001" s="46"/>
      <c r="C1001" s="46" t="n">
        <v>1</v>
      </c>
      <c r="D1001" s="46"/>
      <c r="E1001" s="46"/>
      <c r="F1001" s="46"/>
      <c r="G1001" s="46"/>
      <c r="H1001" s="47" t="s">
        <v>1034</v>
      </c>
      <c r="I1001" s="48"/>
      <c r="J1001" s="48"/>
      <c r="K1001" s="48"/>
      <c r="L1001" s="48"/>
      <c r="M1001" s="48"/>
      <c r="N1001" s="48"/>
      <c r="O1001" s="48"/>
      <c r="P1001" s="48"/>
      <c r="Q1001" s="48"/>
      <c r="R1001" s="48" t="n">
        <f aca="false">SUM(N1001:Q1001)</f>
        <v>0</v>
      </c>
      <c r="S1001" s="48"/>
      <c r="T1001" s="48"/>
      <c r="U1001" s="48"/>
      <c r="V1001" s="48"/>
      <c r="W1001" s="48"/>
      <c r="X1001" s="48"/>
      <c r="Y1001" s="48"/>
      <c r="Z1001" s="48"/>
      <c r="AA1001" s="48"/>
      <c r="AB1001" s="48"/>
      <c r="AC1001" s="48"/>
      <c r="AD1001" s="48"/>
      <c r="AE1001" s="48" t="n">
        <f aca="false">+I1001+R1001+V1001+AD1001+Z1001</f>
        <v>0</v>
      </c>
      <c r="AF1001" s="48" t="n">
        <f aca="false">SUM(I1001:N1001)*6*264</f>
        <v>0</v>
      </c>
      <c r="AG1001" s="48" t="n">
        <f aca="false">SUM(I1001,R1001)</f>
        <v>0</v>
      </c>
      <c r="AH1001" s="49" t="n">
        <f aca="false">+AG1001</f>
        <v>0</v>
      </c>
    </row>
    <row r="1002" customFormat="false" ht="27" hidden="false" customHeight="true" outlineLevel="0" collapsed="false">
      <c r="A1002" s="46"/>
      <c r="B1002" s="46"/>
      <c r="C1002" s="46" t="n">
        <v>1</v>
      </c>
      <c r="D1002" s="46"/>
      <c r="E1002" s="46"/>
      <c r="F1002" s="46"/>
      <c r="G1002" s="46"/>
      <c r="H1002" s="47" t="s">
        <v>1035</v>
      </c>
      <c r="I1002" s="48"/>
      <c r="J1002" s="48"/>
      <c r="K1002" s="48"/>
      <c r="L1002" s="48"/>
      <c r="M1002" s="48"/>
      <c r="N1002" s="48"/>
      <c r="O1002" s="48"/>
      <c r="P1002" s="48"/>
      <c r="Q1002" s="48"/>
      <c r="R1002" s="48" t="n">
        <f aca="false">SUM(N1002:Q1002)</f>
        <v>0</v>
      </c>
      <c r="S1002" s="48"/>
      <c r="T1002" s="48"/>
      <c r="U1002" s="48"/>
      <c r="V1002" s="48"/>
      <c r="W1002" s="48"/>
      <c r="X1002" s="48"/>
      <c r="Y1002" s="48"/>
      <c r="Z1002" s="48"/>
      <c r="AA1002" s="48"/>
      <c r="AB1002" s="48"/>
      <c r="AC1002" s="48"/>
      <c r="AD1002" s="48"/>
      <c r="AE1002" s="48" t="n">
        <f aca="false">+I1002+R1002+V1002+AD1002+Z1002</f>
        <v>0</v>
      </c>
      <c r="AF1002" s="48" t="n">
        <f aca="false">SUM(I1002:N1002)*6*264</f>
        <v>0</v>
      </c>
      <c r="AG1002" s="48" t="n">
        <f aca="false">SUM(I1002,R1002)</f>
        <v>0</v>
      </c>
      <c r="AH1002" s="49" t="n">
        <f aca="false">+AG1002</f>
        <v>0</v>
      </c>
    </row>
    <row r="1003" s="9" customFormat="true" ht="27" hidden="false" customHeight="true" outlineLevel="0" collapsed="false">
      <c r="A1003" s="50" t="n">
        <v>45</v>
      </c>
      <c r="B1003" s="51"/>
      <c r="C1003" s="51"/>
      <c r="D1003" s="51"/>
      <c r="E1003" s="51"/>
      <c r="F1003" s="50"/>
      <c r="G1003" s="51"/>
      <c r="H1003" s="52" t="s">
        <v>1036</v>
      </c>
      <c r="I1003" s="53" t="n">
        <f aca="false">SUM(I1004:I1017)/2</f>
        <v>0</v>
      </c>
      <c r="J1003" s="53" t="n">
        <f aca="false">SUM(J1004:J1017)/2</f>
        <v>0</v>
      </c>
      <c r="K1003" s="53" t="n">
        <f aca="false">SUM(K1004:K1017)/2</f>
        <v>0</v>
      </c>
      <c r="L1003" s="53" t="n">
        <f aca="false">SUM(L1004:L1017)/2</f>
        <v>0</v>
      </c>
      <c r="M1003" s="53" t="n">
        <f aca="false">SUM(M1004:M1017)/2</f>
        <v>0</v>
      </c>
      <c r="N1003" s="53" t="n">
        <f aca="false">SUM(N1004:N1017)/2</f>
        <v>0</v>
      </c>
      <c r="O1003" s="53" t="n">
        <f aca="false">SUM(O1004:O1017)/2</f>
        <v>0</v>
      </c>
      <c r="P1003" s="53" t="n">
        <f aca="false">SUM(P1004:P1017)/2</f>
        <v>0</v>
      </c>
      <c r="Q1003" s="53" t="n">
        <f aca="false">SUM(Q1004:Q1017)/2</f>
        <v>0</v>
      </c>
      <c r="R1003" s="53" t="n">
        <f aca="false">SUM(R1004:R1017)/2</f>
        <v>0</v>
      </c>
      <c r="S1003" s="53" t="n">
        <f aca="false">SUM(S1004:S1017)/2</f>
        <v>0</v>
      </c>
      <c r="T1003" s="53" t="n">
        <f aca="false">SUM(T1004:T1017)/2</f>
        <v>0</v>
      </c>
      <c r="U1003" s="53" t="n">
        <f aca="false">SUM(U1004:U1017)/2</f>
        <v>0</v>
      </c>
      <c r="V1003" s="53" t="n">
        <f aca="false">SUM(V1004:V1017)/2</f>
        <v>0</v>
      </c>
      <c r="W1003" s="53" t="n">
        <f aca="false">SUM(W1004:W1017)/2</f>
        <v>0</v>
      </c>
      <c r="X1003" s="53" t="n">
        <f aca="false">SUM(X1004:X1017)/2</f>
        <v>0</v>
      </c>
      <c r="Y1003" s="53" t="n">
        <f aca="false">SUM(Y1004:Y1017)/2</f>
        <v>0</v>
      </c>
      <c r="Z1003" s="53" t="n">
        <f aca="false">SUM(Z1004:Z1017)/2</f>
        <v>0</v>
      </c>
      <c r="AA1003" s="53" t="n">
        <f aca="false">SUM(AA1004:AA1017)/2</f>
        <v>0</v>
      </c>
      <c r="AB1003" s="53" t="n">
        <f aca="false">SUM(AB1004:AB1017)/2</f>
        <v>0</v>
      </c>
      <c r="AC1003" s="53" t="n">
        <f aca="false">SUM(AC1004:AC1017)/2</f>
        <v>0</v>
      </c>
      <c r="AD1003" s="53" t="n">
        <f aca="false">SUM(AD1004:AD1017)/2</f>
        <v>0</v>
      </c>
      <c r="AE1003" s="53" t="n">
        <f aca="false">SUM(AE1004:AE1017)/2</f>
        <v>0</v>
      </c>
      <c r="AF1003" s="53" t="n">
        <f aca="false">SUM(AF1004:AF1017)/2</f>
        <v>0</v>
      </c>
      <c r="AG1003" s="53" t="n">
        <f aca="false">SUM(AG1004:AG1017)/2</f>
        <v>0</v>
      </c>
      <c r="AH1003" s="54" t="n">
        <f aca="false">SUM(AH1004:AH1017)/2</f>
        <v>0</v>
      </c>
    </row>
    <row r="1004" s="9" customFormat="true" ht="27" hidden="false" customHeight="true" outlineLevel="0" collapsed="false">
      <c r="A1004" s="40"/>
      <c r="B1004" s="41" t="n">
        <v>1</v>
      </c>
      <c r="C1004" s="42"/>
      <c r="D1004" s="42"/>
      <c r="E1004" s="42"/>
      <c r="F1004" s="41"/>
      <c r="G1004" s="42"/>
      <c r="H1004" s="43" t="s">
        <v>1037</v>
      </c>
      <c r="I1004" s="44" t="n">
        <f aca="false">SUM(I1005:I1007)</f>
        <v>0</v>
      </c>
      <c r="J1004" s="44" t="n">
        <f aca="false">SUM(J1005:J1007)</f>
        <v>0</v>
      </c>
      <c r="K1004" s="44" t="n">
        <f aca="false">SUM(K1005:K1007)</f>
        <v>0</v>
      </c>
      <c r="L1004" s="44" t="n">
        <f aca="false">SUM(L1005:L1007)</f>
        <v>0</v>
      </c>
      <c r="M1004" s="44" t="n">
        <f aca="false">SUM(M1005:M1007)</f>
        <v>0</v>
      </c>
      <c r="N1004" s="44" t="n">
        <f aca="false">SUM(N1005:N1007)</f>
        <v>0</v>
      </c>
      <c r="O1004" s="44" t="n">
        <f aca="false">SUM(O1005:O1007)</f>
        <v>0</v>
      </c>
      <c r="P1004" s="44" t="n">
        <f aca="false">SUM(P1005:P1007)</f>
        <v>0</v>
      </c>
      <c r="Q1004" s="44" t="n">
        <f aca="false">SUM(Q1005:Q1007)</f>
        <v>0</v>
      </c>
      <c r="R1004" s="44" t="n">
        <f aca="false">SUM(R1005:R1007)</f>
        <v>0</v>
      </c>
      <c r="S1004" s="44" t="n">
        <f aca="false">SUM(S1005:S1007)</f>
        <v>0</v>
      </c>
      <c r="T1004" s="44" t="n">
        <f aca="false">SUM(T1005:T1007)</f>
        <v>0</v>
      </c>
      <c r="U1004" s="44" t="n">
        <f aca="false">SUM(U1005:U1007)</f>
        <v>0</v>
      </c>
      <c r="V1004" s="44" t="n">
        <f aca="false">SUM(V1005:V1007)</f>
        <v>0</v>
      </c>
      <c r="W1004" s="44" t="n">
        <f aca="false">SUM(W1005:W1007)</f>
        <v>0</v>
      </c>
      <c r="X1004" s="44" t="n">
        <f aca="false">SUM(X1005:X1007)</f>
        <v>0</v>
      </c>
      <c r="Y1004" s="44" t="n">
        <f aca="false">SUM(Y1005:Y1007)</f>
        <v>0</v>
      </c>
      <c r="Z1004" s="44" t="n">
        <f aca="false">SUM(Z1005:Z1007)</f>
        <v>0</v>
      </c>
      <c r="AA1004" s="44" t="n">
        <f aca="false">SUM(AA1005:AA1007)</f>
        <v>0</v>
      </c>
      <c r="AB1004" s="44" t="n">
        <f aca="false">SUM(AB1005:AB1007)</f>
        <v>0</v>
      </c>
      <c r="AC1004" s="44" t="n">
        <f aca="false">SUM(AC1005:AC1007)</f>
        <v>0</v>
      </c>
      <c r="AD1004" s="44" t="n">
        <f aca="false">SUM(AD1005:AD1007)</f>
        <v>0</v>
      </c>
      <c r="AE1004" s="44" t="n">
        <f aca="false">SUM(AE1005:AE1007)</f>
        <v>0</v>
      </c>
      <c r="AF1004" s="44" t="n">
        <f aca="false">SUM(AF1005:AF1007)</f>
        <v>0</v>
      </c>
      <c r="AG1004" s="44" t="n">
        <f aca="false">SUM(AG1005:AG1006)</f>
        <v>0</v>
      </c>
      <c r="AH1004" s="45" t="n">
        <f aca="false">SUM(AH1005:AH1006)</f>
        <v>0</v>
      </c>
    </row>
    <row r="1005" customFormat="false" ht="27" hidden="false" customHeight="true" outlineLevel="0" collapsed="false">
      <c r="A1005" s="46"/>
      <c r="B1005" s="46"/>
      <c r="C1005" s="46" t="n">
        <v>1</v>
      </c>
      <c r="D1005" s="46"/>
      <c r="E1005" s="46"/>
      <c r="F1005" s="46"/>
      <c r="G1005" s="46" t="n">
        <v>1</v>
      </c>
      <c r="H1005" s="47" t="s">
        <v>1038</v>
      </c>
      <c r="I1005" s="48"/>
      <c r="J1005" s="48"/>
      <c r="K1005" s="48"/>
      <c r="L1005" s="48"/>
      <c r="M1005" s="48"/>
      <c r="N1005" s="48"/>
      <c r="O1005" s="48"/>
      <c r="P1005" s="48"/>
      <c r="Q1005" s="48"/>
      <c r="R1005" s="48" t="n">
        <f aca="false">SUM(N1005:Q1005)</f>
        <v>0</v>
      </c>
      <c r="S1005" s="48"/>
      <c r="T1005" s="48"/>
      <c r="U1005" s="48"/>
      <c r="V1005" s="48"/>
      <c r="W1005" s="48"/>
      <c r="X1005" s="48"/>
      <c r="Y1005" s="48"/>
      <c r="Z1005" s="48"/>
      <c r="AA1005" s="48"/>
      <c r="AB1005" s="48"/>
      <c r="AC1005" s="48"/>
      <c r="AD1005" s="48"/>
      <c r="AE1005" s="48" t="n">
        <f aca="false">+I1005+R1005+V1005+AD1005+Z1005</f>
        <v>0</v>
      </c>
      <c r="AF1005" s="48" t="n">
        <f aca="false">SUM(I1005:N1005)*6*264</f>
        <v>0</v>
      </c>
      <c r="AG1005" s="48" t="n">
        <f aca="false">SUM(I1005,R1005)</f>
        <v>0</v>
      </c>
      <c r="AH1005" s="49" t="n">
        <f aca="false">IF(AG1005&lt;=120,AG1005*100%,IF(AG1005&gt;120,AG1005*60%))</f>
        <v>0</v>
      </c>
    </row>
    <row r="1006" customFormat="false" ht="27" hidden="false" customHeight="true" outlineLevel="0" collapsed="false">
      <c r="A1006" s="46"/>
      <c r="B1006" s="46"/>
      <c r="C1006" s="46" t="n">
        <v>1</v>
      </c>
      <c r="D1006" s="46"/>
      <c r="E1006" s="46"/>
      <c r="F1006" s="46" t="n">
        <v>1</v>
      </c>
      <c r="G1006" s="46" t="n">
        <v>1</v>
      </c>
      <c r="H1006" s="55" t="s">
        <v>1039</v>
      </c>
      <c r="I1006" s="48"/>
      <c r="J1006" s="48"/>
      <c r="K1006" s="48"/>
      <c r="L1006" s="48"/>
      <c r="M1006" s="48"/>
      <c r="N1006" s="48"/>
      <c r="O1006" s="48"/>
      <c r="P1006" s="48"/>
      <c r="Q1006" s="48"/>
      <c r="R1006" s="48" t="n">
        <f aca="false">SUM(N1006:Q1006)</f>
        <v>0</v>
      </c>
      <c r="S1006" s="48"/>
      <c r="T1006" s="48"/>
      <c r="U1006" s="48"/>
      <c r="V1006" s="48"/>
      <c r="W1006" s="48"/>
      <c r="X1006" s="48"/>
      <c r="Y1006" s="48"/>
      <c r="Z1006" s="48"/>
      <c r="AA1006" s="48"/>
      <c r="AB1006" s="48"/>
      <c r="AC1006" s="48"/>
      <c r="AD1006" s="48"/>
      <c r="AE1006" s="48" t="n">
        <f aca="false">+I1006+R1006+V1006+AD1006+Z1006</f>
        <v>0</v>
      </c>
      <c r="AF1006" s="48" t="n">
        <f aca="false">SUM(I1006:N1006)*6*264</f>
        <v>0</v>
      </c>
      <c r="AG1006" s="48" t="n">
        <f aca="false">SUM(I1006,R1006)</f>
        <v>0</v>
      </c>
      <c r="AH1006" s="49" t="n">
        <f aca="false">IF(AG1006&lt;=120,AG1006*100%,IF(AG1006&gt;120,AG1006*60%))</f>
        <v>0</v>
      </c>
    </row>
    <row r="1007" customFormat="false" ht="27" hidden="false" customHeight="true" outlineLevel="0" collapsed="false">
      <c r="A1007" s="46"/>
      <c r="B1007" s="46"/>
      <c r="C1007" s="46" t="n">
        <v>1</v>
      </c>
      <c r="D1007" s="46"/>
      <c r="E1007" s="46"/>
      <c r="F1007" s="46"/>
      <c r="G1007" s="46"/>
      <c r="H1007" s="55" t="s">
        <v>1040</v>
      </c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  <c r="V1007" s="48"/>
      <c r="W1007" s="48"/>
      <c r="X1007" s="48"/>
      <c r="Y1007" s="48"/>
      <c r="Z1007" s="48"/>
      <c r="AA1007" s="48"/>
      <c r="AB1007" s="48"/>
      <c r="AC1007" s="48"/>
      <c r="AD1007" s="48"/>
      <c r="AE1007" s="48"/>
      <c r="AF1007" s="48"/>
      <c r="AG1007" s="48"/>
      <c r="AH1007" s="49"/>
    </row>
    <row r="1008" s="9" customFormat="true" ht="27" hidden="false" customHeight="true" outlineLevel="0" collapsed="false">
      <c r="A1008" s="40"/>
      <c r="B1008" s="41" t="n">
        <v>1</v>
      </c>
      <c r="C1008" s="42"/>
      <c r="D1008" s="42"/>
      <c r="E1008" s="42"/>
      <c r="F1008" s="41"/>
      <c r="G1008" s="42"/>
      <c r="H1008" s="43" t="s">
        <v>1041</v>
      </c>
      <c r="I1008" s="44" t="n">
        <f aca="false">SUM(I1009:I1011)</f>
        <v>0</v>
      </c>
      <c r="J1008" s="44" t="n">
        <f aca="false">SUM(J1009:J1011)</f>
        <v>0</v>
      </c>
      <c r="K1008" s="44" t="n">
        <f aca="false">SUM(K1009:K1011)</f>
        <v>0</v>
      </c>
      <c r="L1008" s="44" t="n">
        <f aca="false">SUM(L1009:L1011)</f>
        <v>0</v>
      </c>
      <c r="M1008" s="44" t="n">
        <f aca="false">SUM(M1009:M1011)</f>
        <v>0</v>
      </c>
      <c r="N1008" s="44" t="n">
        <f aca="false">SUM(N1009:N1011)</f>
        <v>0</v>
      </c>
      <c r="O1008" s="44" t="n">
        <f aca="false">SUM(O1009:O1011)</f>
        <v>0</v>
      </c>
      <c r="P1008" s="44" t="n">
        <f aca="false">SUM(P1009:P1011)</f>
        <v>0</v>
      </c>
      <c r="Q1008" s="44" t="n">
        <f aca="false">SUM(Q1009:Q1011)</f>
        <v>0</v>
      </c>
      <c r="R1008" s="44" t="n">
        <f aca="false">SUM(R1009:R1011)</f>
        <v>0</v>
      </c>
      <c r="S1008" s="44" t="n">
        <f aca="false">SUM(S1009:S1011)</f>
        <v>0</v>
      </c>
      <c r="T1008" s="44" t="n">
        <f aca="false">SUM(T1009:T1011)</f>
        <v>0</v>
      </c>
      <c r="U1008" s="44" t="n">
        <f aca="false">SUM(U1009:U1011)</f>
        <v>0</v>
      </c>
      <c r="V1008" s="44" t="n">
        <f aca="false">SUM(V1009:V1011)</f>
        <v>0</v>
      </c>
      <c r="W1008" s="44" t="n">
        <f aca="false">SUM(W1009:W1011)</f>
        <v>0</v>
      </c>
      <c r="X1008" s="44" t="n">
        <f aca="false">SUM(X1009:X1011)</f>
        <v>0</v>
      </c>
      <c r="Y1008" s="44" t="n">
        <f aca="false">SUM(Y1009:Y1011)</f>
        <v>0</v>
      </c>
      <c r="Z1008" s="44" t="n">
        <f aca="false">SUM(Z1009:Z1011)</f>
        <v>0</v>
      </c>
      <c r="AA1008" s="44" t="n">
        <f aca="false">SUM(AA1009:AA1011)</f>
        <v>0</v>
      </c>
      <c r="AB1008" s="44" t="n">
        <f aca="false">SUM(AB1009:AB1011)</f>
        <v>0</v>
      </c>
      <c r="AC1008" s="44" t="n">
        <f aca="false">SUM(AC1009:AC1011)</f>
        <v>0</v>
      </c>
      <c r="AD1008" s="44" t="n">
        <f aca="false">SUM(AD1009:AD1011)</f>
        <v>0</v>
      </c>
      <c r="AE1008" s="44" t="n">
        <f aca="false">SUM(AE1009:AE1011)</f>
        <v>0</v>
      </c>
      <c r="AF1008" s="44" t="n">
        <f aca="false">SUM(AF1009:AF1011)</f>
        <v>0</v>
      </c>
      <c r="AG1008" s="44" t="n">
        <f aca="false">SUM(AG1009:AG1011)</f>
        <v>0</v>
      </c>
      <c r="AH1008" s="45" t="n">
        <f aca="false">SUM(AH1009:AH1011)</f>
        <v>0</v>
      </c>
    </row>
    <row r="1009" customFormat="false" ht="27" hidden="false" customHeight="true" outlineLevel="0" collapsed="false">
      <c r="A1009" s="46"/>
      <c r="B1009" s="46"/>
      <c r="C1009" s="46" t="n">
        <v>1</v>
      </c>
      <c r="D1009" s="46"/>
      <c r="E1009" s="46"/>
      <c r="F1009" s="46"/>
      <c r="G1009" s="46"/>
      <c r="H1009" s="47" t="s">
        <v>1042</v>
      </c>
      <c r="I1009" s="48"/>
      <c r="J1009" s="48"/>
      <c r="K1009" s="48"/>
      <c r="L1009" s="48"/>
      <c r="M1009" s="48"/>
      <c r="N1009" s="48"/>
      <c r="O1009" s="48"/>
      <c r="P1009" s="48"/>
      <c r="Q1009" s="48"/>
      <c r="R1009" s="48" t="n">
        <f aca="false">SUM(N1009:Q1009)</f>
        <v>0</v>
      </c>
      <c r="S1009" s="48"/>
      <c r="T1009" s="48"/>
      <c r="U1009" s="48"/>
      <c r="V1009" s="48"/>
      <c r="W1009" s="48"/>
      <c r="X1009" s="48"/>
      <c r="Y1009" s="48"/>
      <c r="Z1009" s="48"/>
      <c r="AA1009" s="48"/>
      <c r="AB1009" s="48"/>
      <c r="AC1009" s="48"/>
      <c r="AD1009" s="48"/>
      <c r="AE1009" s="48" t="n">
        <f aca="false">+I1009+R1009+V1009+AD1009+Z1009</f>
        <v>0</v>
      </c>
      <c r="AF1009" s="48" t="n">
        <f aca="false">SUM(I1009:N1009)*6*264</f>
        <v>0</v>
      </c>
      <c r="AG1009" s="48" t="n">
        <f aca="false">SUM(I1009,R1009)</f>
        <v>0</v>
      </c>
      <c r="AH1009" s="49" t="n">
        <f aca="false">IF(AG1009&lt;=120,AG1009*100%,IF(AG1009&gt;120,AG1009*60%))</f>
        <v>0</v>
      </c>
    </row>
    <row r="1010" customFormat="false" ht="27" hidden="false" customHeight="true" outlineLevel="0" collapsed="false">
      <c r="A1010" s="46"/>
      <c r="B1010" s="46"/>
      <c r="C1010" s="46" t="n">
        <v>1</v>
      </c>
      <c r="D1010" s="46"/>
      <c r="E1010" s="46"/>
      <c r="F1010" s="46"/>
      <c r="G1010" s="46"/>
      <c r="H1010" s="47" t="s">
        <v>1043</v>
      </c>
      <c r="I1010" s="48"/>
      <c r="J1010" s="48"/>
      <c r="K1010" s="48"/>
      <c r="L1010" s="48"/>
      <c r="M1010" s="48"/>
      <c r="N1010" s="48"/>
      <c r="O1010" s="48"/>
      <c r="P1010" s="48"/>
      <c r="Q1010" s="48"/>
      <c r="R1010" s="48" t="n">
        <f aca="false">SUM(N1010:Q1010)</f>
        <v>0</v>
      </c>
      <c r="S1010" s="48"/>
      <c r="T1010" s="48"/>
      <c r="U1010" s="48"/>
      <c r="V1010" s="48"/>
      <c r="W1010" s="48"/>
      <c r="X1010" s="48"/>
      <c r="Y1010" s="48"/>
      <c r="Z1010" s="48"/>
      <c r="AA1010" s="48"/>
      <c r="AB1010" s="48"/>
      <c r="AC1010" s="48"/>
      <c r="AD1010" s="48"/>
      <c r="AE1010" s="48" t="n">
        <f aca="false">+I1010+R1010+V1010+AD1010+Z1010</f>
        <v>0</v>
      </c>
      <c r="AF1010" s="48" t="n">
        <f aca="false">SUM(I1010:N1010)*6*264</f>
        <v>0</v>
      </c>
      <c r="AG1010" s="48" t="n">
        <f aca="false">SUM(I1010,R1010)</f>
        <v>0</v>
      </c>
      <c r="AH1010" s="49" t="n">
        <f aca="false">IF(AG1010&lt;=120,AG1010*100%,IF(AG1010&gt;120,AG1010*60%))</f>
        <v>0</v>
      </c>
    </row>
    <row r="1011" customFormat="false" ht="27" hidden="false" customHeight="true" outlineLevel="0" collapsed="false">
      <c r="A1011" s="46"/>
      <c r="B1011" s="46"/>
      <c r="C1011" s="46" t="n">
        <v>1</v>
      </c>
      <c r="D1011" s="46"/>
      <c r="E1011" s="46"/>
      <c r="F1011" s="46"/>
      <c r="G1011" s="46"/>
      <c r="H1011" s="47" t="s">
        <v>1044</v>
      </c>
      <c r="I1011" s="48"/>
      <c r="J1011" s="48"/>
      <c r="K1011" s="48"/>
      <c r="L1011" s="48"/>
      <c r="M1011" s="48"/>
      <c r="N1011" s="48"/>
      <c r="O1011" s="48"/>
      <c r="P1011" s="48"/>
      <c r="Q1011" s="48"/>
      <c r="R1011" s="48" t="n">
        <f aca="false">SUM(N1011:Q1011)</f>
        <v>0</v>
      </c>
      <c r="S1011" s="48"/>
      <c r="T1011" s="48"/>
      <c r="U1011" s="48"/>
      <c r="V1011" s="48"/>
      <c r="W1011" s="48"/>
      <c r="X1011" s="48"/>
      <c r="Y1011" s="48"/>
      <c r="Z1011" s="48"/>
      <c r="AA1011" s="48"/>
      <c r="AB1011" s="48"/>
      <c r="AC1011" s="48"/>
      <c r="AD1011" s="48"/>
      <c r="AE1011" s="48" t="n">
        <f aca="false">+I1011+R1011+V1011+AD1011+Z1011</f>
        <v>0</v>
      </c>
      <c r="AF1011" s="48" t="n">
        <f aca="false">SUM(I1011:N1011)*6*264</f>
        <v>0</v>
      </c>
      <c r="AG1011" s="48" t="n">
        <f aca="false">SUM(I1011,R1011)</f>
        <v>0</v>
      </c>
      <c r="AH1011" s="49" t="n">
        <f aca="false">IF(AG1011&lt;=120,AG1011*100%,IF(AG1011&gt;120,AG1011*60%))</f>
        <v>0</v>
      </c>
    </row>
    <row r="1012" s="9" customFormat="true" ht="27" hidden="false" customHeight="true" outlineLevel="0" collapsed="false">
      <c r="A1012" s="40"/>
      <c r="B1012" s="41" t="n">
        <v>1</v>
      </c>
      <c r="C1012" s="42"/>
      <c r="D1012" s="42"/>
      <c r="E1012" s="42"/>
      <c r="F1012" s="41"/>
      <c r="G1012" s="42"/>
      <c r="H1012" s="43" t="s">
        <v>1045</v>
      </c>
      <c r="I1012" s="44" t="n">
        <f aca="false">SUM(I1013)</f>
        <v>0</v>
      </c>
      <c r="J1012" s="44" t="n">
        <f aca="false">SUM(J1013)</f>
        <v>0</v>
      </c>
      <c r="K1012" s="44" t="n">
        <f aca="false">SUM(K1013)</f>
        <v>0</v>
      </c>
      <c r="L1012" s="44" t="n">
        <f aca="false">SUM(L1013)</f>
        <v>0</v>
      </c>
      <c r="M1012" s="44" t="n">
        <f aca="false">SUM(M1013)</f>
        <v>0</v>
      </c>
      <c r="N1012" s="44" t="n">
        <f aca="false">SUM(N1013)</f>
        <v>0</v>
      </c>
      <c r="O1012" s="44" t="n">
        <f aca="false">SUM(O1013)</f>
        <v>0</v>
      </c>
      <c r="P1012" s="44" t="n">
        <f aca="false">SUM(P1013)</f>
        <v>0</v>
      </c>
      <c r="Q1012" s="44" t="n">
        <f aca="false">SUM(Q1013)</f>
        <v>0</v>
      </c>
      <c r="R1012" s="44" t="n">
        <f aca="false">SUM(R1013)</f>
        <v>0</v>
      </c>
      <c r="S1012" s="44" t="n">
        <f aca="false">SUM(S1013)</f>
        <v>0</v>
      </c>
      <c r="T1012" s="44" t="n">
        <f aca="false">SUM(T1013)</f>
        <v>0</v>
      </c>
      <c r="U1012" s="44" t="n">
        <f aca="false">SUM(U1013)</f>
        <v>0</v>
      </c>
      <c r="V1012" s="44" t="n">
        <f aca="false">SUM(V1013)</f>
        <v>0</v>
      </c>
      <c r="W1012" s="44" t="n">
        <f aca="false">SUM(W1013)</f>
        <v>0</v>
      </c>
      <c r="X1012" s="44" t="n">
        <f aca="false">SUM(X1013)</f>
        <v>0</v>
      </c>
      <c r="Y1012" s="44" t="n">
        <f aca="false">SUM(Y1013)</f>
        <v>0</v>
      </c>
      <c r="Z1012" s="44" t="n">
        <f aca="false">SUM(Z1013)</f>
        <v>0</v>
      </c>
      <c r="AA1012" s="44" t="n">
        <f aca="false">SUM(AA1013)</f>
        <v>0</v>
      </c>
      <c r="AB1012" s="44" t="n">
        <f aca="false">SUM(AB1013)</f>
        <v>0</v>
      </c>
      <c r="AC1012" s="44" t="n">
        <f aca="false">SUM(AC1013)</f>
        <v>0</v>
      </c>
      <c r="AD1012" s="44" t="n">
        <f aca="false">SUM(AD1013)</f>
        <v>0</v>
      </c>
      <c r="AE1012" s="44" t="n">
        <f aca="false">SUM(AE1013)</f>
        <v>0</v>
      </c>
      <c r="AF1012" s="44" t="n">
        <f aca="false">SUM(AF1013)</f>
        <v>0</v>
      </c>
      <c r="AG1012" s="44" t="n">
        <f aca="false">SUM(AG1013)</f>
        <v>0</v>
      </c>
      <c r="AH1012" s="45" t="n">
        <f aca="false">SUM(AH1013)</f>
        <v>0</v>
      </c>
    </row>
    <row r="1013" customFormat="false" ht="27" hidden="false" customHeight="true" outlineLevel="0" collapsed="false">
      <c r="A1013" s="46"/>
      <c r="B1013" s="46"/>
      <c r="C1013" s="46" t="n">
        <v>1</v>
      </c>
      <c r="D1013" s="46"/>
      <c r="E1013" s="46"/>
      <c r="F1013" s="46" t="n">
        <v>1</v>
      </c>
      <c r="G1013" s="46"/>
      <c r="H1013" s="55" t="s">
        <v>1046</v>
      </c>
      <c r="I1013" s="48"/>
      <c r="J1013" s="48"/>
      <c r="K1013" s="48"/>
      <c r="L1013" s="48"/>
      <c r="M1013" s="48"/>
      <c r="N1013" s="48"/>
      <c r="O1013" s="48"/>
      <c r="P1013" s="48"/>
      <c r="Q1013" s="48"/>
      <c r="R1013" s="48" t="n">
        <f aca="false">SUM(N1013:Q1013)</f>
        <v>0</v>
      </c>
      <c r="S1013" s="48"/>
      <c r="T1013" s="48"/>
      <c r="U1013" s="48"/>
      <c r="V1013" s="48"/>
      <c r="W1013" s="48"/>
      <c r="X1013" s="48"/>
      <c r="Y1013" s="48"/>
      <c r="Z1013" s="48"/>
      <c r="AA1013" s="48"/>
      <c r="AB1013" s="48"/>
      <c r="AC1013" s="48"/>
      <c r="AD1013" s="48"/>
      <c r="AE1013" s="48" t="n">
        <f aca="false">+I1013+R1013+V1013+AD1013+Z1013</f>
        <v>0</v>
      </c>
      <c r="AF1013" s="48" t="n">
        <f aca="false">SUM(I1013:N1013)*6*264</f>
        <v>0</v>
      </c>
      <c r="AG1013" s="48" t="n">
        <f aca="false">SUM(I1013,R1013)</f>
        <v>0</v>
      </c>
      <c r="AH1013" s="49" t="n">
        <f aca="false">IF(AG1013&lt;=120,AG1013*100%,IF(AG1013&gt;120,AG1013*60%))</f>
        <v>0</v>
      </c>
    </row>
    <row r="1014" s="9" customFormat="true" ht="27" hidden="false" customHeight="true" outlineLevel="0" collapsed="false">
      <c r="A1014" s="40"/>
      <c r="B1014" s="41" t="n">
        <v>1</v>
      </c>
      <c r="C1014" s="42"/>
      <c r="D1014" s="42"/>
      <c r="E1014" s="42"/>
      <c r="F1014" s="41"/>
      <c r="G1014" s="42"/>
      <c r="H1014" s="43" t="s">
        <v>1047</v>
      </c>
      <c r="I1014" s="44" t="n">
        <f aca="false">SUM(I1015)</f>
        <v>0</v>
      </c>
      <c r="J1014" s="44" t="n">
        <f aca="false">SUM(J1015)</f>
        <v>0</v>
      </c>
      <c r="K1014" s="44" t="n">
        <f aca="false">SUM(K1015)</f>
        <v>0</v>
      </c>
      <c r="L1014" s="44" t="n">
        <f aca="false">SUM(L1015)</f>
        <v>0</v>
      </c>
      <c r="M1014" s="44" t="n">
        <f aca="false">SUM(M1015)</f>
        <v>0</v>
      </c>
      <c r="N1014" s="44" t="n">
        <f aca="false">SUM(N1015)</f>
        <v>0</v>
      </c>
      <c r="O1014" s="44" t="n">
        <f aca="false">SUM(O1015)</f>
        <v>0</v>
      </c>
      <c r="P1014" s="44" t="n">
        <f aca="false">SUM(P1015)</f>
        <v>0</v>
      </c>
      <c r="Q1014" s="44" t="n">
        <f aca="false">SUM(Q1015)</f>
        <v>0</v>
      </c>
      <c r="R1014" s="44" t="n">
        <f aca="false">SUM(R1015)</f>
        <v>0</v>
      </c>
      <c r="S1014" s="44" t="n">
        <f aca="false">SUM(S1015)</f>
        <v>0</v>
      </c>
      <c r="T1014" s="44" t="n">
        <f aca="false">SUM(T1015)</f>
        <v>0</v>
      </c>
      <c r="U1014" s="44" t="n">
        <f aca="false">SUM(U1015)</f>
        <v>0</v>
      </c>
      <c r="V1014" s="44" t="n">
        <f aca="false">SUM(V1015)</f>
        <v>0</v>
      </c>
      <c r="W1014" s="44" t="n">
        <f aca="false">SUM(W1015)</f>
        <v>0</v>
      </c>
      <c r="X1014" s="44" t="n">
        <f aca="false">SUM(X1015)</f>
        <v>0</v>
      </c>
      <c r="Y1014" s="44" t="n">
        <f aca="false">SUM(Y1015)</f>
        <v>0</v>
      </c>
      <c r="Z1014" s="44" t="n">
        <f aca="false">SUM(Z1015)</f>
        <v>0</v>
      </c>
      <c r="AA1014" s="44" t="n">
        <f aca="false">SUM(AA1015)</f>
        <v>0</v>
      </c>
      <c r="AB1014" s="44" t="n">
        <f aca="false">SUM(AB1015)</f>
        <v>0</v>
      </c>
      <c r="AC1014" s="44" t="n">
        <f aca="false">SUM(AC1015)</f>
        <v>0</v>
      </c>
      <c r="AD1014" s="44" t="n">
        <f aca="false">SUM(AD1015)</f>
        <v>0</v>
      </c>
      <c r="AE1014" s="44" t="n">
        <f aca="false">SUM(AE1015)</f>
        <v>0</v>
      </c>
      <c r="AF1014" s="44" t="n">
        <f aca="false">SUM(AF1015)</f>
        <v>0</v>
      </c>
      <c r="AG1014" s="44" t="n">
        <f aca="false">SUM(AG1015)</f>
        <v>0</v>
      </c>
      <c r="AH1014" s="45" t="n">
        <f aca="false">SUM(AH1015)</f>
        <v>0</v>
      </c>
    </row>
    <row r="1015" customFormat="false" ht="27" hidden="false" customHeight="true" outlineLevel="0" collapsed="false">
      <c r="A1015" s="46"/>
      <c r="B1015" s="46"/>
      <c r="C1015" s="46" t="n">
        <v>1</v>
      </c>
      <c r="D1015" s="46"/>
      <c r="E1015" s="46"/>
      <c r="F1015" s="46" t="n">
        <v>1</v>
      </c>
      <c r="G1015" s="46"/>
      <c r="H1015" s="60" t="s">
        <v>1048</v>
      </c>
      <c r="I1015" s="48"/>
      <c r="J1015" s="48"/>
      <c r="K1015" s="48"/>
      <c r="L1015" s="48"/>
      <c r="M1015" s="48"/>
      <c r="N1015" s="48"/>
      <c r="O1015" s="48"/>
      <c r="P1015" s="48"/>
      <c r="Q1015" s="48"/>
      <c r="R1015" s="48" t="n">
        <f aca="false">SUM(N1015:Q1015)</f>
        <v>0</v>
      </c>
      <c r="S1015" s="48"/>
      <c r="T1015" s="48"/>
      <c r="U1015" s="48"/>
      <c r="V1015" s="48"/>
      <c r="W1015" s="48"/>
      <c r="X1015" s="48"/>
      <c r="Y1015" s="48"/>
      <c r="Z1015" s="48"/>
      <c r="AA1015" s="48"/>
      <c r="AB1015" s="48"/>
      <c r="AC1015" s="48"/>
      <c r="AD1015" s="48"/>
      <c r="AE1015" s="48" t="n">
        <f aca="false">+I1015+R1015+V1015+AD1015+Z1015</f>
        <v>0</v>
      </c>
      <c r="AF1015" s="48" t="n">
        <f aca="false">SUM(I1015:N1015)*6*264</f>
        <v>0</v>
      </c>
      <c r="AG1015" s="48" t="n">
        <f aca="false">SUM(I1015,R1015)</f>
        <v>0</v>
      </c>
      <c r="AH1015" s="49" t="n">
        <f aca="false">IF(AG1015&lt;=120,AG1015*100%,IF(AG1015&gt;120,AG1015*60%))</f>
        <v>0</v>
      </c>
    </row>
    <row r="1016" s="9" customFormat="true" ht="27" hidden="false" customHeight="true" outlineLevel="0" collapsed="false">
      <c r="A1016" s="40"/>
      <c r="B1016" s="41" t="n">
        <v>1</v>
      </c>
      <c r="C1016" s="42"/>
      <c r="D1016" s="42"/>
      <c r="E1016" s="42"/>
      <c r="F1016" s="41"/>
      <c r="G1016" s="42"/>
      <c r="H1016" s="43" t="s">
        <v>1049</v>
      </c>
      <c r="I1016" s="44" t="n">
        <f aca="false">SUM(I1017)</f>
        <v>0</v>
      </c>
      <c r="J1016" s="44" t="n">
        <f aca="false">SUM(J1017)</f>
        <v>0</v>
      </c>
      <c r="K1016" s="44" t="n">
        <f aca="false">SUM(K1017)</f>
        <v>0</v>
      </c>
      <c r="L1016" s="44" t="n">
        <f aca="false">SUM(L1017)</f>
        <v>0</v>
      </c>
      <c r="M1016" s="44" t="n">
        <f aca="false">SUM(M1017)</f>
        <v>0</v>
      </c>
      <c r="N1016" s="44" t="n">
        <f aca="false">SUM(N1017)</f>
        <v>0</v>
      </c>
      <c r="O1016" s="44" t="n">
        <f aca="false">SUM(O1017)</f>
        <v>0</v>
      </c>
      <c r="P1016" s="44" t="n">
        <f aca="false">SUM(P1017)</f>
        <v>0</v>
      </c>
      <c r="Q1016" s="44" t="n">
        <f aca="false">SUM(Q1017)</f>
        <v>0</v>
      </c>
      <c r="R1016" s="44" t="n">
        <f aca="false">SUM(R1017)</f>
        <v>0</v>
      </c>
      <c r="S1016" s="44" t="n">
        <f aca="false">SUM(S1017)</f>
        <v>0</v>
      </c>
      <c r="T1016" s="44" t="n">
        <f aca="false">SUM(T1017)</f>
        <v>0</v>
      </c>
      <c r="U1016" s="44" t="n">
        <f aca="false">SUM(U1017)</f>
        <v>0</v>
      </c>
      <c r="V1016" s="44" t="n">
        <f aca="false">SUM(V1017)</f>
        <v>0</v>
      </c>
      <c r="W1016" s="44" t="n">
        <f aca="false">SUM(W1017)</f>
        <v>0</v>
      </c>
      <c r="X1016" s="44" t="n">
        <f aca="false">SUM(X1017)</f>
        <v>0</v>
      </c>
      <c r="Y1016" s="44" t="n">
        <f aca="false">SUM(Y1017)</f>
        <v>0</v>
      </c>
      <c r="Z1016" s="44" t="n">
        <f aca="false">SUM(Z1017)</f>
        <v>0</v>
      </c>
      <c r="AA1016" s="44" t="n">
        <f aca="false">SUM(AA1017)</f>
        <v>0</v>
      </c>
      <c r="AB1016" s="44" t="n">
        <f aca="false">SUM(AB1017)</f>
        <v>0</v>
      </c>
      <c r="AC1016" s="44" t="n">
        <f aca="false">SUM(AC1017)</f>
        <v>0</v>
      </c>
      <c r="AD1016" s="44" t="n">
        <f aca="false">SUM(AD1017)</f>
        <v>0</v>
      </c>
      <c r="AE1016" s="44" t="n">
        <f aca="false">SUM(AE1017)</f>
        <v>0</v>
      </c>
      <c r="AF1016" s="44" t="n">
        <f aca="false">SUM(AF1017)</f>
        <v>0</v>
      </c>
      <c r="AG1016" s="44" t="n">
        <f aca="false">SUM(AG1017)</f>
        <v>0</v>
      </c>
      <c r="AH1016" s="45" t="n">
        <f aca="false">SUM(AH1017)</f>
        <v>0</v>
      </c>
    </row>
    <row r="1017" customFormat="false" ht="27" hidden="false" customHeight="true" outlineLevel="0" collapsed="false">
      <c r="A1017" s="46"/>
      <c r="B1017" s="46"/>
      <c r="C1017" s="46" t="n">
        <v>1</v>
      </c>
      <c r="D1017" s="46"/>
      <c r="E1017" s="46"/>
      <c r="F1017" s="46"/>
      <c r="G1017" s="46"/>
      <c r="H1017" s="60" t="s">
        <v>1050</v>
      </c>
      <c r="I1017" s="48"/>
      <c r="J1017" s="48"/>
      <c r="K1017" s="48"/>
      <c r="L1017" s="48"/>
      <c r="M1017" s="48"/>
      <c r="N1017" s="48"/>
      <c r="O1017" s="48"/>
      <c r="P1017" s="48"/>
      <c r="Q1017" s="48"/>
      <c r="R1017" s="48" t="n">
        <f aca="false">SUM(N1017:Q1017)</f>
        <v>0</v>
      </c>
      <c r="S1017" s="48"/>
      <c r="T1017" s="48"/>
      <c r="U1017" s="48"/>
      <c r="V1017" s="48"/>
      <c r="W1017" s="48"/>
      <c r="X1017" s="48"/>
      <c r="Y1017" s="48"/>
      <c r="Z1017" s="48"/>
      <c r="AA1017" s="48"/>
      <c r="AB1017" s="48"/>
      <c r="AC1017" s="48"/>
      <c r="AD1017" s="48"/>
      <c r="AE1017" s="48" t="n">
        <f aca="false">+I1017+R1017+V1017+AD1017+Z1017</f>
        <v>0</v>
      </c>
      <c r="AF1017" s="48" t="n">
        <f aca="false">SUM(I1017:N1017)*6*264</f>
        <v>0</v>
      </c>
      <c r="AG1017" s="48" t="n">
        <f aca="false">SUM(I1017,R1017)</f>
        <v>0</v>
      </c>
      <c r="AH1017" s="49" t="n">
        <f aca="false">IF(AG1017&lt;=120,AG1017*100%,IF(AG1017&gt;120,AG1017*60%))</f>
        <v>0</v>
      </c>
    </row>
    <row r="1018" s="9" customFormat="true" ht="27" hidden="false" customHeight="true" outlineLevel="0" collapsed="false">
      <c r="A1018" s="50" t="n">
        <v>46</v>
      </c>
      <c r="B1018" s="51"/>
      <c r="C1018" s="51"/>
      <c r="D1018" s="51"/>
      <c r="E1018" s="51"/>
      <c r="F1018" s="50"/>
      <c r="G1018" s="51"/>
      <c r="H1018" s="52" t="s">
        <v>1051</v>
      </c>
      <c r="I1018" s="53" t="n">
        <f aca="false">SUM(I1019:I1023)/2</f>
        <v>0</v>
      </c>
      <c r="J1018" s="53" t="n">
        <f aca="false">SUM(J1019:J1023)/2</f>
        <v>0</v>
      </c>
      <c r="K1018" s="53" t="n">
        <f aca="false">SUM(K1019:K1023)/2</f>
        <v>0</v>
      </c>
      <c r="L1018" s="53" t="n">
        <f aca="false">SUM(L1019:L1023)/2</f>
        <v>0</v>
      </c>
      <c r="M1018" s="53" t="n">
        <f aca="false">SUM(M1019:M1023)/2</f>
        <v>0</v>
      </c>
      <c r="N1018" s="53" t="n">
        <f aca="false">SUM(N1019:N1023)/2</f>
        <v>0</v>
      </c>
      <c r="O1018" s="53" t="n">
        <f aca="false">SUM(O1019:O1023)/2</f>
        <v>0</v>
      </c>
      <c r="P1018" s="53" t="n">
        <f aca="false">SUM(P1019:P1023)/2</f>
        <v>0</v>
      </c>
      <c r="Q1018" s="53" t="n">
        <f aca="false">SUM(Q1019:Q1023)/2</f>
        <v>0</v>
      </c>
      <c r="R1018" s="53" t="n">
        <f aca="false">SUM(R1019:R1023)/2</f>
        <v>0</v>
      </c>
      <c r="S1018" s="53" t="n">
        <f aca="false">SUM(S1019:S1023)/2</f>
        <v>0</v>
      </c>
      <c r="T1018" s="53" t="n">
        <f aca="false">SUM(T1019:T1023)/2</f>
        <v>0</v>
      </c>
      <c r="U1018" s="53" t="n">
        <f aca="false">SUM(U1019:U1023)/2</f>
        <v>0</v>
      </c>
      <c r="V1018" s="53" t="n">
        <f aca="false">SUM(V1019:V1023)/2</f>
        <v>0</v>
      </c>
      <c r="W1018" s="53" t="n">
        <f aca="false">SUM(W1019:W1023)/2</f>
        <v>0</v>
      </c>
      <c r="X1018" s="53" t="n">
        <f aca="false">SUM(X1019:X1023)/2</f>
        <v>0</v>
      </c>
      <c r="Y1018" s="53" t="n">
        <f aca="false">SUM(Y1019:Y1023)/2</f>
        <v>0</v>
      </c>
      <c r="Z1018" s="53" t="n">
        <f aca="false">SUM(Z1019:Z1023)/2</f>
        <v>0</v>
      </c>
      <c r="AA1018" s="53" t="n">
        <f aca="false">SUM(AA1019:AA1023)/2</f>
        <v>0</v>
      </c>
      <c r="AB1018" s="53" t="n">
        <f aca="false">SUM(AB1019:AB1023)/2</f>
        <v>0</v>
      </c>
      <c r="AC1018" s="53" t="n">
        <f aca="false">SUM(AC1019:AC1023)/2</f>
        <v>0</v>
      </c>
      <c r="AD1018" s="53" t="n">
        <f aca="false">SUM(AD1019:AD1023)/2</f>
        <v>0</v>
      </c>
      <c r="AE1018" s="53" t="n">
        <f aca="false">SUM(AE1019:AE1023)/2</f>
        <v>0</v>
      </c>
      <c r="AF1018" s="53" t="n">
        <f aca="false">SUM(AF1019:AF1023)/2</f>
        <v>0</v>
      </c>
      <c r="AG1018" s="53" t="n">
        <f aca="false">SUM(AG1019:AG1023)/2</f>
        <v>0</v>
      </c>
      <c r="AH1018" s="54" t="n">
        <f aca="false">SUM(AH1019:AH1023)/2</f>
        <v>0</v>
      </c>
    </row>
    <row r="1019" customFormat="false" ht="27" hidden="false" customHeight="true" outlineLevel="0" collapsed="false">
      <c r="A1019" s="46"/>
      <c r="B1019" s="41" t="n">
        <v>1</v>
      </c>
      <c r="C1019" s="42"/>
      <c r="D1019" s="42"/>
      <c r="E1019" s="42"/>
      <c r="F1019" s="42"/>
      <c r="G1019" s="42"/>
      <c r="H1019" s="43" t="s">
        <v>1052</v>
      </c>
      <c r="I1019" s="44" t="n">
        <f aca="false">SUM(I1020)</f>
        <v>0</v>
      </c>
      <c r="J1019" s="44" t="n">
        <f aca="false">SUM(J1020)</f>
        <v>0</v>
      </c>
      <c r="K1019" s="44" t="n">
        <f aca="false">SUM(K1020)</f>
        <v>0</v>
      </c>
      <c r="L1019" s="44" t="n">
        <f aca="false">SUM(L1020)</f>
        <v>0</v>
      </c>
      <c r="M1019" s="44" t="n">
        <f aca="false">SUM(M1020)</f>
        <v>0</v>
      </c>
      <c r="N1019" s="44" t="n">
        <f aca="false">SUM(N1020)</f>
        <v>0</v>
      </c>
      <c r="O1019" s="44" t="n">
        <f aca="false">SUM(O1020)</f>
        <v>0</v>
      </c>
      <c r="P1019" s="44" t="n">
        <f aca="false">SUM(P1020)</f>
        <v>0</v>
      </c>
      <c r="Q1019" s="44" t="n">
        <f aca="false">SUM(Q1020)</f>
        <v>0</v>
      </c>
      <c r="R1019" s="44" t="n">
        <f aca="false">SUM(R1020)</f>
        <v>0</v>
      </c>
      <c r="S1019" s="44" t="n">
        <f aca="false">SUM(S1020)</f>
        <v>0</v>
      </c>
      <c r="T1019" s="44" t="n">
        <f aca="false">SUM(T1020)</f>
        <v>0</v>
      </c>
      <c r="U1019" s="44" t="n">
        <f aca="false">SUM(U1020)</f>
        <v>0</v>
      </c>
      <c r="V1019" s="44" t="n">
        <f aca="false">SUM(V1020)</f>
        <v>0</v>
      </c>
      <c r="W1019" s="44" t="n">
        <f aca="false">SUM(W1020)</f>
        <v>0</v>
      </c>
      <c r="X1019" s="44" t="n">
        <f aca="false">SUM(X1020)</f>
        <v>0</v>
      </c>
      <c r="Y1019" s="44" t="n">
        <f aca="false">SUM(Y1020)</f>
        <v>0</v>
      </c>
      <c r="Z1019" s="44" t="n">
        <f aca="false">SUM(Z1020)</f>
        <v>0</v>
      </c>
      <c r="AA1019" s="44" t="n">
        <f aca="false">SUM(AA1020)</f>
        <v>0</v>
      </c>
      <c r="AB1019" s="44" t="n">
        <f aca="false">SUM(AB1020)</f>
        <v>0</v>
      </c>
      <c r="AC1019" s="44" t="n">
        <f aca="false">SUM(AC1020)</f>
        <v>0</v>
      </c>
      <c r="AD1019" s="44" t="n">
        <f aca="false">SUM(AD1020)</f>
        <v>0</v>
      </c>
      <c r="AE1019" s="44" t="n">
        <f aca="false">SUM(AE1020)</f>
        <v>0</v>
      </c>
      <c r="AF1019" s="44" t="n">
        <f aca="false">SUM(AF1020)</f>
        <v>0</v>
      </c>
      <c r="AG1019" s="44" t="n">
        <f aca="false">SUM(AG1020)</f>
        <v>0</v>
      </c>
      <c r="AH1019" s="45" t="n">
        <f aca="false">SUM(AH1020)</f>
        <v>0</v>
      </c>
    </row>
    <row r="1020" customFormat="false" ht="27" hidden="false" customHeight="true" outlineLevel="0" collapsed="false">
      <c r="A1020" s="46"/>
      <c r="B1020" s="46"/>
      <c r="C1020" s="46" t="n">
        <v>1</v>
      </c>
      <c r="D1020" s="46"/>
      <c r="E1020" s="46"/>
      <c r="F1020" s="46"/>
      <c r="G1020" s="46"/>
      <c r="H1020" s="47" t="s">
        <v>1053</v>
      </c>
      <c r="I1020" s="48"/>
      <c r="J1020" s="48"/>
      <c r="K1020" s="48"/>
      <c r="L1020" s="48"/>
      <c r="M1020" s="48"/>
      <c r="N1020" s="48"/>
      <c r="O1020" s="48"/>
      <c r="P1020" s="48"/>
      <c r="Q1020" s="48"/>
      <c r="R1020" s="48" t="n">
        <f aca="false">SUM(N1020:Q1020)</f>
        <v>0</v>
      </c>
      <c r="S1020" s="48"/>
      <c r="T1020" s="48"/>
      <c r="U1020" s="48"/>
      <c r="V1020" s="48"/>
      <c r="W1020" s="48"/>
      <c r="X1020" s="48"/>
      <c r="Y1020" s="48"/>
      <c r="Z1020" s="48"/>
      <c r="AA1020" s="48"/>
      <c r="AB1020" s="48"/>
      <c r="AC1020" s="48"/>
      <c r="AD1020" s="48"/>
      <c r="AE1020" s="48" t="n">
        <f aca="false">+I1020+R1020+V1020+AD1020+Z1020</f>
        <v>0</v>
      </c>
      <c r="AF1020" s="48" t="n">
        <f aca="false">SUM(I1020:N1020)*6*264</f>
        <v>0</v>
      </c>
      <c r="AG1020" s="48" t="n">
        <f aca="false">SUM(I1020,R1020)</f>
        <v>0</v>
      </c>
      <c r="AH1020" s="49" t="n">
        <f aca="false">IF(AG1020&lt;=120,AG1020*100%,IF(AG1020&gt;120,AG1020*60%))</f>
        <v>0</v>
      </c>
    </row>
    <row r="1021" s="9" customFormat="true" ht="27" hidden="false" customHeight="true" outlineLevel="0" collapsed="false">
      <c r="A1021" s="40"/>
      <c r="B1021" s="41" t="n">
        <v>1</v>
      </c>
      <c r="C1021" s="42"/>
      <c r="D1021" s="42"/>
      <c r="E1021" s="42"/>
      <c r="F1021" s="41"/>
      <c r="G1021" s="42"/>
      <c r="H1021" s="43" t="s">
        <v>1054</v>
      </c>
      <c r="I1021" s="44" t="n">
        <f aca="false">SUM(I1022:I1023)</f>
        <v>0</v>
      </c>
      <c r="J1021" s="44" t="n">
        <f aca="false">SUM(J1022:J1023)</f>
        <v>0</v>
      </c>
      <c r="K1021" s="44" t="n">
        <f aca="false">SUM(K1022:K1023)</f>
        <v>0</v>
      </c>
      <c r="L1021" s="44" t="n">
        <f aca="false">SUM(L1022:L1023)</f>
        <v>0</v>
      </c>
      <c r="M1021" s="44" t="n">
        <f aca="false">SUM(M1022:M1023)</f>
        <v>0</v>
      </c>
      <c r="N1021" s="44" t="n">
        <f aca="false">SUM(N1022:N1023)</f>
        <v>0</v>
      </c>
      <c r="O1021" s="44" t="n">
        <f aca="false">SUM(O1022:O1023)</f>
        <v>0</v>
      </c>
      <c r="P1021" s="44" t="n">
        <f aca="false">SUM(P1022:P1023)</f>
        <v>0</v>
      </c>
      <c r="Q1021" s="44" t="n">
        <f aca="false">SUM(Q1022:Q1023)</f>
        <v>0</v>
      </c>
      <c r="R1021" s="44" t="n">
        <f aca="false">SUM(R1022:R1023)</f>
        <v>0</v>
      </c>
      <c r="S1021" s="44" t="n">
        <f aca="false">SUM(S1022:S1023)</f>
        <v>0</v>
      </c>
      <c r="T1021" s="44" t="n">
        <f aca="false">SUM(T1022:T1023)</f>
        <v>0</v>
      </c>
      <c r="U1021" s="44" t="n">
        <f aca="false">SUM(U1022:U1023)</f>
        <v>0</v>
      </c>
      <c r="V1021" s="44" t="n">
        <f aca="false">SUM(V1022:V1023)</f>
        <v>0</v>
      </c>
      <c r="W1021" s="44" t="n">
        <f aca="false">SUM(W1022:W1023)</f>
        <v>0</v>
      </c>
      <c r="X1021" s="44" t="n">
        <f aca="false">SUM(X1022:X1023)</f>
        <v>0</v>
      </c>
      <c r="Y1021" s="44" t="n">
        <f aca="false">SUM(Y1022:Y1023)</f>
        <v>0</v>
      </c>
      <c r="Z1021" s="44" t="n">
        <f aca="false">SUM(Z1022:Z1023)</f>
        <v>0</v>
      </c>
      <c r="AA1021" s="44" t="n">
        <f aca="false">SUM(AA1022:AA1023)</f>
        <v>0</v>
      </c>
      <c r="AB1021" s="44" t="n">
        <f aca="false">SUM(AB1022:AB1023)</f>
        <v>0</v>
      </c>
      <c r="AC1021" s="44" t="n">
        <f aca="false">SUM(AC1022:AC1023)</f>
        <v>0</v>
      </c>
      <c r="AD1021" s="44" t="n">
        <f aca="false">SUM(AD1022:AD1023)</f>
        <v>0</v>
      </c>
      <c r="AE1021" s="44" t="n">
        <f aca="false">SUM(AE1022:AE1023)</f>
        <v>0</v>
      </c>
      <c r="AF1021" s="44" t="n">
        <f aca="false">SUM(AF1022:AF1023)</f>
        <v>0</v>
      </c>
      <c r="AG1021" s="44" t="n">
        <f aca="false">SUM(AG1022:AG1023)</f>
        <v>0</v>
      </c>
      <c r="AH1021" s="45" t="n">
        <f aca="false">SUM(AH1022:AH1023)</f>
        <v>0</v>
      </c>
    </row>
    <row r="1022" customFormat="false" ht="27" hidden="false" customHeight="true" outlineLevel="0" collapsed="false">
      <c r="A1022" s="46"/>
      <c r="B1022" s="46"/>
      <c r="C1022" s="46" t="n">
        <v>1</v>
      </c>
      <c r="D1022" s="46"/>
      <c r="E1022" s="46"/>
      <c r="F1022" s="46"/>
      <c r="G1022" s="46"/>
      <c r="H1022" s="47" t="s">
        <v>1055</v>
      </c>
      <c r="I1022" s="48"/>
      <c r="J1022" s="48"/>
      <c r="K1022" s="48"/>
      <c r="L1022" s="48"/>
      <c r="M1022" s="48"/>
      <c r="N1022" s="48"/>
      <c r="O1022" s="48"/>
      <c r="P1022" s="48"/>
      <c r="Q1022" s="48"/>
      <c r="R1022" s="48" t="n">
        <f aca="false">SUM(N1022:Q1022)</f>
        <v>0</v>
      </c>
      <c r="S1022" s="48"/>
      <c r="T1022" s="48"/>
      <c r="U1022" s="48"/>
      <c r="V1022" s="48"/>
      <c r="W1022" s="48"/>
      <c r="X1022" s="48"/>
      <c r="Y1022" s="48"/>
      <c r="Z1022" s="48"/>
      <c r="AA1022" s="48"/>
      <c r="AB1022" s="48"/>
      <c r="AC1022" s="48"/>
      <c r="AD1022" s="48"/>
      <c r="AE1022" s="48" t="n">
        <f aca="false">+I1022+R1022+V1022+AD1022+Z1022</f>
        <v>0</v>
      </c>
      <c r="AF1022" s="48" t="n">
        <f aca="false">SUM(I1022:N1022)*6*264</f>
        <v>0</v>
      </c>
      <c r="AG1022" s="48" t="n">
        <f aca="false">SUM(I1022,R1022)</f>
        <v>0</v>
      </c>
      <c r="AH1022" s="49" t="n">
        <f aca="false">IF(AG1022&lt;=120,AG1022*100%,IF(AG1022&gt;120,AG1022*60%))</f>
        <v>0</v>
      </c>
    </row>
    <row r="1023" customFormat="false" ht="27" hidden="false" customHeight="true" outlineLevel="0" collapsed="false">
      <c r="A1023" s="46"/>
      <c r="B1023" s="46"/>
      <c r="C1023" s="46" t="n">
        <v>1</v>
      </c>
      <c r="D1023" s="46"/>
      <c r="E1023" s="46"/>
      <c r="F1023" s="46"/>
      <c r="G1023" s="46"/>
      <c r="H1023" s="47" t="s">
        <v>1056</v>
      </c>
      <c r="I1023" s="48"/>
      <c r="J1023" s="48"/>
      <c r="K1023" s="48"/>
      <c r="L1023" s="48"/>
      <c r="M1023" s="48"/>
      <c r="N1023" s="48"/>
      <c r="O1023" s="48"/>
      <c r="P1023" s="48"/>
      <c r="Q1023" s="48"/>
      <c r="R1023" s="48" t="n">
        <f aca="false">SUM(N1023:Q1023)</f>
        <v>0</v>
      </c>
      <c r="S1023" s="48"/>
      <c r="T1023" s="48"/>
      <c r="U1023" s="48"/>
      <c r="V1023" s="48"/>
      <c r="W1023" s="48"/>
      <c r="X1023" s="48"/>
      <c r="Y1023" s="48"/>
      <c r="Z1023" s="48"/>
      <c r="AA1023" s="48"/>
      <c r="AB1023" s="48"/>
      <c r="AC1023" s="48"/>
      <c r="AD1023" s="48"/>
      <c r="AE1023" s="48" t="n">
        <f aca="false">+I1023+R1023+V1023+AD1023+Z1023</f>
        <v>0</v>
      </c>
      <c r="AF1023" s="48" t="n">
        <f aca="false">SUM(I1023:N1023)*6*264</f>
        <v>0</v>
      </c>
      <c r="AG1023" s="48" t="n">
        <f aca="false">SUM(I1023,R1023)</f>
        <v>0</v>
      </c>
      <c r="AH1023" s="49" t="n">
        <f aca="false">IF(AG1023&lt;=120,AG1023*100%,IF(AG1023&gt;120,AG1023*60%))</f>
        <v>0</v>
      </c>
    </row>
    <row r="1024" s="9" customFormat="true" ht="27" hidden="false" customHeight="true" outlineLevel="0" collapsed="false">
      <c r="A1024" s="50" t="n">
        <v>47</v>
      </c>
      <c r="B1024" s="51"/>
      <c r="C1024" s="51"/>
      <c r="D1024" s="51"/>
      <c r="E1024" s="51"/>
      <c r="F1024" s="50"/>
      <c r="G1024" s="51"/>
      <c r="H1024" s="52" t="s">
        <v>1057</v>
      </c>
      <c r="I1024" s="53" t="n">
        <f aca="false">SUM(I1025:I1036)/2</f>
        <v>0</v>
      </c>
      <c r="J1024" s="53" t="n">
        <f aca="false">SUM(J1025:J1036)/2</f>
        <v>0</v>
      </c>
      <c r="K1024" s="53" t="n">
        <f aca="false">SUM(K1025:K1036)/2</f>
        <v>0</v>
      </c>
      <c r="L1024" s="53" t="n">
        <f aca="false">SUM(L1025:L1036)/2</f>
        <v>0</v>
      </c>
      <c r="M1024" s="53" t="n">
        <f aca="false">SUM(M1025:M1036)/2</f>
        <v>0</v>
      </c>
      <c r="N1024" s="53" t="n">
        <f aca="false">SUM(N1025:N1036)/2</f>
        <v>0</v>
      </c>
      <c r="O1024" s="53" t="n">
        <f aca="false">SUM(O1025:O1036)/2</f>
        <v>0</v>
      </c>
      <c r="P1024" s="53" t="n">
        <f aca="false">SUM(P1025:P1036)/2</f>
        <v>0</v>
      </c>
      <c r="Q1024" s="53" t="n">
        <f aca="false">SUM(Q1025:Q1036)/2</f>
        <v>0</v>
      </c>
      <c r="R1024" s="53" t="n">
        <f aca="false">SUM(R1025:R1036)/2</f>
        <v>0</v>
      </c>
      <c r="S1024" s="53" t="n">
        <f aca="false">SUM(S1025:S1036)/2</f>
        <v>0</v>
      </c>
      <c r="T1024" s="53" t="n">
        <f aca="false">SUM(T1025:T1036)/2</f>
        <v>0</v>
      </c>
      <c r="U1024" s="53" t="n">
        <f aca="false">SUM(U1025:U1036)/2</f>
        <v>0</v>
      </c>
      <c r="V1024" s="53" t="n">
        <f aca="false">SUM(V1025:V1036)/2</f>
        <v>0</v>
      </c>
      <c r="W1024" s="53" t="n">
        <f aca="false">SUM(W1025:W1036)/2</f>
        <v>0</v>
      </c>
      <c r="X1024" s="53" t="n">
        <f aca="false">SUM(X1025:X1036)/2</f>
        <v>0</v>
      </c>
      <c r="Y1024" s="53" t="n">
        <f aca="false">SUM(Y1025:Y1036)/2</f>
        <v>0</v>
      </c>
      <c r="Z1024" s="53" t="n">
        <f aca="false">SUM(Z1025:Z1036)/2</f>
        <v>0</v>
      </c>
      <c r="AA1024" s="53" t="n">
        <f aca="false">SUM(AA1025:AA1036)/2</f>
        <v>0</v>
      </c>
      <c r="AB1024" s="53" t="n">
        <f aca="false">SUM(AB1025:AB1036)/2</f>
        <v>0</v>
      </c>
      <c r="AC1024" s="53" t="n">
        <f aca="false">SUM(AC1025:AC1036)/2</f>
        <v>0</v>
      </c>
      <c r="AD1024" s="53" t="n">
        <f aca="false">SUM(AD1025:AD1036)/2</f>
        <v>0</v>
      </c>
      <c r="AE1024" s="53" t="n">
        <f aca="false">SUM(AE1025:AE1036)/2</f>
        <v>0</v>
      </c>
      <c r="AF1024" s="53" t="n">
        <f aca="false">SUM(AF1025:AF1036)/2</f>
        <v>0</v>
      </c>
      <c r="AG1024" s="53" t="n">
        <f aca="false">SUM(AG1027:AG1036)/2</f>
        <v>0</v>
      </c>
      <c r="AH1024" s="54" t="n">
        <f aca="false">SUM(AH1027:AH1036)/2</f>
        <v>0</v>
      </c>
    </row>
    <row r="1025" s="9" customFormat="true" ht="27" hidden="false" customHeight="true" outlineLevel="0" collapsed="false">
      <c r="A1025" s="40"/>
      <c r="B1025" s="41" t="n">
        <v>1</v>
      </c>
      <c r="C1025" s="42"/>
      <c r="D1025" s="42"/>
      <c r="E1025" s="42"/>
      <c r="F1025" s="41"/>
      <c r="G1025" s="42"/>
      <c r="H1025" s="43" t="s">
        <v>1058</v>
      </c>
      <c r="I1025" s="44" t="n">
        <f aca="false">SUM(I1026)</f>
        <v>0</v>
      </c>
      <c r="J1025" s="44" t="n">
        <f aca="false">SUM(J1026)</f>
        <v>0</v>
      </c>
      <c r="K1025" s="44" t="n">
        <f aca="false">SUM(K1026)</f>
        <v>0</v>
      </c>
      <c r="L1025" s="44" t="n">
        <f aca="false">SUM(L1026)</f>
        <v>0</v>
      </c>
      <c r="M1025" s="44" t="n">
        <f aca="false">SUM(M1026)</f>
        <v>0</v>
      </c>
      <c r="N1025" s="44" t="n">
        <f aca="false">SUM(N1026)</f>
        <v>0</v>
      </c>
      <c r="O1025" s="44" t="n">
        <f aca="false">SUM(O1026)</f>
        <v>0</v>
      </c>
      <c r="P1025" s="44" t="n">
        <f aca="false">SUM(P1026)</f>
        <v>0</v>
      </c>
      <c r="Q1025" s="44" t="n">
        <f aca="false">SUM(Q1026)</f>
        <v>0</v>
      </c>
      <c r="R1025" s="44" t="n">
        <f aca="false">SUM(R1026)</f>
        <v>0</v>
      </c>
      <c r="S1025" s="44" t="n">
        <f aca="false">SUM(S1026)</f>
        <v>0</v>
      </c>
      <c r="T1025" s="44" t="n">
        <f aca="false">SUM(T1026)</f>
        <v>0</v>
      </c>
      <c r="U1025" s="44" t="n">
        <f aca="false">SUM(U1026)</f>
        <v>0</v>
      </c>
      <c r="V1025" s="44" t="n">
        <f aca="false">SUM(V1026)</f>
        <v>0</v>
      </c>
      <c r="W1025" s="44" t="n">
        <f aca="false">SUM(W1026)</f>
        <v>0</v>
      </c>
      <c r="X1025" s="44" t="n">
        <f aca="false">SUM(X1026)</f>
        <v>0</v>
      </c>
      <c r="Y1025" s="44" t="n">
        <f aca="false">SUM(Y1026)</f>
        <v>0</v>
      </c>
      <c r="Z1025" s="44" t="n">
        <f aca="false">SUM(Z1026)</f>
        <v>0</v>
      </c>
      <c r="AA1025" s="44" t="n">
        <f aca="false">SUM(AA1026)</f>
        <v>0</v>
      </c>
      <c r="AB1025" s="44" t="n">
        <f aca="false">SUM(AB1026)</f>
        <v>0</v>
      </c>
      <c r="AC1025" s="44" t="n">
        <f aca="false">SUM(AC1026)</f>
        <v>0</v>
      </c>
      <c r="AD1025" s="44" t="n">
        <f aca="false">SUM(AD1026)</f>
        <v>0</v>
      </c>
      <c r="AE1025" s="44" t="n">
        <f aca="false">SUM(AE1026)</f>
        <v>0</v>
      </c>
      <c r="AF1025" s="44" t="n">
        <f aca="false">SUM(AF1026)</f>
        <v>0</v>
      </c>
      <c r="AG1025" s="44" t="n">
        <f aca="false">SUM(AG1026)</f>
        <v>0</v>
      </c>
      <c r="AH1025" s="45" t="n">
        <f aca="false">SUM(AH1026)</f>
        <v>0</v>
      </c>
    </row>
    <row r="1026" customFormat="false" ht="27" hidden="false" customHeight="true" outlineLevel="0" collapsed="false">
      <c r="A1026" s="46"/>
      <c r="B1026" s="46"/>
      <c r="C1026" s="46" t="n">
        <v>1</v>
      </c>
      <c r="D1026" s="46"/>
      <c r="E1026" s="46"/>
      <c r="F1026" s="46"/>
      <c r="G1026" s="46"/>
      <c r="H1026" s="47" t="s">
        <v>1059</v>
      </c>
      <c r="I1026" s="48"/>
      <c r="J1026" s="48"/>
      <c r="K1026" s="48"/>
      <c r="L1026" s="48"/>
      <c r="M1026" s="48"/>
      <c r="N1026" s="48"/>
      <c r="O1026" s="48"/>
      <c r="P1026" s="48"/>
      <c r="Q1026" s="48"/>
      <c r="R1026" s="48" t="n">
        <f aca="false">SUM(N1026:Q1026)</f>
        <v>0</v>
      </c>
      <c r="S1026" s="48"/>
      <c r="T1026" s="48"/>
      <c r="U1026" s="48"/>
      <c r="V1026" s="48"/>
      <c r="W1026" s="48"/>
      <c r="X1026" s="48"/>
      <c r="Y1026" s="48"/>
      <c r="Z1026" s="48"/>
      <c r="AA1026" s="48"/>
      <c r="AB1026" s="48"/>
      <c r="AC1026" s="48"/>
      <c r="AD1026" s="48"/>
      <c r="AE1026" s="48" t="n">
        <f aca="false">+I1026+R1026+V1026+AD1026+Z1026</f>
        <v>0</v>
      </c>
      <c r="AF1026" s="48" t="n">
        <f aca="false">SUM(I1026:N1026)*6*264</f>
        <v>0</v>
      </c>
      <c r="AG1026" s="48" t="n">
        <f aca="false">SUM(I1026,R1026)</f>
        <v>0</v>
      </c>
      <c r="AH1026" s="49" t="n">
        <f aca="false">IF(AG1026&lt;=120,AG1026*100%,IF(AG1026&gt;120,AG1026*60%))</f>
        <v>0</v>
      </c>
    </row>
    <row r="1027" s="9" customFormat="true" ht="27" hidden="false" customHeight="true" outlineLevel="0" collapsed="false">
      <c r="A1027" s="40"/>
      <c r="B1027" s="41" t="n">
        <v>1</v>
      </c>
      <c r="C1027" s="42"/>
      <c r="D1027" s="42"/>
      <c r="E1027" s="42"/>
      <c r="F1027" s="41"/>
      <c r="G1027" s="42"/>
      <c r="H1027" s="43" t="s">
        <v>1060</v>
      </c>
      <c r="I1027" s="44" t="n">
        <f aca="false">SUM(I1028:I1032)</f>
        <v>0</v>
      </c>
      <c r="J1027" s="44" t="n">
        <f aca="false">SUM(J1028:J1032)</f>
        <v>0</v>
      </c>
      <c r="K1027" s="44" t="n">
        <f aca="false">SUM(K1028:K1032)</f>
        <v>0</v>
      </c>
      <c r="L1027" s="44" t="n">
        <f aca="false">SUM(L1028:L1032)</f>
        <v>0</v>
      </c>
      <c r="M1027" s="44" t="n">
        <f aca="false">SUM(M1028:M1032)</f>
        <v>0</v>
      </c>
      <c r="N1027" s="44" t="n">
        <f aca="false">SUM(N1028:N1032)</f>
        <v>0</v>
      </c>
      <c r="O1027" s="44" t="n">
        <f aca="false">SUM(O1028:O1032)</f>
        <v>0</v>
      </c>
      <c r="P1027" s="44" t="n">
        <f aca="false">SUM(P1028:P1032)</f>
        <v>0</v>
      </c>
      <c r="Q1027" s="44" t="n">
        <f aca="false">SUM(Q1028:Q1032)</f>
        <v>0</v>
      </c>
      <c r="R1027" s="44" t="n">
        <f aca="false">SUM(R1028:R1032)</f>
        <v>0</v>
      </c>
      <c r="S1027" s="44" t="n">
        <f aca="false">SUM(S1028:S1032)</f>
        <v>0</v>
      </c>
      <c r="T1027" s="44" t="n">
        <f aca="false">SUM(T1028:T1032)</f>
        <v>0</v>
      </c>
      <c r="U1027" s="44" t="n">
        <f aca="false">SUM(U1028:U1032)</f>
        <v>0</v>
      </c>
      <c r="V1027" s="44" t="n">
        <f aca="false">SUM(V1028:V1032)</f>
        <v>0</v>
      </c>
      <c r="W1027" s="44" t="n">
        <f aca="false">SUM(W1028:W1032)</f>
        <v>0</v>
      </c>
      <c r="X1027" s="44" t="n">
        <f aca="false">SUM(X1028:X1032)</f>
        <v>0</v>
      </c>
      <c r="Y1027" s="44" t="n">
        <f aca="false">SUM(Y1028:Y1032)</f>
        <v>0</v>
      </c>
      <c r="Z1027" s="44" t="n">
        <f aca="false">SUM(Z1028:Z1032)</f>
        <v>0</v>
      </c>
      <c r="AA1027" s="44" t="n">
        <f aca="false">SUM(AA1028:AA1032)</f>
        <v>0</v>
      </c>
      <c r="AB1027" s="44" t="n">
        <f aca="false">SUM(AB1028:AB1032)</f>
        <v>0</v>
      </c>
      <c r="AC1027" s="44" t="n">
        <f aca="false">SUM(AC1028:AC1032)</f>
        <v>0</v>
      </c>
      <c r="AD1027" s="44" t="n">
        <f aca="false">SUM(AD1028:AD1032)</f>
        <v>0</v>
      </c>
      <c r="AE1027" s="44" t="n">
        <f aca="false">SUM(AE1028:AE1032)</f>
        <v>0</v>
      </c>
      <c r="AF1027" s="44" t="n">
        <f aca="false">SUM(AF1028:AF1032)</f>
        <v>0</v>
      </c>
      <c r="AG1027" s="44" t="n">
        <f aca="false">SUM(AG1028:AG1032)</f>
        <v>0</v>
      </c>
      <c r="AH1027" s="45" t="n">
        <f aca="false">SUM(AH1028:AH1032)</f>
        <v>0</v>
      </c>
    </row>
    <row r="1028" customFormat="false" ht="27" hidden="false" customHeight="true" outlineLevel="0" collapsed="false">
      <c r="A1028" s="46"/>
      <c r="B1028" s="46"/>
      <c r="C1028" s="46" t="n">
        <v>1</v>
      </c>
      <c r="D1028" s="46"/>
      <c r="E1028" s="46"/>
      <c r="F1028" s="46"/>
      <c r="G1028" s="46"/>
      <c r="H1028" s="47" t="s">
        <v>1061</v>
      </c>
      <c r="I1028" s="48"/>
      <c r="J1028" s="48"/>
      <c r="K1028" s="48"/>
      <c r="L1028" s="48"/>
      <c r="M1028" s="48"/>
      <c r="N1028" s="48"/>
      <c r="O1028" s="48"/>
      <c r="P1028" s="48"/>
      <c r="Q1028" s="48"/>
      <c r="R1028" s="48" t="n">
        <f aca="false">SUM(N1028:Q1028)</f>
        <v>0</v>
      </c>
      <c r="S1028" s="48"/>
      <c r="T1028" s="48"/>
      <c r="U1028" s="48"/>
      <c r="V1028" s="48"/>
      <c r="W1028" s="48"/>
      <c r="X1028" s="48"/>
      <c r="Y1028" s="48"/>
      <c r="Z1028" s="48"/>
      <c r="AA1028" s="48"/>
      <c r="AB1028" s="48"/>
      <c r="AC1028" s="48"/>
      <c r="AD1028" s="48"/>
      <c r="AE1028" s="48" t="n">
        <f aca="false">+I1028+R1028+V1028+AD1028+Z1028</f>
        <v>0</v>
      </c>
      <c r="AF1028" s="48" t="n">
        <f aca="false">SUM(I1028:N1028)*6*264</f>
        <v>0</v>
      </c>
      <c r="AG1028" s="48" t="n">
        <f aca="false">SUM(I1028,R1028)</f>
        <v>0</v>
      </c>
      <c r="AH1028" s="49" t="n">
        <f aca="false">IF(AG1028&lt;=120,AG1028*100%,IF(AG1028&gt;120,AG1028*60%))</f>
        <v>0</v>
      </c>
    </row>
    <row r="1029" customFormat="false" ht="27" hidden="false" customHeight="true" outlineLevel="0" collapsed="false">
      <c r="A1029" s="46"/>
      <c r="B1029" s="46"/>
      <c r="C1029" s="46" t="n">
        <v>1</v>
      </c>
      <c r="D1029" s="46"/>
      <c r="E1029" s="46"/>
      <c r="F1029" s="46"/>
      <c r="G1029" s="46"/>
      <c r="H1029" s="47" t="s">
        <v>1062</v>
      </c>
      <c r="I1029" s="48"/>
      <c r="J1029" s="48"/>
      <c r="K1029" s="48"/>
      <c r="L1029" s="48"/>
      <c r="M1029" s="48"/>
      <c r="N1029" s="48"/>
      <c r="O1029" s="48"/>
      <c r="P1029" s="48"/>
      <c r="Q1029" s="48"/>
      <c r="R1029" s="48" t="n">
        <f aca="false">SUM(N1029:Q1029)</f>
        <v>0</v>
      </c>
      <c r="S1029" s="48"/>
      <c r="T1029" s="48"/>
      <c r="U1029" s="48"/>
      <c r="V1029" s="48"/>
      <c r="W1029" s="48"/>
      <c r="X1029" s="48"/>
      <c r="Y1029" s="48"/>
      <c r="Z1029" s="48"/>
      <c r="AA1029" s="48"/>
      <c r="AB1029" s="48"/>
      <c r="AC1029" s="48"/>
      <c r="AD1029" s="48"/>
      <c r="AE1029" s="48" t="n">
        <f aca="false">+I1029+R1029+V1029+AD1029+Z1029</f>
        <v>0</v>
      </c>
      <c r="AF1029" s="48" t="n">
        <f aca="false">SUM(I1029:N1029)*6*264</f>
        <v>0</v>
      </c>
      <c r="AG1029" s="48" t="n">
        <f aca="false">SUM(I1029,R1029)</f>
        <v>0</v>
      </c>
      <c r="AH1029" s="49" t="n">
        <f aca="false">IF(AG1029&lt;=120,AG1029*100%,IF(AG1029&gt;120,AG1029*60%))</f>
        <v>0</v>
      </c>
    </row>
    <row r="1030" customFormat="false" ht="27" hidden="false" customHeight="true" outlineLevel="0" collapsed="false">
      <c r="A1030" s="46"/>
      <c r="B1030" s="46"/>
      <c r="C1030" s="46" t="n">
        <v>1</v>
      </c>
      <c r="D1030" s="46"/>
      <c r="E1030" s="46"/>
      <c r="F1030" s="46"/>
      <c r="G1030" s="46"/>
      <c r="H1030" s="47" t="s">
        <v>1063</v>
      </c>
      <c r="I1030" s="48"/>
      <c r="J1030" s="48"/>
      <c r="K1030" s="48"/>
      <c r="L1030" s="48"/>
      <c r="M1030" s="48"/>
      <c r="N1030" s="48"/>
      <c r="O1030" s="48"/>
      <c r="P1030" s="48"/>
      <c r="Q1030" s="48"/>
      <c r="R1030" s="48" t="n">
        <f aca="false">SUM(N1030:Q1030)</f>
        <v>0</v>
      </c>
      <c r="S1030" s="48"/>
      <c r="T1030" s="48"/>
      <c r="U1030" s="48"/>
      <c r="V1030" s="48"/>
      <c r="W1030" s="48"/>
      <c r="X1030" s="48"/>
      <c r="Y1030" s="48"/>
      <c r="Z1030" s="48"/>
      <c r="AA1030" s="48"/>
      <c r="AB1030" s="48"/>
      <c r="AC1030" s="48"/>
      <c r="AD1030" s="48"/>
      <c r="AE1030" s="48" t="n">
        <f aca="false">+I1030+R1030+V1030+AD1030+Z1030</f>
        <v>0</v>
      </c>
      <c r="AF1030" s="48" t="n">
        <f aca="false">SUM(I1030:N1030)*6*264</f>
        <v>0</v>
      </c>
      <c r="AG1030" s="48" t="n">
        <f aca="false">SUM(I1030,R1030)</f>
        <v>0</v>
      </c>
      <c r="AH1030" s="49" t="n">
        <f aca="false">IF(AG1030&lt;=120,AG1030*100%,IF(AG1030&gt;120,AG1030*60%))</f>
        <v>0</v>
      </c>
    </row>
    <row r="1031" customFormat="false" ht="27" hidden="false" customHeight="true" outlineLevel="0" collapsed="false">
      <c r="A1031" s="46"/>
      <c r="B1031" s="46"/>
      <c r="C1031" s="46" t="n">
        <v>1</v>
      </c>
      <c r="D1031" s="46"/>
      <c r="E1031" s="46"/>
      <c r="F1031" s="46"/>
      <c r="G1031" s="46"/>
      <c r="H1031" s="47" t="s">
        <v>1064</v>
      </c>
      <c r="I1031" s="48"/>
      <c r="J1031" s="48"/>
      <c r="K1031" s="48"/>
      <c r="L1031" s="48"/>
      <c r="M1031" s="48"/>
      <c r="N1031" s="48"/>
      <c r="O1031" s="48"/>
      <c r="P1031" s="48"/>
      <c r="Q1031" s="48"/>
      <c r="R1031" s="48" t="n">
        <f aca="false">SUM(N1031:Q1031)</f>
        <v>0</v>
      </c>
      <c r="S1031" s="48"/>
      <c r="T1031" s="48"/>
      <c r="U1031" s="48"/>
      <c r="V1031" s="48"/>
      <c r="W1031" s="48"/>
      <c r="X1031" s="48"/>
      <c r="Y1031" s="48"/>
      <c r="Z1031" s="48"/>
      <c r="AA1031" s="48"/>
      <c r="AB1031" s="48"/>
      <c r="AC1031" s="48"/>
      <c r="AD1031" s="48"/>
      <c r="AE1031" s="48" t="n">
        <f aca="false">+I1031+R1031+V1031+AD1031+Z1031</f>
        <v>0</v>
      </c>
      <c r="AF1031" s="48" t="n">
        <f aca="false">SUM(I1031:N1031)*6*264</f>
        <v>0</v>
      </c>
      <c r="AG1031" s="48" t="n">
        <f aca="false">SUM(I1031,R1031)</f>
        <v>0</v>
      </c>
      <c r="AH1031" s="49" t="n">
        <f aca="false">IF(AG1031&lt;=120,AG1031*100%,IF(AG1031&gt;120,AG1031*60%))</f>
        <v>0</v>
      </c>
    </row>
    <row r="1032" customFormat="false" ht="27" hidden="false" customHeight="true" outlineLevel="0" collapsed="false">
      <c r="A1032" s="46"/>
      <c r="B1032" s="46"/>
      <c r="C1032" s="46" t="n">
        <v>1</v>
      </c>
      <c r="D1032" s="46"/>
      <c r="E1032" s="46"/>
      <c r="F1032" s="46"/>
      <c r="G1032" s="46"/>
      <c r="H1032" s="47" t="s">
        <v>1065</v>
      </c>
      <c r="I1032" s="48"/>
      <c r="J1032" s="48"/>
      <c r="K1032" s="48"/>
      <c r="L1032" s="48"/>
      <c r="M1032" s="48"/>
      <c r="N1032" s="48"/>
      <c r="O1032" s="48"/>
      <c r="P1032" s="48"/>
      <c r="Q1032" s="48"/>
      <c r="R1032" s="48" t="n">
        <f aca="false">SUM(N1032:Q1032)</f>
        <v>0</v>
      </c>
      <c r="S1032" s="48"/>
      <c r="T1032" s="48"/>
      <c r="U1032" s="48"/>
      <c r="V1032" s="48"/>
      <c r="W1032" s="48"/>
      <c r="X1032" s="48"/>
      <c r="Y1032" s="48"/>
      <c r="Z1032" s="48"/>
      <c r="AA1032" s="48"/>
      <c r="AB1032" s="48"/>
      <c r="AC1032" s="48"/>
      <c r="AD1032" s="48"/>
      <c r="AE1032" s="48" t="n">
        <f aca="false">+I1032+R1032+V1032+AD1032+Z1032</f>
        <v>0</v>
      </c>
      <c r="AF1032" s="48" t="n">
        <f aca="false">SUM(I1032:N1032)*6*264</f>
        <v>0</v>
      </c>
      <c r="AG1032" s="48" t="n">
        <f aca="false">SUM(I1032,R1032)</f>
        <v>0</v>
      </c>
      <c r="AH1032" s="49" t="n">
        <f aca="false">IF(AG1032&lt;=120,AG1032*100%,IF(AG1032&gt;120,AG1032*60%))</f>
        <v>0</v>
      </c>
    </row>
    <row r="1033" s="9" customFormat="true" ht="27" hidden="false" customHeight="true" outlineLevel="0" collapsed="false">
      <c r="A1033" s="40"/>
      <c r="B1033" s="41" t="n">
        <v>1</v>
      </c>
      <c r="C1033" s="42"/>
      <c r="D1033" s="42"/>
      <c r="E1033" s="42"/>
      <c r="F1033" s="41"/>
      <c r="G1033" s="42"/>
      <c r="H1033" s="43" t="s">
        <v>1066</v>
      </c>
      <c r="I1033" s="44" t="n">
        <f aca="false">SUM(I1034)</f>
        <v>0</v>
      </c>
      <c r="J1033" s="44" t="n">
        <f aca="false">SUM(J1034)</f>
        <v>0</v>
      </c>
      <c r="K1033" s="44" t="n">
        <f aca="false">SUM(K1034)</f>
        <v>0</v>
      </c>
      <c r="L1033" s="44" t="n">
        <f aca="false">SUM(L1034)</f>
        <v>0</v>
      </c>
      <c r="M1033" s="44" t="n">
        <f aca="false">SUM(M1034)</f>
        <v>0</v>
      </c>
      <c r="N1033" s="44" t="n">
        <f aca="false">SUM(N1034)</f>
        <v>0</v>
      </c>
      <c r="O1033" s="44" t="n">
        <f aca="false">SUM(O1034)</f>
        <v>0</v>
      </c>
      <c r="P1033" s="44" t="n">
        <f aca="false">SUM(P1034)</f>
        <v>0</v>
      </c>
      <c r="Q1033" s="44" t="n">
        <f aca="false">SUM(Q1034)</f>
        <v>0</v>
      </c>
      <c r="R1033" s="44" t="n">
        <f aca="false">SUM(R1034)</f>
        <v>0</v>
      </c>
      <c r="S1033" s="44" t="n">
        <f aca="false">SUM(S1034)</f>
        <v>0</v>
      </c>
      <c r="T1033" s="44" t="n">
        <f aca="false">SUM(T1034)</f>
        <v>0</v>
      </c>
      <c r="U1033" s="44" t="n">
        <f aca="false">SUM(U1034)</f>
        <v>0</v>
      </c>
      <c r="V1033" s="44" t="n">
        <f aca="false">SUM(V1034)</f>
        <v>0</v>
      </c>
      <c r="W1033" s="44" t="n">
        <f aca="false">SUM(W1034)</f>
        <v>0</v>
      </c>
      <c r="X1033" s="44" t="n">
        <f aca="false">SUM(X1034)</f>
        <v>0</v>
      </c>
      <c r="Y1033" s="44" t="n">
        <f aca="false">SUM(Y1034)</f>
        <v>0</v>
      </c>
      <c r="Z1033" s="44" t="n">
        <f aca="false">SUM(Z1034)</f>
        <v>0</v>
      </c>
      <c r="AA1033" s="44" t="n">
        <f aca="false">SUM(AA1034)</f>
        <v>0</v>
      </c>
      <c r="AB1033" s="44" t="n">
        <f aca="false">SUM(AB1034)</f>
        <v>0</v>
      </c>
      <c r="AC1033" s="44" t="n">
        <f aca="false">SUM(AC1034)</f>
        <v>0</v>
      </c>
      <c r="AD1033" s="44" t="n">
        <f aca="false">SUM(AD1034)</f>
        <v>0</v>
      </c>
      <c r="AE1033" s="44" t="n">
        <f aca="false">SUM(AE1034)</f>
        <v>0</v>
      </c>
      <c r="AF1033" s="44" t="n">
        <f aca="false">SUM(AF1034)</f>
        <v>0</v>
      </c>
      <c r="AG1033" s="44" t="n">
        <f aca="false">SUM(AG1034)</f>
        <v>0</v>
      </c>
      <c r="AH1033" s="45" t="n">
        <f aca="false">SUM(AH1034)</f>
        <v>0</v>
      </c>
    </row>
    <row r="1034" customFormat="false" ht="27" hidden="false" customHeight="true" outlineLevel="0" collapsed="false">
      <c r="A1034" s="46"/>
      <c r="B1034" s="46"/>
      <c r="C1034" s="46" t="n">
        <v>1</v>
      </c>
      <c r="D1034" s="46"/>
      <c r="E1034" s="46"/>
      <c r="F1034" s="46"/>
      <c r="G1034" s="46"/>
      <c r="H1034" s="47" t="s">
        <v>1067</v>
      </c>
      <c r="I1034" s="48"/>
      <c r="J1034" s="48"/>
      <c r="K1034" s="48"/>
      <c r="L1034" s="48"/>
      <c r="M1034" s="48"/>
      <c r="N1034" s="48"/>
      <c r="O1034" s="48"/>
      <c r="P1034" s="48"/>
      <c r="Q1034" s="48"/>
      <c r="R1034" s="48" t="n">
        <f aca="false">SUM(N1034:Q1034)</f>
        <v>0</v>
      </c>
      <c r="S1034" s="48"/>
      <c r="T1034" s="48"/>
      <c r="U1034" s="48"/>
      <c r="V1034" s="48"/>
      <c r="W1034" s="48"/>
      <c r="X1034" s="48"/>
      <c r="Y1034" s="48"/>
      <c r="Z1034" s="48"/>
      <c r="AA1034" s="48"/>
      <c r="AB1034" s="48"/>
      <c r="AC1034" s="48"/>
      <c r="AD1034" s="48"/>
      <c r="AE1034" s="48" t="n">
        <f aca="false">+I1034+R1034+V1034+AD1034+Z1034</f>
        <v>0</v>
      </c>
      <c r="AF1034" s="48" t="n">
        <f aca="false">SUM(I1034:N1034)*6*264</f>
        <v>0</v>
      </c>
      <c r="AG1034" s="48" t="n">
        <f aca="false">SUM(I1034,R1034)</f>
        <v>0</v>
      </c>
      <c r="AH1034" s="49" t="n">
        <f aca="false">IF(AG1034&lt;=120,AG1034*100%,IF(AG1034&gt;120,AG1034*60%))</f>
        <v>0</v>
      </c>
    </row>
    <row r="1035" s="9" customFormat="true" ht="27" hidden="false" customHeight="true" outlineLevel="0" collapsed="false">
      <c r="A1035" s="40"/>
      <c r="B1035" s="41" t="n">
        <v>1</v>
      </c>
      <c r="C1035" s="42"/>
      <c r="D1035" s="42"/>
      <c r="E1035" s="42"/>
      <c r="F1035" s="41"/>
      <c r="G1035" s="42"/>
      <c r="H1035" s="43" t="s">
        <v>1068</v>
      </c>
      <c r="I1035" s="44" t="n">
        <f aca="false">SUM(I1036)</f>
        <v>0</v>
      </c>
      <c r="J1035" s="44" t="n">
        <f aca="false">SUM(J1036)</f>
        <v>0</v>
      </c>
      <c r="K1035" s="44" t="n">
        <f aca="false">SUM(K1036)</f>
        <v>0</v>
      </c>
      <c r="L1035" s="44" t="n">
        <f aca="false">SUM(L1036)</f>
        <v>0</v>
      </c>
      <c r="M1035" s="44" t="n">
        <f aca="false">SUM(M1036)</f>
        <v>0</v>
      </c>
      <c r="N1035" s="44" t="n">
        <f aca="false">SUM(N1036)</f>
        <v>0</v>
      </c>
      <c r="O1035" s="44" t="n">
        <f aca="false">SUM(O1036)</f>
        <v>0</v>
      </c>
      <c r="P1035" s="44" t="n">
        <f aca="false">SUM(P1036)</f>
        <v>0</v>
      </c>
      <c r="Q1035" s="44" t="n">
        <f aca="false">SUM(Q1036)</f>
        <v>0</v>
      </c>
      <c r="R1035" s="44" t="n">
        <f aca="false">SUM(R1036)</f>
        <v>0</v>
      </c>
      <c r="S1035" s="44" t="n">
        <f aca="false">SUM(S1036)</f>
        <v>0</v>
      </c>
      <c r="T1035" s="44" t="n">
        <f aca="false">SUM(T1036)</f>
        <v>0</v>
      </c>
      <c r="U1035" s="44" t="n">
        <f aca="false">SUM(U1036)</f>
        <v>0</v>
      </c>
      <c r="V1035" s="44" t="n">
        <f aca="false">SUM(V1036)</f>
        <v>0</v>
      </c>
      <c r="W1035" s="44" t="n">
        <f aca="false">SUM(W1036)</f>
        <v>0</v>
      </c>
      <c r="X1035" s="44" t="n">
        <f aca="false">SUM(X1036)</f>
        <v>0</v>
      </c>
      <c r="Y1035" s="44" t="n">
        <f aca="false">SUM(Y1036)</f>
        <v>0</v>
      </c>
      <c r="Z1035" s="44" t="n">
        <f aca="false">SUM(Z1036)</f>
        <v>0</v>
      </c>
      <c r="AA1035" s="44" t="n">
        <f aca="false">SUM(AA1036)</f>
        <v>0</v>
      </c>
      <c r="AB1035" s="44" t="n">
        <f aca="false">SUM(AB1036)</f>
        <v>0</v>
      </c>
      <c r="AC1035" s="44" t="n">
        <f aca="false">SUM(AC1036)</f>
        <v>0</v>
      </c>
      <c r="AD1035" s="44" t="n">
        <f aca="false">SUM(AD1036)</f>
        <v>0</v>
      </c>
      <c r="AE1035" s="44" t="n">
        <f aca="false">SUM(AE1036)</f>
        <v>0</v>
      </c>
      <c r="AF1035" s="44" t="n">
        <f aca="false">SUM(AF1036)</f>
        <v>0</v>
      </c>
      <c r="AG1035" s="44" t="n">
        <f aca="false">SUM(AG1036)</f>
        <v>0</v>
      </c>
      <c r="AH1035" s="45" t="n">
        <f aca="false">SUM(AH1036)</f>
        <v>0</v>
      </c>
    </row>
    <row r="1036" customFormat="false" ht="27" hidden="false" customHeight="true" outlineLevel="0" collapsed="false">
      <c r="A1036" s="46"/>
      <c r="B1036" s="46"/>
      <c r="C1036" s="46" t="n">
        <v>1</v>
      </c>
      <c r="D1036" s="46"/>
      <c r="E1036" s="46"/>
      <c r="F1036" s="46"/>
      <c r="G1036" s="46"/>
      <c r="H1036" s="47" t="s">
        <v>145</v>
      </c>
      <c r="I1036" s="48"/>
      <c r="J1036" s="48"/>
      <c r="K1036" s="48"/>
      <c r="L1036" s="48"/>
      <c r="M1036" s="48"/>
      <c r="N1036" s="48"/>
      <c r="O1036" s="48"/>
      <c r="P1036" s="48"/>
      <c r="Q1036" s="48"/>
      <c r="R1036" s="48" t="n">
        <f aca="false">SUM(N1036:Q1036)</f>
        <v>0</v>
      </c>
      <c r="S1036" s="48"/>
      <c r="T1036" s="48"/>
      <c r="U1036" s="48"/>
      <c r="V1036" s="48"/>
      <c r="W1036" s="48"/>
      <c r="X1036" s="48"/>
      <c r="Y1036" s="48"/>
      <c r="Z1036" s="48"/>
      <c r="AA1036" s="48"/>
      <c r="AB1036" s="48"/>
      <c r="AC1036" s="48"/>
      <c r="AD1036" s="48"/>
      <c r="AE1036" s="48" t="n">
        <f aca="false">+I1036+R1036+V1036+AD1036+Z1036</f>
        <v>0</v>
      </c>
      <c r="AF1036" s="48" t="n">
        <f aca="false">SUM(I1036:N1036)*6*264</f>
        <v>0</v>
      </c>
      <c r="AG1036" s="48" t="n">
        <f aca="false">SUM(I1036,R1036)</f>
        <v>0</v>
      </c>
      <c r="AH1036" s="49" t="n">
        <f aca="false">IF(AG1036&lt;=120,AG1036*100%,IF(AG1036&gt;120,AG1036*60%))</f>
        <v>0</v>
      </c>
    </row>
    <row r="1037" s="9" customFormat="true" ht="27" hidden="false" customHeight="true" outlineLevel="0" collapsed="false">
      <c r="A1037" s="50" t="n">
        <v>48</v>
      </c>
      <c r="B1037" s="51"/>
      <c r="C1037" s="51"/>
      <c r="D1037" s="51"/>
      <c r="E1037" s="51"/>
      <c r="F1037" s="50"/>
      <c r="G1037" s="51"/>
      <c r="H1037" s="52" t="s">
        <v>1069</v>
      </c>
      <c r="I1037" s="53" t="n">
        <f aca="false">SUM(I1038:I1049)/2</f>
        <v>0</v>
      </c>
      <c r="J1037" s="53" t="n">
        <f aca="false">SUM(J1038:J1049)/2</f>
        <v>0</v>
      </c>
      <c r="K1037" s="53" t="n">
        <f aca="false">SUM(K1038:K1049)/2</f>
        <v>0</v>
      </c>
      <c r="L1037" s="53" t="n">
        <f aca="false">SUM(L1038:L1049)/2</f>
        <v>0</v>
      </c>
      <c r="M1037" s="53" t="n">
        <f aca="false">SUM(M1038:M1049)/2</f>
        <v>0</v>
      </c>
      <c r="N1037" s="53" t="n">
        <f aca="false">SUM(N1038:N1049)/2</f>
        <v>0</v>
      </c>
      <c r="O1037" s="53" t="n">
        <f aca="false">SUM(O1038:O1049)/2</f>
        <v>0</v>
      </c>
      <c r="P1037" s="53" t="n">
        <f aca="false">SUM(P1038:P1049)/2</f>
        <v>0</v>
      </c>
      <c r="Q1037" s="53" t="n">
        <f aca="false">SUM(Q1038:Q1049)/2</f>
        <v>0</v>
      </c>
      <c r="R1037" s="53" t="n">
        <f aca="false">SUM(R1038:R1049)/2</f>
        <v>0</v>
      </c>
      <c r="S1037" s="53" t="n">
        <f aca="false">SUM(S1038:S1049)/2</f>
        <v>0</v>
      </c>
      <c r="T1037" s="53" t="n">
        <f aca="false">SUM(T1038:T1049)/2</f>
        <v>0</v>
      </c>
      <c r="U1037" s="53" t="n">
        <f aca="false">SUM(U1038:U1049)/2</f>
        <v>0</v>
      </c>
      <c r="V1037" s="53" t="n">
        <f aca="false">SUM(V1038:V1049)/2</f>
        <v>0</v>
      </c>
      <c r="W1037" s="53" t="n">
        <f aca="false">SUM(W1038:W1049)/2</f>
        <v>0</v>
      </c>
      <c r="X1037" s="53" t="n">
        <f aca="false">SUM(X1038:X1049)/2</f>
        <v>0</v>
      </c>
      <c r="Y1037" s="53" t="n">
        <f aca="false">SUM(Y1038:Y1049)/2</f>
        <v>0</v>
      </c>
      <c r="Z1037" s="53" t="n">
        <f aca="false">SUM(Z1038:Z1049)/2</f>
        <v>0</v>
      </c>
      <c r="AA1037" s="53" t="n">
        <f aca="false">SUM(AA1038:AA1049)/2</f>
        <v>0</v>
      </c>
      <c r="AB1037" s="53" t="n">
        <f aca="false">SUM(AB1038:AB1049)/2</f>
        <v>0</v>
      </c>
      <c r="AC1037" s="53" t="n">
        <f aca="false">SUM(AC1038:AC1049)/2</f>
        <v>0</v>
      </c>
      <c r="AD1037" s="53" t="n">
        <f aca="false">SUM(AD1038:AD1049)/2</f>
        <v>0</v>
      </c>
      <c r="AE1037" s="53" t="n">
        <f aca="false">SUM(AE1038:AE1049)/2</f>
        <v>0</v>
      </c>
      <c r="AF1037" s="53" t="n">
        <f aca="false">SUM(AF1038:AF1049)/2</f>
        <v>0</v>
      </c>
      <c r="AG1037" s="53" t="n">
        <f aca="false">SUM(AG1038:AG1049)/2</f>
        <v>0</v>
      </c>
      <c r="AH1037" s="54" t="n">
        <f aca="false">SUM(AH1038:AH1049)/2</f>
        <v>0</v>
      </c>
    </row>
    <row r="1038" s="9" customFormat="true" ht="27" hidden="false" customHeight="true" outlineLevel="0" collapsed="false">
      <c r="A1038" s="40"/>
      <c r="B1038" s="41" t="n">
        <v>1</v>
      </c>
      <c r="C1038" s="42"/>
      <c r="D1038" s="42"/>
      <c r="E1038" s="42"/>
      <c r="F1038" s="41"/>
      <c r="G1038" s="42"/>
      <c r="H1038" s="43" t="s">
        <v>1070</v>
      </c>
      <c r="I1038" s="44" t="n">
        <f aca="false">SUM(I1039:I1041)</f>
        <v>0</v>
      </c>
      <c r="J1038" s="44" t="n">
        <f aca="false">SUM(J1039:J1041)</f>
        <v>0</v>
      </c>
      <c r="K1038" s="44" t="n">
        <f aca="false">SUM(K1039:K1041)</f>
        <v>0</v>
      </c>
      <c r="L1038" s="44" t="n">
        <f aca="false">SUM(L1039:L1041)</f>
        <v>0</v>
      </c>
      <c r="M1038" s="44" t="n">
        <f aca="false">SUM(M1039:M1041)</f>
        <v>0</v>
      </c>
      <c r="N1038" s="44" t="n">
        <f aca="false">SUM(N1039:N1041)</f>
        <v>0</v>
      </c>
      <c r="O1038" s="44" t="n">
        <f aca="false">SUM(O1039:O1041)</f>
        <v>0</v>
      </c>
      <c r="P1038" s="44" t="n">
        <f aca="false">SUM(P1039:P1041)</f>
        <v>0</v>
      </c>
      <c r="Q1038" s="44" t="n">
        <f aca="false">SUM(Q1039:Q1041)</f>
        <v>0</v>
      </c>
      <c r="R1038" s="44" t="n">
        <f aca="false">SUM(R1039:R1041)</f>
        <v>0</v>
      </c>
      <c r="S1038" s="44" t="n">
        <f aca="false">SUM(S1039:S1041)</f>
        <v>0</v>
      </c>
      <c r="T1038" s="44" t="n">
        <f aca="false">SUM(T1039:T1041)</f>
        <v>0</v>
      </c>
      <c r="U1038" s="44" t="n">
        <f aca="false">SUM(U1039:U1041)</f>
        <v>0</v>
      </c>
      <c r="V1038" s="44" t="n">
        <f aca="false">SUM(V1039:V1041)</f>
        <v>0</v>
      </c>
      <c r="W1038" s="44" t="n">
        <f aca="false">SUM(W1039:W1041)</f>
        <v>0</v>
      </c>
      <c r="X1038" s="44" t="n">
        <f aca="false">SUM(X1039:X1041)</f>
        <v>0</v>
      </c>
      <c r="Y1038" s="44" t="n">
        <f aca="false">SUM(Y1039:Y1041)</f>
        <v>0</v>
      </c>
      <c r="Z1038" s="44" t="n">
        <f aca="false">SUM(Z1039:Z1041)</f>
        <v>0</v>
      </c>
      <c r="AA1038" s="44" t="n">
        <f aca="false">SUM(AA1039:AA1041)</f>
        <v>0</v>
      </c>
      <c r="AB1038" s="44" t="n">
        <f aca="false">SUM(AB1039:AB1041)</f>
        <v>0</v>
      </c>
      <c r="AC1038" s="44" t="n">
        <f aca="false">SUM(AC1039:AC1041)</f>
        <v>0</v>
      </c>
      <c r="AD1038" s="44" t="n">
        <f aca="false">SUM(AD1039:AD1041)</f>
        <v>0</v>
      </c>
      <c r="AE1038" s="44" t="n">
        <f aca="false">SUM(AE1039:AE1041)</f>
        <v>0</v>
      </c>
      <c r="AF1038" s="44" t="n">
        <f aca="false">SUM(AF1039:AF1041)</f>
        <v>0</v>
      </c>
      <c r="AG1038" s="44" t="n">
        <f aca="false">SUM(AG1039:AG1041)</f>
        <v>0</v>
      </c>
      <c r="AH1038" s="45" t="n">
        <f aca="false">SUM(AH1039:AH1041)</f>
        <v>0</v>
      </c>
    </row>
    <row r="1039" customFormat="false" ht="27" hidden="false" customHeight="true" outlineLevel="0" collapsed="false">
      <c r="A1039" s="46"/>
      <c r="B1039" s="46"/>
      <c r="C1039" s="46" t="n">
        <v>1</v>
      </c>
      <c r="D1039" s="46"/>
      <c r="E1039" s="46"/>
      <c r="F1039" s="46" t="n">
        <v>1</v>
      </c>
      <c r="G1039" s="46" t="n">
        <v>1</v>
      </c>
      <c r="H1039" s="55" t="s">
        <v>1071</v>
      </c>
      <c r="I1039" s="48"/>
      <c r="J1039" s="48"/>
      <c r="K1039" s="48"/>
      <c r="L1039" s="48"/>
      <c r="M1039" s="48"/>
      <c r="N1039" s="48"/>
      <c r="O1039" s="48"/>
      <c r="P1039" s="48"/>
      <c r="Q1039" s="48"/>
      <c r="R1039" s="48" t="n">
        <f aca="false">SUM(N1039:Q1039)</f>
        <v>0</v>
      </c>
      <c r="S1039" s="48"/>
      <c r="T1039" s="48"/>
      <c r="U1039" s="48"/>
      <c r="V1039" s="48"/>
      <c r="W1039" s="48"/>
      <c r="X1039" s="48"/>
      <c r="Y1039" s="48"/>
      <c r="Z1039" s="48"/>
      <c r="AA1039" s="48"/>
      <c r="AB1039" s="48"/>
      <c r="AC1039" s="48"/>
      <c r="AD1039" s="48"/>
      <c r="AE1039" s="48" t="n">
        <f aca="false">+I1039+R1039+V1039+AD1039+Z1039</f>
        <v>0</v>
      </c>
      <c r="AF1039" s="48" t="n">
        <f aca="false">SUM(I1039:N1039)*6*264</f>
        <v>0</v>
      </c>
      <c r="AG1039" s="48" t="n">
        <f aca="false">SUM(I1039,R1039)</f>
        <v>0</v>
      </c>
      <c r="AH1039" s="49" t="n">
        <f aca="false">IF(AG1039&lt;=120,AG1039*100%,IF(AG1039&gt;120,AG1039*60%))</f>
        <v>0</v>
      </c>
    </row>
    <row r="1040" customFormat="false" ht="27" hidden="false" customHeight="true" outlineLevel="0" collapsed="false">
      <c r="A1040" s="46"/>
      <c r="B1040" s="46"/>
      <c r="C1040" s="46" t="n">
        <v>1</v>
      </c>
      <c r="D1040" s="46"/>
      <c r="E1040" s="46"/>
      <c r="F1040" s="46" t="n">
        <v>1</v>
      </c>
      <c r="G1040" s="46" t="n">
        <v>1</v>
      </c>
      <c r="H1040" s="56" t="s">
        <v>1072</v>
      </c>
      <c r="I1040" s="48"/>
      <c r="J1040" s="48"/>
      <c r="K1040" s="48"/>
      <c r="L1040" s="48"/>
      <c r="M1040" s="48"/>
      <c r="N1040" s="48"/>
      <c r="O1040" s="48"/>
      <c r="P1040" s="48"/>
      <c r="Q1040" s="48"/>
      <c r="R1040" s="48" t="n">
        <f aca="false">SUM(N1040:Q1040)</f>
        <v>0</v>
      </c>
      <c r="S1040" s="48"/>
      <c r="T1040" s="48"/>
      <c r="U1040" s="48"/>
      <c r="V1040" s="48"/>
      <c r="W1040" s="48"/>
      <c r="X1040" s="48"/>
      <c r="Y1040" s="48"/>
      <c r="Z1040" s="48"/>
      <c r="AA1040" s="48"/>
      <c r="AB1040" s="48"/>
      <c r="AC1040" s="48"/>
      <c r="AD1040" s="48"/>
      <c r="AE1040" s="48" t="n">
        <f aca="false">+I1040+R1040+V1040+AD1040+Z1040</f>
        <v>0</v>
      </c>
      <c r="AF1040" s="48" t="n">
        <f aca="false">SUM(I1040:N1040)*6*264</f>
        <v>0</v>
      </c>
      <c r="AG1040" s="48" t="n">
        <f aca="false">SUM(I1040,R1040)</f>
        <v>0</v>
      </c>
      <c r="AH1040" s="49" t="n">
        <f aca="false">IF(AG1040&lt;=120,AG1040*100%,IF(AG1040&gt;120,AG1040*60%))</f>
        <v>0</v>
      </c>
    </row>
    <row r="1041" customFormat="false" ht="27" hidden="false" customHeight="true" outlineLevel="0" collapsed="false">
      <c r="A1041" s="46"/>
      <c r="B1041" s="46"/>
      <c r="C1041" s="46" t="n">
        <v>1</v>
      </c>
      <c r="D1041" s="46"/>
      <c r="E1041" s="46"/>
      <c r="F1041" s="46" t="n">
        <v>1</v>
      </c>
      <c r="G1041" s="46" t="n">
        <v>1</v>
      </c>
      <c r="H1041" s="56" t="s">
        <v>1073</v>
      </c>
      <c r="I1041" s="48"/>
      <c r="J1041" s="48"/>
      <c r="K1041" s="48"/>
      <c r="L1041" s="48"/>
      <c r="M1041" s="48"/>
      <c r="N1041" s="48"/>
      <c r="O1041" s="48"/>
      <c r="P1041" s="48"/>
      <c r="Q1041" s="48"/>
      <c r="R1041" s="48" t="n">
        <f aca="false">SUM(N1041:Q1041)</f>
        <v>0</v>
      </c>
      <c r="S1041" s="48"/>
      <c r="T1041" s="48"/>
      <c r="U1041" s="48"/>
      <c r="V1041" s="48"/>
      <c r="W1041" s="48"/>
      <c r="X1041" s="48"/>
      <c r="Y1041" s="48"/>
      <c r="Z1041" s="48"/>
      <c r="AA1041" s="48"/>
      <c r="AB1041" s="48"/>
      <c r="AC1041" s="48"/>
      <c r="AD1041" s="48"/>
      <c r="AE1041" s="48" t="n">
        <f aca="false">+I1041+R1041+V1041+AD1041+Z1041</f>
        <v>0</v>
      </c>
      <c r="AF1041" s="48" t="n">
        <f aca="false">SUM(I1041:N1041)*6*264</f>
        <v>0</v>
      </c>
      <c r="AG1041" s="48" t="n">
        <f aca="false">SUM(I1041,R1041)</f>
        <v>0</v>
      </c>
      <c r="AH1041" s="49" t="n">
        <f aca="false">IF(AG1041&lt;=120,AG1041*100%,IF(AG1041&gt;120,AG1041*60%))</f>
        <v>0</v>
      </c>
    </row>
    <row r="1042" s="9" customFormat="true" ht="27" hidden="false" customHeight="true" outlineLevel="0" collapsed="false">
      <c r="A1042" s="40"/>
      <c r="B1042" s="41" t="n">
        <v>1</v>
      </c>
      <c r="C1042" s="42"/>
      <c r="D1042" s="42"/>
      <c r="E1042" s="42"/>
      <c r="F1042" s="41"/>
      <c r="G1042" s="42"/>
      <c r="H1042" s="43" t="s">
        <v>1074</v>
      </c>
      <c r="I1042" s="44" t="n">
        <f aca="false">SUM(I1043:I1049)</f>
        <v>0</v>
      </c>
      <c r="J1042" s="44" t="n">
        <f aca="false">SUM(J1043:J1049)</f>
        <v>0</v>
      </c>
      <c r="K1042" s="44" t="n">
        <f aca="false">SUM(K1043:K1049)</f>
        <v>0</v>
      </c>
      <c r="L1042" s="44" t="n">
        <f aca="false">SUM(L1043:L1049)</f>
        <v>0</v>
      </c>
      <c r="M1042" s="44" t="n">
        <f aca="false">SUM(M1043:M1049)</f>
        <v>0</v>
      </c>
      <c r="N1042" s="44" t="n">
        <f aca="false">SUM(N1043:N1049)</f>
        <v>0</v>
      </c>
      <c r="O1042" s="44" t="n">
        <f aca="false">SUM(O1043:O1049)</f>
        <v>0</v>
      </c>
      <c r="P1042" s="44" t="n">
        <f aca="false">SUM(P1043:P1049)</f>
        <v>0</v>
      </c>
      <c r="Q1042" s="44" t="n">
        <f aca="false">SUM(Q1043:Q1049)</f>
        <v>0</v>
      </c>
      <c r="R1042" s="44" t="n">
        <f aca="false">SUM(R1043:R1049)</f>
        <v>0</v>
      </c>
      <c r="S1042" s="44" t="n">
        <f aca="false">SUM(S1043:S1049)</f>
        <v>0</v>
      </c>
      <c r="T1042" s="44" t="n">
        <f aca="false">SUM(T1043:T1049)</f>
        <v>0</v>
      </c>
      <c r="U1042" s="44" t="n">
        <f aca="false">SUM(U1043:U1049)</f>
        <v>0</v>
      </c>
      <c r="V1042" s="44" t="n">
        <f aca="false">SUM(V1043:V1049)</f>
        <v>0</v>
      </c>
      <c r="W1042" s="44" t="n">
        <f aca="false">SUM(W1043:W1049)</f>
        <v>0</v>
      </c>
      <c r="X1042" s="44" t="n">
        <f aca="false">SUM(X1043:X1049)</f>
        <v>0</v>
      </c>
      <c r="Y1042" s="44" t="n">
        <f aca="false">SUM(Y1043:Y1049)</f>
        <v>0</v>
      </c>
      <c r="Z1042" s="44" t="n">
        <f aca="false">SUM(Z1043:Z1049)</f>
        <v>0</v>
      </c>
      <c r="AA1042" s="44" t="n">
        <f aca="false">SUM(AA1043:AA1049)</f>
        <v>0</v>
      </c>
      <c r="AB1042" s="44" t="n">
        <f aca="false">SUM(AB1043:AB1049)</f>
        <v>0</v>
      </c>
      <c r="AC1042" s="44" t="n">
        <f aca="false">SUM(AC1043:AC1049)</f>
        <v>0</v>
      </c>
      <c r="AD1042" s="44" t="n">
        <f aca="false">SUM(AD1043:AD1049)</f>
        <v>0</v>
      </c>
      <c r="AE1042" s="44" t="n">
        <f aca="false">SUM(AE1043:AE1049)</f>
        <v>0</v>
      </c>
      <c r="AF1042" s="44" t="n">
        <f aca="false">SUM(AF1043:AF1049)</f>
        <v>0</v>
      </c>
      <c r="AG1042" s="44" t="n">
        <f aca="false">SUM(AG1043:AG1049)</f>
        <v>0</v>
      </c>
      <c r="AH1042" s="45" t="n">
        <f aca="false">SUM(AH1043:AH1049)</f>
        <v>0</v>
      </c>
    </row>
    <row r="1043" customFormat="false" ht="27" hidden="false" customHeight="true" outlineLevel="0" collapsed="false">
      <c r="A1043" s="46"/>
      <c r="B1043" s="46"/>
      <c r="C1043" s="46" t="n">
        <v>1</v>
      </c>
      <c r="D1043" s="46"/>
      <c r="E1043" s="46"/>
      <c r="F1043" s="46"/>
      <c r="G1043" s="46"/>
      <c r="H1043" s="47" t="s">
        <v>1075</v>
      </c>
      <c r="I1043" s="48"/>
      <c r="J1043" s="48"/>
      <c r="K1043" s="48"/>
      <c r="L1043" s="48"/>
      <c r="M1043" s="48"/>
      <c r="N1043" s="48"/>
      <c r="O1043" s="48"/>
      <c r="P1043" s="48"/>
      <c r="Q1043" s="48"/>
      <c r="R1043" s="48" t="n">
        <f aca="false">SUM(N1043:Q1043)</f>
        <v>0</v>
      </c>
      <c r="S1043" s="48"/>
      <c r="T1043" s="48"/>
      <c r="U1043" s="48"/>
      <c r="V1043" s="48"/>
      <c r="W1043" s="48"/>
      <c r="X1043" s="48"/>
      <c r="Y1043" s="48"/>
      <c r="Z1043" s="48"/>
      <c r="AA1043" s="48"/>
      <c r="AB1043" s="48"/>
      <c r="AC1043" s="48"/>
      <c r="AD1043" s="48"/>
      <c r="AE1043" s="48" t="n">
        <f aca="false">+I1043+R1043+V1043+AD1043+Z1043</f>
        <v>0</v>
      </c>
      <c r="AF1043" s="48" t="n">
        <f aca="false">SUM(I1043:N1043)*6*264</f>
        <v>0</v>
      </c>
      <c r="AG1043" s="48" t="n">
        <f aca="false">SUM(I1043,R1043)</f>
        <v>0</v>
      </c>
      <c r="AH1043" s="49" t="n">
        <f aca="false">IF(AG1043&lt;=120,AG1043*100%,IF(AG1043&gt;120,AG1043*60%))</f>
        <v>0</v>
      </c>
    </row>
    <row r="1044" customFormat="false" ht="27" hidden="false" customHeight="true" outlineLevel="0" collapsed="false">
      <c r="A1044" s="46"/>
      <c r="B1044" s="46"/>
      <c r="C1044" s="46" t="n">
        <v>1</v>
      </c>
      <c r="D1044" s="46"/>
      <c r="E1044" s="46"/>
      <c r="F1044" s="46"/>
      <c r="G1044" s="46"/>
      <c r="H1044" s="47" t="s">
        <v>1076</v>
      </c>
      <c r="I1044" s="48"/>
      <c r="J1044" s="48"/>
      <c r="K1044" s="48"/>
      <c r="L1044" s="48"/>
      <c r="M1044" s="48"/>
      <c r="N1044" s="48"/>
      <c r="O1044" s="48"/>
      <c r="P1044" s="48"/>
      <c r="Q1044" s="48"/>
      <c r="R1044" s="48" t="n">
        <f aca="false">SUM(N1044:Q1044)</f>
        <v>0</v>
      </c>
      <c r="S1044" s="48"/>
      <c r="T1044" s="48"/>
      <c r="U1044" s="48"/>
      <c r="V1044" s="48"/>
      <c r="W1044" s="48"/>
      <c r="X1044" s="48"/>
      <c r="Y1044" s="48"/>
      <c r="Z1044" s="48"/>
      <c r="AA1044" s="48"/>
      <c r="AB1044" s="48"/>
      <c r="AC1044" s="48"/>
      <c r="AD1044" s="48"/>
      <c r="AE1044" s="48" t="n">
        <f aca="false">+I1044+R1044+V1044+AD1044+Z1044</f>
        <v>0</v>
      </c>
      <c r="AF1044" s="48" t="n">
        <f aca="false">SUM(I1044:N1044)*6*264</f>
        <v>0</v>
      </c>
      <c r="AG1044" s="48" t="n">
        <f aca="false">SUM(I1044,R1044)</f>
        <v>0</v>
      </c>
      <c r="AH1044" s="49" t="n">
        <f aca="false">IF(AG1044&lt;=120,AG1044*100%,IF(AG1044&gt;120,AG1044*60%))</f>
        <v>0</v>
      </c>
    </row>
    <row r="1045" customFormat="false" ht="27" hidden="false" customHeight="true" outlineLevel="0" collapsed="false">
      <c r="A1045" s="46"/>
      <c r="B1045" s="46"/>
      <c r="C1045" s="46" t="n">
        <v>1</v>
      </c>
      <c r="D1045" s="46"/>
      <c r="E1045" s="46"/>
      <c r="F1045" s="46"/>
      <c r="G1045" s="46"/>
      <c r="H1045" s="47" t="s">
        <v>1077</v>
      </c>
      <c r="I1045" s="48"/>
      <c r="J1045" s="48"/>
      <c r="K1045" s="48"/>
      <c r="L1045" s="48"/>
      <c r="M1045" s="48"/>
      <c r="N1045" s="48"/>
      <c r="O1045" s="48"/>
      <c r="P1045" s="48"/>
      <c r="Q1045" s="48"/>
      <c r="R1045" s="48" t="n">
        <f aca="false">SUM(N1045:Q1045)</f>
        <v>0</v>
      </c>
      <c r="S1045" s="48"/>
      <c r="T1045" s="48"/>
      <c r="U1045" s="48"/>
      <c r="V1045" s="48"/>
      <c r="W1045" s="48"/>
      <c r="X1045" s="48"/>
      <c r="Y1045" s="48"/>
      <c r="Z1045" s="48"/>
      <c r="AA1045" s="48"/>
      <c r="AB1045" s="48"/>
      <c r="AC1045" s="48"/>
      <c r="AD1045" s="48"/>
      <c r="AE1045" s="48" t="n">
        <f aca="false">+I1045+R1045+V1045+AD1045+Z1045</f>
        <v>0</v>
      </c>
      <c r="AF1045" s="48" t="n">
        <f aca="false">SUM(I1045:N1045)*6*264</f>
        <v>0</v>
      </c>
      <c r="AG1045" s="48" t="n">
        <f aca="false">SUM(I1045,R1045)</f>
        <v>0</v>
      </c>
      <c r="AH1045" s="49" t="n">
        <f aca="false">IF(AG1045&lt;=120,AG1045*100%,IF(AG1045&gt;120,AG1045*60%))</f>
        <v>0</v>
      </c>
    </row>
    <row r="1046" customFormat="false" ht="27" hidden="false" customHeight="true" outlineLevel="0" collapsed="false">
      <c r="A1046" s="46"/>
      <c r="B1046" s="46"/>
      <c r="C1046" s="46" t="n">
        <v>1</v>
      </c>
      <c r="D1046" s="46"/>
      <c r="E1046" s="46"/>
      <c r="F1046" s="46"/>
      <c r="G1046" s="46"/>
      <c r="H1046" s="47" t="s">
        <v>1078</v>
      </c>
      <c r="I1046" s="48"/>
      <c r="J1046" s="48"/>
      <c r="K1046" s="48"/>
      <c r="L1046" s="48"/>
      <c r="M1046" s="48"/>
      <c r="N1046" s="48"/>
      <c r="O1046" s="48"/>
      <c r="P1046" s="48"/>
      <c r="Q1046" s="48"/>
      <c r="R1046" s="48" t="n">
        <f aca="false">SUM(N1046:Q1046)</f>
        <v>0</v>
      </c>
      <c r="S1046" s="48"/>
      <c r="T1046" s="48"/>
      <c r="U1046" s="48"/>
      <c r="V1046" s="48"/>
      <c r="W1046" s="48"/>
      <c r="X1046" s="48"/>
      <c r="Y1046" s="48"/>
      <c r="Z1046" s="48"/>
      <c r="AA1046" s="48"/>
      <c r="AB1046" s="48"/>
      <c r="AC1046" s="48"/>
      <c r="AD1046" s="48"/>
      <c r="AE1046" s="48" t="n">
        <f aca="false">+I1046+R1046+V1046+AD1046+Z1046</f>
        <v>0</v>
      </c>
      <c r="AF1046" s="48" t="n">
        <f aca="false">SUM(I1046:N1046)*6*264</f>
        <v>0</v>
      </c>
      <c r="AG1046" s="48" t="n">
        <f aca="false">SUM(I1046,R1046)</f>
        <v>0</v>
      </c>
      <c r="AH1046" s="49" t="n">
        <f aca="false">IF(AG1046&lt;=120,AG1046*100%,IF(AG1046&gt;120,AG1046*60%))</f>
        <v>0</v>
      </c>
    </row>
    <row r="1047" customFormat="false" ht="27" hidden="false" customHeight="true" outlineLevel="0" collapsed="false">
      <c r="A1047" s="46"/>
      <c r="B1047" s="46"/>
      <c r="C1047" s="46" t="n">
        <v>1</v>
      </c>
      <c r="D1047" s="46"/>
      <c r="E1047" s="46"/>
      <c r="F1047" s="46"/>
      <c r="G1047" s="46"/>
      <c r="H1047" s="47" t="s">
        <v>1079</v>
      </c>
      <c r="I1047" s="48"/>
      <c r="J1047" s="48"/>
      <c r="K1047" s="48"/>
      <c r="L1047" s="48"/>
      <c r="M1047" s="48"/>
      <c r="N1047" s="48"/>
      <c r="O1047" s="48"/>
      <c r="P1047" s="48"/>
      <c r="Q1047" s="48"/>
      <c r="R1047" s="48" t="n">
        <f aca="false">SUM(N1047:Q1047)</f>
        <v>0</v>
      </c>
      <c r="S1047" s="48"/>
      <c r="T1047" s="48"/>
      <c r="U1047" s="48"/>
      <c r="V1047" s="48"/>
      <c r="W1047" s="48"/>
      <c r="X1047" s="48"/>
      <c r="Y1047" s="48"/>
      <c r="Z1047" s="48"/>
      <c r="AA1047" s="48"/>
      <c r="AB1047" s="48"/>
      <c r="AC1047" s="48"/>
      <c r="AD1047" s="48"/>
      <c r="AE1047" s="48" t="n">
        <f aca="false">+I1047+R1047+V1047+AD1047+Z1047</f>
        <v>0</v>
      </c>
      <c r="AF1047" s="48" t="n">
        <f aca="false">SUM(I1047:N1047)*6*264</f>
        <v>0</v>
      </c>
      <c r="AG1047" s="48" t="n">
        <f aca="false">SUM(I1047,R1047)</f>
        <v>0</v>
      </c>
      <c r="AH1047" s="49" t="n">
        <f aca="false">IF(AG1047&lt;=120,AG1047*100%,IF(AG1047&gt;120,AG1047*60%))</f>
        <v>0</v>
      </c>
    </row>
    <row r="1048" customFormat="false" ht="27" hidden="false" customHeight="true" outlineLevel="0" collapsed="false">
      <c r="A1048" s="46"/>
      <c r="B1048" s="46"/>
      <c r="C1048" s="46" t="n">
        <v>1</v>
      </c>
      <c r="D1048" s="46"/>
      <c r="E1048" s="46"/>
      <c r="F1048" s="46"/>
      <c r="G1048" s="46"/>
      <c r="H1048" s="47" t="s">
        <v>1080</v>
      </c>
      <c r="I1048" s="48"/>
      <c r="J1048" s="48"/>
      <c r="K1048" s="48"/>
      <c r="L1048" s="48"/>
      <c r="M1048" s="48"/>
      <c r="N1048" s="48"/>
      <c r="O1048" s="48"/>
      <c r="P1048" s="48"/>
      <c r="Q1048" s="48"/>
      <c r="R1048" s="48" t="n">
        <f aca="false">SUM(N1048:Q1048)</f>
        <v>0</v>
      </c>
      <c r="S1048" s="48"/>
      <c r="T1048" s="48"/>
      <c r="U1048" s="48"/>
      <c r="V1048" s="48"/>
      <c r="W1048" s="48"/>
      <c r="X1048" s="48"/>
      <c r="Y1048" s="48"/>
      <c r="Z1048" s="48"/>
      <c r="AA1048" s="48"/>
      <c r="AB1048" s="48"/>
      <c r="AC1048" s="48"/>
      <c r="AD1048" s="48"/>
      <c r="AE1048" s="48" t="n">
        <f aca="false">+I1048+R1048+V1048+AD1048+Z1048</f>
        <v>0</v>
      </c>
      <c r="AF1048" s="48" t="n">
        <f aca="false">SUM(I1048:N1048)*6*264</f>
        <v>0</v>
      </c>
      <c r="AG1048" s="48" t="n">
        <f aca="false">SUM(I1048,R1048)</f>
        <v>0</v>
      </c>
      <c r="AH1048" s="49" t="n">
        <f aca="false">IF(AG1048&lt;=120,AG1048*100%,IF(AG1048&gt;120,AG1048*60%))</f>
        <v>0</v>
      </c>
    </row>
    <row r="1049" customFormat="false" ht="27" hidden="false" customHeight="true" outlineLevel="0" collapsed="false">
      <c r="A1049" s="46"/>
      <c r="B1049" s="46"/>
      <c r="C1049" s="46" t="n">
        <v>1</v>
      </c>
      <c r="D1049" s="46"/>
      <c r="E1049" s="46"/>
      <c r="F1049" s="46"/>
      <c r="G1049" s="46"/>
      <c r="H1049" s="47" t="s">
        <v>1081</v>
      </c>
      <c r="I1049" s="48"/>
      <c r="J1049" s="48"/>
      <c r="K1049" s="48"/>
      <c r="L1049" s="48"/>
      <c r="M1049" s="48"/>
      <c r="N1049" s="48"/>
      <c r="O1049" s="48"/>
      <c r="P1049" s="48"/>
      <c r="Q1049" s="48"/>
      <c r="R1049" s="48" t="n">
        <f aca="false">SUM(N1049:Q1049)</f>
        <v>0</v>
      </c>
      <c r="S1049" s="48"/>
      <c r="T1049" s="48"/>
      <c r="U1049" s="48"/>
      <c r="V1049" s="48"/>
      <c r="W1049" s="48"/>
      <c r="X1049" s="48"/>
      <c r="Y1049" s="48"/>
      <c r="Z1049" s="48"/>
      <c r="AA1049" s="48"/>
      <c r="AB1049" s="48"/>
      <c r="AC1049" s="48"/>
      <c r="AD1049" s="48"/>
      <c r="AE1049" s="48" t="n">
        <f aca="false">+I1049+R1049+V1049+AD1049+Z1049</f>
        <v>0</v>
      </c>
      <c r="AF1049" s="48" t="n">
        <f aca="false">SUM(I1049:N1049)*6*264</f>
        <v>0</v>
      </c>
      <c r="AG1049" s="48" t="n">
        <f aca="false">SUM(I1049,R1049)</f>
        <v>0</v>
      </c>
      <c r="AH1049" s="49" t="n">
        <f aca="false">IF(AG1049&lt;=120,AG1049*100%,IF(AG1049&gt;120,AG1049*60%))</f>
        <v>0</v>
      </c>
    </row>
    <row r="1050" s="9" customFormat="true" ht="27" hidden="false" customHeight="true" outlineLevel="0" collapsed="false">
      <c r="A1050" s="50" t="n">
        <v>49</v>
      </c>
      <c r="B1050" s="51"/>
      <c r="C1050" s="51"/>
      <c r="D1050" s="51"/>
      <c r="E1050" s="51"/>
      <c r="F1050" s="50"/>
      <c r="G1050" s="51"/>
      <c r="H1050" s="52" t="s">
        <v>1082</v>
      </c>
      <c r="I1050" s="53" t="n">
        <f aca="false">SUM(I1051:I1067)/2</f>
        <v>0</v>
      </c>
      <c r="J1050" s="53" t="n">
        <f aca="false">SUM(J1051:J1067)/2</f>
        <v>0</v>
      </c>
      <c r="K1050" s="53" t="n">
        <f aca="false">SUM(K1051:K1067)/2</f>
        <v>0</v>
      </c>
      <c r="L1050" s="53" t="n">
        <f aca="false">SUM(L1051:L1067)/2</f>
        <v>0</v>
      </c>
      <c r="M1050" s="53" t="n">
        <f aca="false">SUM(M1051:M1067)/2</f>
        <v>0</v>
      </c>
      <c r="N1050" s="53" t="n">
        <f aca="false">SUM(N1051:N1067)/2</f>
        <v>0</v>
      </c>
      <c r="O1050" s="53" t="n">
        <f aca="false">SUM(O1051:O1067)/2</f>
        <v>0</v>
      </c>
      <c r="P1050" s="53" t="n">
        <f aca="false">SUM(P1051:P1067)/2</f>
        <v>0</v>
      </c>
      <c r="Q1050" s="53" t="n">
        <f aca="false">SUM(Q1051:Q1067)/2</f>
        <v>0</v>
      </c>
      <c r="R1050" s="53" t="n">
        <f aca="false">SUM(R1051:R1067)/2</f>
        <v>0</v>
      </c>
      <c r="S1050" s="53" t="n">
        <f aca="false">SUM(S1051:S1067)/2</f>
        <v>0</v>
      </c>
      <c r="T1050" s="53" t="n">
        <f aca="false">SUM(T1051:T1067)/2</f>
        <v>0</v>
      </c>
      <c r="U1050" s="53" t="n">
        <f aca="false">SUM(U1051:U1067)/2</f>
        <v>0</v>
      </c>
      <c r="V1050" s="53" t="n">
        <f aca="false">SUM(V1051:V1067)/2</f>
        <v>0</v>
      </c>
      <c r="W1050" s="53" t="n">
        <f aca="false">SUM(W1051:W1067)/2</f>
        <v>0</v>
      </c>
      <c r="X1050" s="53" t="n">
        <f aca="false">SUM(X1051:X1067)/2</f>
        <v>0</v>
      </c>
      <c r="Y1050" s="53" t="n">
        <f aca="false">SUM(Y1051:Y1067)/2</f>
        <v>0</v>
      </c>
      <c r="Z1050" s="53" t="n">
        <f aca="false">SUM(Z1051:Z1067)/2</f>
        <v>0</v>
      </c>
      <c r="AA1050" s="53" t="n">
        <f aca="false">SUM(AA1051:AA1067)/2</f>
        <v>0</v>
      </c>
      <c r="AB1050" s="53" t="n">
        <f aca="false">SUM(AB1051:AB1067)/2</f>
        <v>0</v>
      </c>
      <c r="AC1050" s="53" t="n">
        <f aca="false">SUM(AC1051:AC1067)/2</f>
        <v>0</v>
      </c>
      <c r="AD1050" s="53" t="n">
        <f aca="false">SUM(AD1051:AD1067)/2</f>
        <v>0</v>
      </c>
      <c r="AE1050" s="53" t="n">
        <f aca="false">SUM(AE1051:AE1067)/2</f>
        <v>0</v>
      </c>
      <c r="AF1050" s="53" t="n">
        <f aca="false">SUM(AF1051:AF1067)/2</f>
        <v>0</v>
      </c>
      <c r="AG1050" s="53" t="n">
        <f aca="false">SUM(AG1051:AG1067)/2</f>
        <v>0</v>
      </c>
      <c r="AH1050" s="54" t="n">
        <f aca="false">SUM(AH1051:AH1067)/2</f>
        <v>0</v>
      </c>
    </row>
    <row r="1051" s="9" customFormat="true" ht="27" hidden="false" customHeight="true" outlineLevel="0" collapsed="false">
      <c r="A1051" s="40"/>
      <c r="B1051" s="41" t="n">
        <v>1</v>
      </c>
      <c r="C1051" s="42"/>
      <c r="D1051" s="42"/>
      <c r="E1051" s="42"/>
      <c r="F1051" s="41"/>
      <c r="G1051" s="42"/>
      <c r="H1051" s="43" t="s">
        <v>1083</v>
      </c>
      <c r="I1051" s="44" t="n">
        <f aca="false">SUM(I1052:I1056)</f>
        <v>0</v>
      </c>
      <c r="J1051" s="44" t="n">
        <f aca="false">SUM(J1052:J1056)</f>
        <v>0</v>
      </c>
      <c r="K1051" s="44" t="n">
        <f aca="false">SUM(K1052:K1056)</f>
        <v>0</v>
      </c>
      <c r="L1051" s="44" t="n">
        <f aca="false">SUM(L1052:L1056)</f>
        <v>0</v>
      </c>
      <c r="M1051" s="44" t="n">
        <f aca="false">SUM(M1052:M1056)</f>
        <v>0</v>
      </c>
      <c r="N1051" s="44" t="n">
        <f aca="false">SUM(N1052:N1056)</f>
        <v>0</v>
      </c>
      <c r="O1051" s="44" t="n">
        <f aca="false">SUM(O1052:O1056)</f>
        <v>0</v>
      </c>
      <c r="P1051" s="44" t="n">
        <f aca="false">SUM(P1052:P1056)</f>
        <v>0</v>
      </c>
      <c r="Q1051" s="44" t="n">
        <f aca="false">SUM(Q1052:Q1056)</f>
        <v>0</v>
      </c>
      <c r="R1051" s="44" t="n">
        <f aca="false">SUM(R1052:R1056)</f>
        <v>0</v>
      </c>
      <c r="S1051" s="44" t="n">
        <f aca="false">SUM(S1052:S1056)</f>
        <v>0</v>
      </c>
      <c r="T1051" s="44" t="n">
        <f aca="false">SUM(T1052:T1056)</f>
        <v>0</v>
      </c>
      <c r="U1051" s="44" t="n">
        <f aca="false">SUM(U1052:U1056)</f>
        <v>0</v>
      </c>
      <c r="V1051" s="44" t="n">
        <f aca="false">SUM(V1052:V1056)</f>
        <v>0</v>
      </c>
      <c r="W1051" s="44" t="n">
        <f aca="false">SUM(W1052:W1056)</f>
        <v>0</v>
      </c>
      <c r="X1051" s="44" t="n">
        <f aca="false">SUM(X1052:X1056)</f>
        <v>0</v>
      </c>
      <c r="Y1051" s="44" t="n">
        <f aca="false">SUM(Y1052:Y1056)</f>
        <v>0</v>
      </c>
      <c r="Z1051" s="44" t="n">
        <f aca="false">SUM(Z1052:Z1056)</f>
        <v>0</v>
      </c>
      <c r="AA1051" s="44" t="n">
        <f aca="false">SUM(AA1052:AA1056)</f>
        <v>0</v>
      </c>
      <c r="AB1051" s="44" t="n">
        <f aca="false">SUM(AB1052:AB1056)</f>
        <v>0</v>
      </c>
      <c r="AC1051" s="44" t="n">
        <f aca="false">SUM(AC1052:AC1056)</f>
        <v>0</v>
      </c>
      <c r="AD1051" s="44" t="n">
        <f aca="false">SUM(AD1052:AD1056)</f>
        <v>0</v>
      </c>
      <c r="AE1051" s="44" t="n">
        <f aca="false">SUM(AE1052:AE1056)</f>
        <v>0</v>
      </c>
      <c r="AF1051" s="44" t="n">
        <f aca="false">SUM(AF1052:AF1056)</f>
        <v>0</v>
      </c>
      <c r="AG1051" s="44" t="n">
        <f aca="false">SUM(AG1052:AG1056)</f>
        <v>0</v>
      </c>
      <c r="AH1051" s="45" t="n">
        <f aca="false">SUM(AH1052:AH1056)</f>
        <v>0</v>
      </c>
    </row>
    <row r="1052" customFormat="false" ht="27" hidden="false" customHeight="true" outlineLevel="0" collapsed="false">
      <c r="A1052" s="46"/>
      <c r="B1052" s="46"/>
      <c r="C1052" s="46" t="n">
        <v>1</v>
      </c>
      <c r="D1052" s="46"/>
      <c r="E1052" s="46"/>
      <c r="F1052" s="46"/>
      <c r="G1052" s="46"/>
      <c r="H1052" s="47" t="s">
        <v>1084</v>
      </c>
      <c r="I1052" s="48"/>
      <c r="J1052" s="48"/>
      <c r="K1052" s="48"/>
      <c r="L1052" s="48"/>
      <c r="M1052" s="48"/>
      <c r="N1052" s="48"/>
      <c r="O1052" s="48"/>
      <c r="P1052" s="48"/>
      <c r="Q1052" s="48"/>
      <c r="R1052" s="48" t="n">
        <f aca="false">SUM(N1052:Q1052)</f>
        <v>0</v>
      </c>
      <c r="S1052" s="48"/>
      <c r="T1052" s="48"/>
      <c r="U1052" s="48"/>
      <c r="V1052" s="48"/>
      <c r="W1052" s="48"/>
      <c r="X1052" s="48"/>
      <c r="Y1052" s="48"/>
      <c r="Z1052" s="48"/>
      <c r="AA1052" s="48"/>
      <c r="AB1052" s="48"/>
      <c r="AC1052" s="48"/>
      <c r="AD1052" s="48"/>
      <c r="AE1052" s="48" t="n">
        <f aca="false">+I1052+R1052+V1052+AD1052+Z1052</f>
        <v>0</v>
      </c>
      <c r="AF1052" s="48" t="n">
        <f aca="false">SUM(I1052:N1052)*6*264</f>
        <v>0</v>
      </c>
      <c r="AG1052" s="48" t="n">
        <f aca="false">SUM(I1052,R1052)</f>
        <v>0</v>
      </c>
      <c r="AH1052" s="49" t="n">
        <f aca="false">IF(AG1052&lt;=120,AG1052*100%,IF(AG1052&gt;120,AG1052*60%))</f>
        <v>0</v>
      </c>
    </row>
    <row r="1053" customFormat="false" ht="27" hidden="false" customHeight="true" outlineLevel="0" collapsed="false">
      <c r="A1053" s="46"/>
      <c r="B1053" s="46"/>
      <c r="C1053" s="46" t="n">
        <v>1</v>
      </c>
      <c r="D1053" s="46"/>
      <c r="E1053" s="46"/>
      <c r="F1053" s="46"/>
      <c r="G1053" s="46"/>
      <c r="H1053" s="47" t="s">
        <v>1085</v>
      </c>
      <c r="I1053" s="48"/>
      <c r="J1053" s="48"/>
      <c r="K1053" s="48"/>
      <c r="L1053" s="48"/>
      <c r="M1053" s="48"/>
      <c r="N1053" s="48"/>
      <c r="O1053" s="48"/>
      <c r="P1053" s="48"/>
      <c r="Q1053" s="48"/>
      <c r="R1053" s="48" t="n">
        <f aca="false">SUM(N1053:Q1053)</f>
        <v>0</v>
      </c>
      <c r="S1053" s="48"/>
      <c r="T1053" s="48"/>
      <c r="U1053" s="48"/>
      <c r="V1053" s="48"/>
      <c r="W1053" s="48"/>
      <c r="X1053" s="48"/>
      <c r="Y1053" s="48"/>
      <c r="Z1053" s="48"/>
      <c r="AA1053" s="48"/>
      <c r="AB1053" s="48"/>
      <c r="AC1053" s="48"/>
      <c r="AD1053" s="48"/>
      <c r="AE1053" s="48" t="n">
        <f aca="false">+I1053+R1053+V1053+AD1053+Z1053</f>
        <v>0</v>
      </c>
      <c r="AF1053" s="48" t="n">
        <f aca="false">SUM(I1053:N1053)*6*264</f>
        <v>0</v>
      </c>
      <c r="AG1053" s="48" t="n">
        <f aca="false">SUM(I1053,R1053)</f>
        <v>0</v>
      </c>
      <c r="AH1053" s="49" t="n">
        <f aca="false">IF(AG1053&lt;=120,AG1053*100%,IF(AG1053&gt;120,AG1053*60%))</f>
        <v>0</v>
      </c>
    </row>
    <row r="1054" customFormat="false" ht="27" hidden="false" customHeight="true" outlineLevel="0" collapsed="false">
      <c r="A1054" s="46"/>
      <c r="B1054" s="46"/>
      <c r="C1054" s="46" t="n">
        <v>1</v>
      </c>
      <c r="D1054" s="46"/>
      <c r="E1054" s="46"/>
      <c r="F1054" s="46"/>
      <c r="G1054" s="46"/>
      <c r="H1054" s="47" t="s">
        <v>1086</v>
      </c>
      <c r="I1054" s="48"/>
      <c r="J1054" s="48"/>
      <c r="K1054" s="48"/>
      <c r="L1054" s="48"/>
      <c r="M1054" s="48"/>
      <c r="N1054" s="48"/>
      <c r="O1054" s="48"/>
      <c r="P1054" s="48"/>
      <c r="Q1054" s="48"/>
      <c r="R1054" s="48" t="n">
        <f aca="false">SUM(N1054:Q1054)</f>
        <v>0</v>
      </c>
      <c r="S1054" s="48"/>
      <c r="T1054" s="48"/>
      <c r="U1054" s="48"/>
      <c r="V1054" s="48"/>
      <c r="W1054" s="48"/>
      <c r="X1054" s="48"/>
      <c r="Y1054" s="48"/>
      <c r="Z1054" s="48"/>
      <c r="AA1054" s="48"/>
      <c r="AB1054" s="48"/>
      <c r="AC1054" s="48"/>
      <c r="AD1054" s="48"/>
      <c r="AE1054" s="48" t="n">
        <f aca="false">+I1054+R1054+V1054+AD1054+Z1054</f>
        <v>0</v>
      </c>
      <c r="AF1054" s="48" t="n">
        <f aca="false">SUM(I1054:N1054)*6*264</f>
        <v>0</v>
      </c>
      <c r="AG1054" s="48" t="n">
        <f aca="false">SUM(I1054,R1054)</f>
        <v>0</v>
      </c>
      <c r="AH1054" s="49" t="n">
        <f aca="false">IF(AG1054&lt;=120,AG1054*100%,IF(AG1054&gt;120,AG1054*60%))</f>
        <v>0</v>
      </c>
    </row>
    <row r="1055" customFormat="false" ht="27" hidden="false" customHeight="true" outlineLevel="0" collapsed="false">
      <c r="A1055" s="46"/>
      <c r="B1055" s="46"/>
      <c r="C1055" s="46" t="n">
        <v>1</v>
      </c>
      <c r="D1055" s="46"/>
      <c r="E1055" s="46"/>
      <c r="F1055" s="46"/>
      <c r="G1055" s="46"/>
      <c r="H1055" s="47" t="s">
        <v>1087</v>
      </c>
      <c r="I1055" s="48"/>
      <c r="J1055" s="48"/>
      <c r="K1055" s="48"/>
      <c r="L1055" s="48"/>
      <c r="M1055" s="48"/>
      <c r="N1055" s="48"/>
      <c r="O1055" s="48"/>
      <c r="P1055" s="48"/>
      <c r="Q1055" s="48"/>
      <c r="R1055" s="48" t="n">
        <f aca="false">SUM(N1055:Q1055)</f>
        <v>0</v>
      </c>
      <c r="S1055" s="48"/>
      <c r="T1055" s="48"/>
      <c r="U1055" s="48"/>
      <c r="V1055" s="48"/>
      <c r="W1055" s="48"/>
      <c r="X1055" s="48"/>
      <c r="Y1055" s="48"/>
      <c r="Z1055" s="48"/>
      <c r="AA1055" s="48"/>
      <c r="AB1055" s="48"/>
      <c r="AC1055" s="48"/>
      <c r="AD1055" s="48"/>
      <c r="AE1055" s="48" t="n">
        <f aca="false">+I1055+R1055+V1055+AD1055+Z1055</f>
        <v>0</v>
      </c>
      <c r="AF1055" s="48" t="n">
        <f aca="false">SUM(I1055:N1055)*6*264</f>
        <v>0</v>
      </c>
      <c r="AG1055" s="48" t="n">
        <f aca="false">SUM(I1055,R1055)</f>
        <v>0</v>
      </c>
      <c r="AH1055" s="49" t="n">
        <f aca="false">IF(AG1055&lt;=120,AG1055*100%,IF(AG1055&gt;120,AG1055*60%))</f>
        <v>0</v>
      </c>
    </row>
    <row r="1056" customFormat="false" ht="27" hidden="false" customHeight="true" outlineLevel="0" collapsed="false">
      <c r="A1056" s="46"/>
      <c r="B1056" s="46"/>
      <c r="C1056" s="46" t="n">
        <v>1</v>
      </c>
      <c r="D1056" s="46"/>
      <c r="E1056" s="46"/>
      <c r="F1056" s="46"/>
      <c r="G1056" s="46"/>
      <c r="H1056" s="47" t="s">
        <v>1088</v>
      </c>
      <c r="I1056" s="48"/>
      <c r="J1056" s="48"/>
      <c r="K1056" s="48"/>
      <c r="L1056" s="48"/>
      <c r="M1056" s="48"/>
      <c r="N1056" s="48"/>
      <c r="O1056" s="48"/>
      <c r="P1056" s="48"/>
      <c r="Q1056" s="48"/>
      <c r="R1056" s="48" t="n">
        <f aca="false">SUM(N1056:Q1056)</f>
        <v>0</v>
      </c>
      <c r="S1056" s="48"/>
      <c r="T1056" s="48"/>
      <c r="U1056" s="48"/>
      <c r="V1056" s="48"/>
      <c r="W1056" s="48"/>
      <c r="X1056" s="48"/>
      <c r="Y1056" s="48"/>
      <c r="Z1056" s="48"/>
      <c r="AA1056" s="48"/>
      <c r="AB1056" s="48"/>
      <c r="AC1056" s="48"/>
      <c r="AD1056" s="48"/>
      <c r="AE1056" s="48" t="n">
        <f aca="false">+I1056+R1056+V1056+AD1056+Z1056</f>
        <v>0</v>
      </c>
      <c r="AF1056" s="48" t="n">
        <f aca="false">SUM(I1056:N1056)*6*264</f>
        <v>0</v>
      </c>
      <c r="AG1056" s="48" t="n">
        <f aca="false">SUM(I1056,R1056)</f>
        <v>0</v>
      </c>
      <c r="AH1056" s="49" t="n">
        <f aca="false">IF(AG1056&lt;=120,AG1056*100%,IF(AG1056&gt;120,AG1056*60%))</f>
        <v>0</v>
      </c>
    </row>
    <row r="1057" s="9" customFormat="true" ht="27" hidden="false" customHeight="true" outlineLevel="0" collapsed="false">
      <c r="A1057" s="40"/>
      <c r="B1057" s="41" t="n">
        <v>1</v>
      </c>
      <c r="C1057" s="42"/>
      <c r="D1057" s="42"/>
      <c r="E1057" s="42"/>
      <c r="F1057" s="41"/>
      <c r="G1057" s="42"/>
      <c r="H1057" s="43" t="s">
        <v>1089</v>
      </c>
      <c r="I1057" s="44" t="n">
        <f aca="false">SUM(I1058:I1059)</f>
        <v>0</v>
      </c>
      <c r="J1057" s="44" t="n">
        <f aca="false">SUM(J1058:J1059)</f>
        <v>0</v>
      </c>
      <c r="K1057" s="44" t="n">
        <f aca="false">SUM(K1058:K1059)</f>
        <v>0</v>
      </c>
      <c r="L1057" s="44" t="n">
        <f aca="false">SUM(L1058:L1059)</f>
        <v>0</v>
      </c>
      <c r="M1057" s="44" t="n">
        <f aca="false">SUM(M1058:M1059)</f>
        <v>0</v>
      </c>
      <c r="N1057" s="44" t="n">
        <f aca="false">SUM(N1058:N1059)</f>
        <v>0</v>
      </c>
      <c r="O1057" s="44" t="n">
        <f aca="false">SUM(O1058:O1059)</f>
        <v>0</v>
      </c>
      <c r="P1057" s="44" t="n">
        <f aca="false">SUM(P1058:P1059)</f>
        <v>0</v>
      </c>
      <c r="Q1057" s="44" t="n">
        <f aca="false">SUM(Q1058:Q1059)</f>
        <v>0</v>
      </c>
      <c r="R1057" s="44" t="n">
        <f aca="false">SUM(R1058:R1059)</f>
        <v>0</v>
      </c>
      <c r="S1057" s="44" t="n">
        <f aca="false">SUM(S1058:S1059)</f>
        <v>0</v>
      </c>
      <c r="T1057" s="44" t="n">
        <f aca="false">SUM(T1058:T1059)</f>
        <v>0</v>
      </c>
      <c r="U1057" s="44" t="n">
        <f aca="false">SUM(U1058:U1059)</f>
        <v>0</v>
      </c>
      <c r="V1057" s="44" t="n">
        <f aca="false">SUM(V1058:V1059)</f>
        <v>0</v>
      </c>
      <c r="W1057" s="44" t="n">
        <f aca="false">SUM(W1058:W1059)</f>
        <v>0</v>
      </c>
      <c r="X1057" s="44" t="n">
        <f aca="false">SUM(X1058:X1059)</f>
        <v>0</v>
      </c>
      <c r="Y1057" s="44" t="n">
        <f aca="false">SUM(Y1058:Y1059)</f>
        <v>0</v>
      </c>
      <c r="Z1057" s="44" t="n">
        <f aca="false">SUM(Z1058:Z1059)</f>
        <v>0</v>
      </c>
      <c r="AA1057" s="44" t="n">
        <f aca="false">SUM(AA1058:AA1059)</f>
        <v>0</v>
      </c>
      <c r="AB1057" s="44" t="n">
        <f aca="false">SUM(AB1058:AB1059)</f>
        <v>0</v>
      </c>
      <c r="AC1057" s="44" t="n">
        <f aca="false">SUM(AC1058:AC1059)</f>
        <v>0</v>
      </c>
      <c r="AD1057" s="44" t="n">
        <f aca="false">SUM(AD1058:AD1059)</f>
        <v>0</v>
      </c>
      <c r="AE1057" s="44" t="n">
        <f aca="false">SUM(AE1058:AE1059)</f>
        <v>0</v>
      </c>
      <c r="AF1057" s="44" t="n">
        <f aca="false">SUM(AF1058:AF1059)</f>
        <v>0</v>
      </c>
      <c r="AG1057" s="44" t="n">
        <f aca="false">SUM(AG1058:AG1059)</f>
        <v>0</v>
      </c>
      <c r="AH1057" s="45" t="n">
        <f aca="false">SUM(AH1058:AH1059)</f>
        <v>0</v>
      </c>
    </row>
    <row r="1058" customFormat="false" ht="27" hidden="false" customHeight="true" outlineLevel="0" collapsed="false">
      <c r="A1058" s="46"/>
      <c r="B1058" s="46"/>
      <c r="C1058" s="46" t="n">
        <v>1</v>
      </c>
      <c r="D1058" s="46"/>
      <c r="E1058" s="46"/>
      <c r="F1058" s="46"/>
      <c r="G1058" s="46"/>
      <c r="H1058" s="47" t="s">
        <v>1090</v>
      </c>
      <c r="I1058" s="48"/>
      <c r="J1058" s="48"/>
      <c r="K1058" s="48"/>
      <c r="L1058" s="48"/>
      <c r="M1058" s="48"/>
      <c r="N1058" s="48"/>
      <c r="O1058" s="48"/>
      <c r="P1058" s="48"/>
      <c r="Q1058" s="48"/>
      <c r="R1058" s="48" t="n">
        <f aca="false">SUM(N1058:Q1058)</f>
        <v>0</v>
      </c>
      <c r="S1058" s="48"/>
      <c r="T1058" s="48"/>
      <c r="U1058" s="48"/>
      <c r="V1058" s="48"/>
      <c r="W1058" s="48"/>
      <c r="X1058" s="48"/>
      <c r="Y1058" s="48"/>
      <c r="Z1058" s="48"/>
      <c r="AA1058" s="48"/>
      <c r="AB1058" s="48"/>
      <c r="AC1058" s="48"/>
      <c r="AD1058" s="48"/>
      <c r="AE1058" s="48" t="n">
        <f aca="false">+I1058+R1058+V1058+AD1058+Z1058</f>
        <v>0</v>
      </c>
      <c r="AF1058" s="48" t="n">
        <f aca="false">SUM(I1058:N1058)*6*264</f>
        <v>0</v>
      </c>
      <c r="AG1058" s="48" t="n">
        <f aca="false">SUM(I1058,R1058)</f>
        <v>0</v>
      </c>
      <c r="AH1058" s="49" t="n">
        <f aca="false">IF(AG1058&lt;=120,AG1058*100%,IF(AG1058&gt;120,AG1058*60%))</f>
        <v>0</v>
      </c>
    </row>
    <row r="1059" customFormat="false" ht="27" hidden="false" customHeight="true" outlineLevel="0" collapsed="false">
      <c r="A1059" s="46"/>
      <c r="B1059" s="46"/>
      <c r="C1059" s="46" t="n">
        <v>1</v>
      </c>
      <c r="D1059" s="46"/>
      <c r="E1059" s="46"/>
      <c r="F1059" s="46"/>
      <c r="G1059" s="46"/>
      <c r="H1059" s="47" t="s">
        <v>1091</v>
      </c>
      <c r="I1059" s="48"/>
      <c r="J1059" s="48"/>
      <c r="K1059" s="48"/>
      <c r="L1059" s="48"/>
      <c r="M1059" s="48"/>
      <c r="N1059" s="48"/>
      <c r="O1059" s="48"/>
      <c r="P1059" s="48"/>
      <c r="Q1059" s="48"/>
      <c r="R1059" s="48" t="n">
        <f aca="false">SUM(N1059:Q1059)</f>
        <v>0</v>
      </c>
      <c r="S1059" s="48"/>
      <c r="T1059" s="48"/>
      <c r="U1059" s="48"/>
      <c r="V1059" s="48"/>
      <c r="W1059" s="48"/>
      <c r="X1059" s="48"/>
      <c r="Y1059" s="48"/>
      <c r="Z1059" s="48"/>
      <c r="AA1059" s="48"/>
      <c r="AB1059" s="48"/>
      <c r="AC1059" s="48"/>
      <c r="AD1059" s="48"/>
      <c r="AE1059" s="48" t="n">
        <f aca="false">+I1059+R1059+V1059+AD1059+Z1059</f>
        <v>0</v>
      </c>
      <c r="AF1059" s="48" t="n">
        <f aca="false">SUM(I1059:N1059)*6*264</f>
        <v>0</v>
      </c>
      <c r="AG1059" s="48" t="n">
        <f aca="false">SUM(I1059,R1059)</f>
        <v>0</v>
      </c>
      <c r="AH1059" s="49" t="n">
        <f aca="false">IF(AG1059&lt;=120,AG1059*100%,IF(AG1059&gt;120,AG1059*60%))</f>
        <v>0</v>
      </c>
    </row>
    <row r="1060" s="9" customFormat="true" ht="27" hidden="false" customHeight="true" outlineLevel="0" collapsed="false">
      <c r="A1060" s="40"/>
      <c r="B1060" s="41" t="n">
        <v>1</v>
      </c>
      <c r="C1060" s="42"/>
      <c r="D1060" s="42"/>
      <c r="E1060" s="42"/>
      <c r="F1060" s="41"/>
      <c r="G1060" s="42"/>
      <c r="H1060" s="43" t="s">
        <v>1092</v>
      </c>
      <c r="I1060" s="44" t="n">
        <f aca="false">SUM(I1061:I1063)</f>
        <v>0</v>
      </c>
      <c r="J1060" s="44" t="n">
        <f aca="false">SUM(J1061:J1063)</f>
        <v>0</v>
      </c>
      <c r="K1060" s="44" t="n">
        <f aca="false">SUM(K1061:K1063)</f>
        <v>0</v>
      </c>
      <c r="L1060" s="44" t="n">
        <f aca="false">SUM(L1061:L1063)</f>
        <v>0</v>
      </c>
      <c r="M1060" s="44" t="n">
        <f aca="false">SUM(M1061:M1063)</f>
        <v>0</v>
      </c>
      <c r="N1060" s="44" t="n">
        <f aca="false">SUM(N1061:N1063)</f>
        <v>0</v>
      </c>
      <c r="O1060" s="44" t="n">
        <f aca="false">SUM(O1061:O1063)</f>
        <v>0</v>
      </c>
      <c r="P1060" s="44" t="n">
        <f aca="false">SUM(P1061:P1063)</f>
        <v>0</v>
      </c>
      <c r="Q1060" s="44" t="n">
        <f aca="false">SUM(Q1061:Q1063)</f>
        <v>0</v>
      </c>
      <c r="R1060" s="44" t="n">
        <f aca="false">SUM(R1061:R1063)</f>
        <v>0</v>
      </c>
      <c r="S1060" s="44" t="n">
        <f aca="false">SUM(S1061:S1063)</f>
        <v>0</v>
      </c>
      <c r="T1060" s="44" t="n">
        <f aca="false">SUM(T1061:T1063)</f>
        <v>0</v>
      </c>
      <c r="U1060" s="44" t="n">
        <f aca="false">SUM(U1061:U1063)</f>
        <v>0</v>
      </c>
      <c r="V1060" s="44" t="n">
        <f aca="false">SUM(V1061:V1063)</f>
        <v>0</v>
      </c>
      <c r="W1060" s="44" t="n">
        <f aca="false">SUM(W1061:W1063)</f>
        <v>0</v>
      </c>
      <c r="X1060" s="44" t="n">
        <f aca="false">SUM(X1061:X1063)</f>
        <v>0</v>
      </c>
      <c r="Y1060" s="44" t="n">
        <f aca="false">SUM(Y1061:Y1063)</f>
        <v>0</v>
      </c>
      <c r="Z1060" s="44" t="n">
        <f aca="false">SUM(Z1061:Z1063)</f>
        <v>0</v>
      </c>
      <c r="AA1060" s="44" t="n">
        <f aca="false">SUM(AA1061:AA1063)</f>
        <v>0</v>
      </c>
      <c r="AB1060" s="44" t="n">
        <f aca="false">SUM(AB1061:AB1063)</f>
        <v>0</v>
      </c>
      <c r="AC1060" s="44" t="n">
        <f aca="false">SUM(AC1061:AC1063)</f>
        <v>0</v>
      </c>
      <c r="AD1060" s="44" t="n">
        <f aca="false">SUM(AD1061:AD1063)</f>
        <v>0</v>
      </c>
      <c r="AE1060" s="44" t="n">
        <f aca="false">SUM(AE1061:AE1063)</f>
        <v>0</v>
      </c>
      <c r="AF1060" s="44" t="n">
        <f aca="false">SUM(AF1061:AF1063)</f>
        <v>0</v>
      </c>
      <c r="AG1060" s="44" t="n">
        <f aca="false">SUM(AG1061:AG1063)</f>
        <v>0</v>
      </c>
      <c r="AH1060" s="45" t="n">
        <f aca="false">SUM(AH1061:AH1063)</f>
        <v>0</v>
      </c>
    </row>
    <row r="1061" customFormat="false" ht="27" hidden="false" customHeight="true" outlineLevel="0" collapsed="false">
      <c r="A1061" s="46"/>
      <c r="B1061" s="46"/>
      <c r="C1061" s="46" t="n">
        <v>1</v>
      </c>
      <c r="D1061" s="46"/>
      <c r="E1061" s="46"/>
      <c r="F1061" s="46"/>
      <c r="G1061" s="46"/>
      <c r="H1061" s="47" t="s">
        <v>1093</v>
      </c>
      <c r="I1061" s="48"/>
      <c r="J1061" s="48"/>
      <c r="K1061" s="48"/>
      <c r="L1061" s="48"/>
      <c r="M1061" s="48"/>
      <c r="N1061" s="48"/>
      <c r="O1061" s="48"/>
      <c r="P1061" s="48"/>
      <c r="Q1061" s="48"/>
      <c r="R1061" s="48" t="n">
        <f aca="false">SUM(N1061:Q1061)</f>
        <v>0</v>
      </c>
      <c r="S1061" s="48"/>
      <c r="T1061" s="48"/>
      <c r="U1061" s="48"/>
      <c r="V1061" s="48"/>
      <c r="W1061" s="48"/>
      <c r="X1061" s="48"/>
      <c r="Y1061" s="48"/>
      <c r="Z1061" s="48"/>
      <c r="AA1061" s="48"/>
      <c r="AB1061" s="48"/>
      <c r="AC1061" s="48"/>
      <c r="AD1061" s="48"/>
      <c r="AE1061" s="48" t="n">
        <f aca="false">+I1061+R1061+V1061+AD1061+Z1061</f>
        <v>0</v>
      </c>
      <c r="AF1061" s="48" t="n">
        <f aca="false">SUM(I1061:N1061)*6*264</f>
        <v>0</v>
      </c>
      <c r="AG1061" s="48" t="n">
        <f aca="false">SUM(I1061,R1061)</f>
        <v>0</v>
      </c>
      <c r="AH1061" s="49" t="n">
        <f aca="false">IF(AG1061&lt;=120,AG1061*100%,IF(AG1061&gt;120,AG1061*60%))</f>
        <v>0</v>
      </c>
    </row>
    <row r="1062" customFormat="false" ht="27" hidden="false" customHeight="true" outlineLevel="0" collapsed="false">
      <c r="A1062" s="46"/>
      <c r="B1062" s="46"/>
      <c r="C1062" s="46" t="n">
        <v>1</v>
      </c>
      <c r="D1062" s="46"/>
      <c r="E1062" s="46"/>
      <c r="F1062" s="46"/>
      <c r="G1062" s="46"/>
      <c r="H1062" s="47" t="s">
        <v>1094</v>
      </c>
      <c r="I1062" s="48"/>
      <c r="J1062" s="48"/>
      <c r="K1062" s="48"/>
      <c r="L1062" s="48"/>
      <c r="M1062" s="48"/>
      <c r="N1062" s="48"/>
      <c r="O1062" s="48"/>
      <c r="P1062" s="48"/>
      <c r="Q1062" s="48"/>
      <c r="R1062" s="48" t="n">
        <f aca="false">SUM(N1062:Q1062)</f>
        <v>0</v>
      </c>
      <c r="S1062" s="48"/>
      <c r="T1062" s="48"/>
      <c r="U1062" s="48"/>
      <c r="V1062" s="48"/>
      <c r="W1062" s="48"/>
      <c r="X1062" s="48"/>
      <c r="Y1062" s="48"/>
      <c r="Z1062" s="48"/>
      <c r="AA1062" s="48"/>
      <c r="AB1062" s="48"/>
      <c r="AC1062" s="48"/>
      <c r="AD1062" s="48"/>
      <c r="AE1062" s="48" t="n">
        <f aca="false">+I1062+R1062+V1062+AD1062+Z1062</f>
        <v>0</v>
      </c>
      <c r="AF1062" s="48" t="n">
        <f aca="false">SUM(I1062:N1062)*6*264</f>
        <v>0</v>
      </c>
      <c r="AG1062" s="48" t="n">
        <f aca="false">SUM(I1062,R1062)</f>
        <v>0</v>
      </c>
      <c r="AH1062" s="49" t="n">
        <f aca="false">IF(AG1062&lt;=120,AG1062*100%,IF(AG1062&gt;120,AG1062*60%))</f>
        <v>0</v>
      </c>
    </row>
    <row r="1063" customFormat="false" ht="27" hidden="false" customHeight="true" outlineLevel="0" collapsed="false">
      <c r="A1063" s="46"/>
      <c r="B1063" s="46"/>
      <c r="C1063" s="46" t="n">
        <v>1</v>
      </c>
      <c r="D1063" s="46"/>
      <c r="E1063" s="46"/>
      <c r="F1063" s="46"/>
      <c r="G1063" s="46"/>
      <c r="H1063" s="47" t="s">
        <v>1095</v>
      </c>
      <c r="I1063" s="48"/>
      <c r="J1063" s="48"/>
      <c r="K1063" s="48"/>
      <c r="L1063" s="48"/>
      <c r="M1063" s="48"/>
      <c r="N1063" s="48"/>
      <c r="O1063" s="48"/>
      <c r="P1063" s="48"/>
      <c r="Q1063" s="48"/>
      <c r="R1063" s="48" t="n">
        <f aca="false">SUM(N1063:Q1063)</f>
        <v>0</v>
      </c>
      <c r="S1063" s="48"/>
      <c r="T1063" s="48"/>
      <c r="U1063" s="48"/>
      <c r="V1063" s="48"/>
      <c r="W1063" s="48"/>
      <c r="X1063" s="48"/>
      <c r="Y1063" s="48"/>
      <c r="Z1063" s="48"/>
      <c r="AA1063" s="48"/>
      <c r="AB1063" s="48"/>
      <c r="AC1063" s="48"/>
      <c r="AD1063" s="48"/>
      <c r="AE1063" s="48" t="n">
        <f aca="false">+I1063+R1063+V1063+AD1063+Z1063</f>
        <v>0</v>
      </c>
      <c r="AF1063" s="48" t="n">
        <f aca="false">SUM(I1063:N1063)*6*264</f>
        <v>0</v>
      </c>
      <c r="AG1063" s="48" t="n">
        <f aca="false">SUM(I1063,R1063)</f>
        <v>0</v>
      </c>
      <c r="AH1063" s="49" t="n">
        <f aca="false">IF(AG1063&lt;=120,AG1063*100%,IF(AG1063&gt;120,AG1063*60%))</f>
        <v>0</v>
      </c>
    </row>
    <row r="1064" s="9" customFormat="true" ht="27" hidden="false" customHeight="true" outlineLevel="0" collapsed="false">
      <c r="A1064" s="40"/>
      <c r="B1064" s="41" t="n">
        <v>1</v>
      </c>
      <c r="C1064" s="42"/>
      <c r="D1064" s="42"/>
      <c r="E1064" s="42"/>
      <c r="F1064" s="41"/>
      <c r="G1064" s="42"/>
      <c r="H1064" s="43" t="s">
        <v>1096</v>
      </c>
      <c r="I1064" s="44" t="n">
        <f aca="false">SUM(I1065)</f>
        <v>0</v>
      </c>
      <c r="J1064" s="44" t="n">
        <f aca="false">SUM(J1065)</f>
        <v>0</v>
      </c>
      <c r="K1064" s="44" t="n">
        <f aca="false">SUM(K1065)</f>
        <v>0</v>
      </c>
      <c r="L1064" s="44" t="n">
        <f aca="false">SUM(L1065)</f>
        <v>0</v>
      </c>
      <c r="M1064" s="44" t="n">
        <f aca="false">SUM(M1065)</f>
        <v>0</v>
      </c>
      <c r="N1064" s="44" t="n">
        <f aca="false">SUM(N1065)</f>
        <v>0</v>
      </c>
      <c r="O1064" s="44" t="n">
        <f aca="false">SUM(O1065)</f>
        <v>0</v>
      </c>
      <c r="P1064" s="44" t="n">
        <f aca="false">SUM(P1065)</f>
        <v>0</v>
      </c>
      <c r="Q1064" s="44" t="n">
        <f aca="false">SUM(Q1065)</f>
        <v>0</v>
      </c>
      <c r="R1064" s="44" t="n">
        <f aca="false">SUM(R1065)</f>
        <v>0</v>
      </c>
      <c r="S1064" s="44" t="n">
        <f aca="false">SUM(S1065)</f>
        <v>0</v>
      </c>
      <c r="T1064" s="44" t="n">
        <f aca="false">SUM(T1065)</f>
        <v>0</v>
      </c>
      <c r="U1064" s="44" t="n">
        <f aca="false">SUM(U1065)</f>
        <v>0</v>
      </c>
      <c r="V1064" s="44" t="n">
        <f aca="false">SUM(V1065)</f>
        <v>0</v>
      </c>
      <c r="W1064" s="44" t="n">
        <f aca="false">SUM(W1065)</f>
        <v>0</v>
      </c>
      <c r="X1064" s="44" t="n">
        <f aca="false">SUM(X1065)</f>
        <v>0</v>
      </c>
      <c r="Y1064" s="44" t="n">
        <f aca="false">SUM(Y1065)</f>
        <v>0</v>
      </c>
      <c r="Z1064" s="44" t="n">
        <f aca="false">SUM(Z1065)</f>
        <v>0</v>
      </c>
      <c r="AA1064" s="44" t="n">
        <f aca="false">SUM(AA1065)</f>
        <v>0</v>
      </c>
      <c r="AB1064" s="44" t="n">
        <f aca="false">SUM(AB1065)</f>
        <v>0</v>
      </c>
      <c r="AC1064" s="44" t="n">
        <f aca="false">SUM(AC1065)</f>
        <v>0</v>
      </c>
      <c r="AD1064" s="44" t="n">
        <f aca="false">SUM(AD1065)</f>
        <v>0</v>
      </c>
      <c r="AE1064" s="44" t="n">
        <f aca="false">SUM(AE1065)</f>
        <v>0</v>
      </c>
      <c r="AF1064" s="44" t="n">
        <f aca="false">SUM(AF1065)</f>
        <v>0</v>
      </c>
      <c r="AG1064" s="44" t="n">
        <f aca="false">SUM(AG1065)</f>
        <v>0</v>
      </c>
      <c r="AH1064" s="45" t="n">
        <f aca="false">SUM(AH1065)</f>
        <v>0</v>
      </c>
    </row>
    <row r="1065" customFormat="false" ht="27" hidden="false" customHeight="true" outlineLevel="0" collapsed="false">
      <c r="A1065" s="46"/>
      <c r="B1065" s="46"/>
      <c r="C1065" s="46" t="n">
        <v>1</v>
      </c>
      <c r="D1065" s="46"/>
      <c r="E1065" s="46"/>
      <c r="F1065" s="46"/>
      <c r="G1065" s="46"/>
      <c r="H1065" s="47" t="s">
        <v>1097</v>
      </c>
      <c r="I1065" s="48"/>
      <c r="J1065" s="48"/>
      <c r="K1065" s="48"/>
      <c r="L1065" s="48"/>
      <c r="M1065" s="48"/>
      <c r="N1065" s="48"/>
      <c r="O1065" s="48"/>
      <c r="P1065" s="48"/>
      <c r="Q1065" s="48"/>
      <c r="R1065" s="48" t="n">
        <f aca="false">SUM(N1065:Q1065)</f>
        <v>0</v>
      </c>
      <c r="S1065" s="48"/>
      <c r="T1065" s="48"/>
      <c r="U1065" s="48"/>
      <c r="V1065" s="48"/>
      <c r="W1065" s="48"/>
      <c r="X1065" s="48"/>
      <c r="Y1065" s="48"/>
      <c r="Z1065" s="48"/>
      <c r="AA1065" s="48"/>
      <c r="AB1065" s="48"/>
      <c r="AC1065" s="48"/>
      <c r="AD1065" s="48"/>
      <c r="AE1065" s="48" t="n">
        <f aca="false">+I1065+R1065+V1065+AD1065+Z1065</f>
        <v>0</v>
      </c>
      <c r="AF1065" s="48" t="n">
        <f aca="false">SUM(I1065:N1065)*6*264</f>
        <v>0</v>
      </c>
      <c r="AG1065" s="48" t="n">
        <f aca="false">SUM(I1065,R1065)</f>
        <v>0</v>
      </c>
      <c r="AH1065" s="49" t="n">
        <f aca="false">IF(AG1065&lt;=120,AG1065*100%,IF(AG1065&gt;120,AG1065*60%))</f>
        <v>0</v>
      </c>
    </row>
    <row r="1066" s="9" customFormat="true" ht="27" hidden="false" customHeight="true" outlineLevel="0" collapsed="false">
      <c r="A1066" s="40"/>
      <c r="B1066" s="41" t="n">
        <v>1</v>
      </c>
      <c r="C1066" s="42"/>
      <c r="D1066" s="42"/>
      <c r="E1066" s="42"/>
      <c r="F1066" s="41"/>
      <c r="G1066" s="42"/>
      <c r="H1066" s="43" t="s">
        <v>1098</v>
      </c>
      <c r="I1066" s="44" t="n">
        <f aca="false">SUM(I1067)</f>
        <v>0</v>
      </c>
      <c r="J1066" s="44" t="n">
        <f aca="false">SUM(J1067)</f>
        <v>0</v>
      </c>
      <c r="K1066" s="44" t="n">
        <f aca="false">SUM(K1067)</f>
        <v>0</v>
      </c>
      <c r="L1066" s="44" t="n">
        <f aca="false">SUM(L1067)</f>
        <v>0</v>
      </c>
      <c r="M1066" s="44" t="n">
        <f aca="false">SUM(M1067)</f>
        <v>0</v>
      </c>
      <c r="N1066" s="44" t="n">
        <f aca="false">SUM(N1067)</f>
        <v>0</v>
      </c>
      <c r="O1066" s="44" t="n">
        <f aca="false">SUM(O1067)</f>
        <v>0</v>
      </c>
      <c r="P1066" s="44" t="n">
        <f aca="false">SUM(P1067)</f>
        <v>0</v>
      </c>
      <c r="Q1066" s="44" t="n">
        <f aca="false">SUM(Q1067)</f>
        <v>0</v>
      </c>
      <c r="R1066" s="44" t="n">
        <f aca="false">SUM(R1067)</f>
        <v>0</v>
      </c>
      <c r="S1066" s="44" t="n">
        <f aca="false">SUM(S1067)</f>
        <v>0</v>
      </c>
      <c r="T1066" s="44" t="n">
        <f aca="false">SUM(T1067)</f>
        <v>0</v>
      </c>
      <c r="U1066" s="44" t="n">
        <f aca="false">SUM(U1067)</f>
        <v>0</v>
      </c>
      <c r="V1066" s="44" t="n">
        <f aca="false">SUM(V1067)</f>
        <v>0</v>
      </c>
      <c r="W1066" s="44" t="n">
        <f aca="false">SUM(W1067)</f>
        <v>0</v>
      </c>
      <c r="X1066" s="44" t="n">
        <f aca="false">SUM(X1067)</f>
        <v>0</v>
      </c>
      <c r="Y1066" s="44" t="n">
        <f aca="false">SUM(Y1067)</f>
        <v>0</v>
      </c>
      <c r="Z1066" s="44" t="n">
        <f aca="false">SUM(Z1067)</f>
        <v>0</v>
      </c>
      <c r="AA1066" s="44" t="n">
        <f aca="false">SUM(AA1067)</f>
        <v>0</v>
      </c>
      <c r="AB1066" s="44" t="n">
        <f aca="false">SUM(AB1067)</f>
        <v>0</v>
      </c>
      <c r="AC1066" s="44" t="n">
        <f aca="false">SUM(AC1067)</f>
        <v>0</v>
      </c>
      <c r="AD1066" s="44" t="n">
        <f aca="false">SUM(AD1067)</f>
        <v>0</v>
      </c>
      <c r="AE1066" s="44" t="n">
        <f aca="false">SUM(AE1067)</f>
        <v>0</v>
      </c>
      <c r="AF1066" s="44" t="n">
        <f aca="false">SUM(AF1067)</f>
        <v>0</v>
      </c>
      <c r="AG1066" s="44" t="n">
        <f aca="false">SUM(AG1067)</f>
        <v>0</v>
      </c>
      <c r="AH1066" s="45" t="n">
        <f aca="false">SUM(AH1067)</f>
        <v>0</v>
      </c>
    </row>
    <row r="1067" customFormat="false" ht="27" hidden="false" customHeight="true" outlineLevel="0" collapsed="false">
      <c r="A1067" s="46"/>
      <c r="B1067" s="46"/>
      <c r="C1067" s="46" t="n">
        <v>1</v>
      </c>
      <c r="D1067" s="46"/>
      <c r="E1067" s="46"/>
      <c r="F1067" s="46"/>
      <c r="G1067" s="46"/>
      <c r="H1067" s="47" t="s">
        <v>1099</v>
      </c>
      <c r="I1067" s="48"/>
      <c r="J1067" s="48"/>
      <c r="K1067" s="48"/>
      <c r="L1067" s="48"/>
      <c r="M1067" s="48"/>
      <c r="N1067" s="48"/>
      <c r="O1067" s="48"/>
      <c r="P1067" s="48"/>
      <c r="Q1067" s="48"/>
      <c r="R1067" s="48" t="n">
        <f aca="false">SUM(N1067:Q1067)</f>
        <v>0</v>
      </c>
      <c r="S1067" s="48"/>
      <c r="T1067" s="48"/>
      <c r="U1067" s="48"/>
      <c r="V1067" s="48"/>
      <c r="W1067" s="48"/>
      <c r="X1067" s="48"/>
      <c r="Y1067" s="48"/>
      <c r="Z1067" s="48"/>
      <c r="AA1067" s="48"/>
      <c r="AB1067" s="48"/>
      <c r="AC1067" s="48"/>
      <c r="AD1067" s="48"/>
      <c r="AE1067" s="48" t="n">
        <f aca="false">+I1067+R1067+V1067+AD1067+Z1067</f>
        <v>0</v>
      </c>
      <c r="AF1067" s="48" t="n">
        <f aca="false">SUM(I1067:N1067)*6*264</f>
        <v>0</v>
      </c>
      <c r="AG1067" s="48" t="n">
        <f aca="false">SUM(I1067,R1067)</f>
        <v>0</v>
      </c>
      <c r="AH1067" s="49" t="n">
        <f aca="false">IF(AG1067&lt;=120,AG1067*100%,IF(AG1067&gt;120,AG1067*60%))</f>
        <v>0</v>
      </c>
    </row>
    <row r="1068" s="9" customFormat="true" ht="27" hidden="false" customHeight="true" outlineLevel="0" collapsed="false">
      <c r="A1068" s="50" t="n">
        <v>50</v>
      </c>
      <c r="B1068" s="51"/>
      <c r="C1068" s="51"/>
      <c r="D1068" s="51"/>
      <c r="E1068" s="51"/>
      <c r="F1068" s="50"/>
      <c r="G1068" s="51"/>
      <c r="H1068" s="52" t="s">
        <v>1100</v>
      </c>
      <c r="I1068" s="53" t="n">
        <f aca="false">SUM(I1069:I1085)/2</f>
        <v>0</v>
      </c>
      <c r="J1068" s="53" t="n">
        <f aca="false">SUM(J1069:J1085)/2</f>
        <v>0</v>
      </c>
      <c r="K1068" s="53" t="n">
        <f aca="false">SUM(K1069:K1085)/2</f>
        <v>0</v>
      </c>
      <c r="L1068" s="53" t="n">
        <f aca="false">SUM(L1069:L1085)/2</f>
        <v>0</v>
      </c>
      <c r="M1068" s="53" t="n">
        <f aca="false">SUM(M1069:M1085)/2</f>
        <v>0</v>
      </c>
      <c r="N1068" s="53" t="n">
        <f aca="false">SUM(N1069:N1085)/2</f>
        <v>0</v>
      </c>
      <c r="O1068" s="53" t="n">
        <f aca="false">SUM(O1069:O1085)/2</f>
        <v>0</v>
      </c>
      <c r="P1068" s="53" t="n">
        <f aca="false">SUM(P1069:P1085)/2</f>
        <v>0</v>
      </c>
      <c r="Q1068" s="53" t="n">
        <f aca="false">SUM(Q1069:Q1085)/2</f>
        <v>0</v>
      </c>
      <c r="R1068" s="53" t="n">
        <f aca="false">SUM(R1069:R1085)/2</f>
        <v>0</v>
      </c>
      <c r="S1068" s="53" t="n">
        <f aca="false">SUM(S1069:S1085)/2</f>
        <v>0</v>
      </c>
      <c r="T1068" s="53" t="n">
        <f aca="false">SUM(T1069:T1085)/2</f>
        <v>0</v>
      </c>
      <c r="U1068" s="53" t="n">
        <f aca="false">SUM(U1069:U1085)/2</f>
        <v>0</v>
      </c>
      <c r="V1068" s="53" t="n">
        <f aca="false">SUM(V1069:V1085)/2</f>
        <v>0</v>
      </c>
      <c r="W1068" s="53" t="n">
        <f aca="false">SUM(W1069:W1085)/2</f>
        <v>0</v>
      </c>
      <c r="X1068" s="53" t="n">
        <f aca="false">SUM(X1069:X1085)/2</f>
        <v>0</v>
      </c>
      <c r="Y1068" s="53" t="n">
        <f aca="false">SUM(Y1069:Y1085)/2</f>
        <v>0</v>
      </c>
      <c r="Z1068" s="53" t="n">
        <f aca="false">SUM(Z1069:Z1085)/2</f>
        <v>0</v>
      </c>
      <c r="AA1068" s="53" t="n">
        <f aca="false">SUM(AA1069:AA1085)/2</f>
        <v>0</v>
      </c>
      <c r="AB1068" s="53" t="n">
        <f aca="false">SUM(AB1069:AB1085)/2</f>
        <v>0</v>
      </c>
      <c r="AC1068" s="53" t="n">
        <f aca="false">SUM(AC1069:AC1085)/2</f>
        <v>0</v>
      </c>
      <c r="AD1068" s="53" t="n">
        <f aca="false">SUM(AD1069:AD1085)/2</f>
        <v>0</v>
      </c>
      <c r="AE1068" s="53" t="n">
        <f aca="false">SUM(AE1069:AE1085)/2</f>
        <v>0</v>
      </c>
      <c r="AF1068" s="53" t="n">
        <f aca="false">SUM(AF1069:AF1085)/2</f>
        <v>0</v>
      </c>
      <c r="AG1068" s="53" t="n">
        <f aca="false">SUM(AG1069:AG1085)/2</f>
        <v>0</v>
      </c>
      <c r="AH1068" s="54" t="n">
        <f aca="false">SUM(AH1069:AH1085)/2</f>
        <v>0</v>
      </c>
    </row>
    <row r="1069" s="9" customFormat="true" ht="27" hidden="false" customHeight="true" outlineLevel="0" collapsed="false">
      <c r="A1069" s="40"/>
      <c r="B1069" s="41" t="n">
        <v>1</v>
      </c>
      <c r="C1069" s="42"/>
      <c r="D1069" s="42"/>
      <c r="E1069" s="42"/>
      <c r="F1069" s="41"/>
      <c r="G1069" s="42"/>
      <c r="H1069" s="43" t="s">
        <v>1101</v>
      </c>
      <c r="I1069" s="44" t="n">
        <f aca="false">SUM(I1070:I1074)</f>
        <v>0</v>
      </c>
      <c r="J1069" s="44" t="n">
        <f aca="false">SUM(J1070:J1074)</f>
        <v>0</v>
      </c>
      <c r="K1069" s="44" t="n">
        <f aca="false">SUM(K1070:K1074)</f>
        <v>0</v>
      </c>
      <c r="L1069" s="44" t="n">
        <f aca="false">SUM(L1070:L1074)</f>
        <v>0</v>
      </c>
      <c r="M1069" s="44" t="n">
        <f aca="false">SUM(M1070:M1074)</f>
        <v>0</v>
      </c>
      <c r="N1069" s="44" t="n">
        <f aca="false">SUM(N1070:N1074)</f>
        <v>0</v>
      </c>
      <c r="O1069" s="44" t="n">
        <f aca="false">SUM(O1070:O1074)</f>
        <v>0</v>
      </c>
      <c r="P1069" s="44" t="n">
        <f aca="false">SUM(P1070:P1074)</f>
        <v>0</v>
      </c>
      <c r="Q1069" s="44" t="n">
        <f aca="false">SUM(Q1070:Q1074)</f>
        <v>0</v>
      </c>
      <c r="R1069" s="44" t="n">
        <f aca="false">SUM(R1070:R1074)</f>
        <v>0</v>
      </c>
      <c r="S1069" s="44" t="n">
        <f aca="false">SUM(S1070:S1074)</f>
        <v>0</v>
      </c>
      <c r="T1069" s="44" t="n">
        <f aca="false">SUM(T1070:T1074)</f>
        <v>0</v>
      </c>
      <c r="U1069" s="44" t="n">
        <f aca="false">SUM(U1070:U1074)</f>
        <v>0</v>
      </c>
      <c r="V1069" s="44" t="n">
        <f aca="false">SUM(V1070:V1074)</f>
        <v>0</v>
      </c>
      <c r="W1069" s="44" t="n">
        <f aca="false">SUM(W1070:W1074)</f>
        <v>0</v>
      </c>
      <c r="X1069" s="44" t="n">
        <f aca="false">SUM(X1070:X1074)</f>
        <v>0</v>
      </c>
      <c r="Y1069" s="44" t="n">
        <f aca="false">SUM(Y1070:Y1074)</f>
        <v>0</v>
      </c>
      <c r="Z1069" s="44" t="n">
        <f aca="false">SUM(Z1070:Z1074)</f>
        <v>0</v>
      </c>
      <c r="AA1069" s="44" t="n">
        <f aca="false">SUM(AA1070:AA1074)</f>
        <v>0</v>
      </c>
      <c r="AB1069" s="44" t="n">
        <f aca="false">SUM(AB1070:AB1074)</f>
        <v>0</v>
      </c>
      <c r="AC1069" s="44" t="n">
        <f aca="false">SUM(AC1070:AC1074)</f>
        <v>0</v>
      </c>
      <c r="AD1069" s="44" t="n">
        <f aca="false">SUM(AD1070:AD1074)</f>
        <v>0</v>
      </c>
      <c r="AE1069" s="44" t="n">
        <f aca="false">SUM(AE1070:AE1074)</f>
        <v>0</v>
      </c>
      <c r="AF1069" s="44" t="n">
        <f aca="false">SUM(AF1070:AF1074)</f>
        <v>0</v>
      </c>
      <c r="AG1069" s="44" t="n">
        <f aca="false">SUM(AG1070:AG1074)</f>
        <v>0</v>
      </c>
      <c r="AH1069" s="45" t="n">
        <f aca="false">SUM(AH1070:AH1074)</f>
        <v>0</v>
      </c>
    </row>
    <row r="1070" customFormat="false" ht="27" hidden="false" customHeight="true" outlineLevel="0" collapsed="false">
      <c r="A1070" s="46"/>
      <c r="B1070" s="46"/>
      <c r="C1070" s="46" t="n">
        <v>1</v>
      </c>
      <c r="D1070" s="46"/>
      <c r="E1070" s="46"/>
      <c r="F1070" s="46"/>
      <c r="G1070" s="46"/>
      <c r="H1070" s="47" t="s">
        <v>1102</v>
      </c>
      <c r="I1070" s="48"/>
      <c r="J1070" s="48"/>
      <c r="K1070" s="48"/>
      <c r="L1070" s="48"/>
      <c r="M1070" s="48"/>
      <c r="N1070" s="48"/>
      <c r="O1070" s="48"/>
      <c r="P1070" s="48"/>
      <c r="Q1070" s="48"/>
      <c r="R1070" s="48" t="n">
        <f aca="false">SUM(N1070:Q1070)</f>
        <v>0</v>
      </c>
      <c r="S1070" s="48"/>
      <c r="T1070" s="48"/>
      <c r="U1070" s="48"/>
      <c r="V1070" s="48"/>
      <c r="W1070" s="48"/>
      <c r="X1070" s="48"/>
      <c r="Y1070" s="48"/>
      <c r="Z1070" s="48"/>
      <c r="AA1070" s="48"/>
      <c r="AB1070" s="48"/>
      <c r="AC1070" s="48"/>
      <c r="AD1070" s="48"/>
      <c r="AE1070" s="48" t="n">
        <f aca="false">+I1070+R1070+V1070+AD1070+Z1070</f>
        <v>0</v>
      </c>
      <c r="AF1070" s="48" t="n">
        <f aca="false">SUM(I1070:N1070)*6*264</f>
        <v>0</v>
      </c>
      <c r="AG1070" s="48" t="n">
        <f aca="false">SUM(I1070,R1070)</f>
        <v>0</v>
      </c>
      <c r="AH1070" s="49" t="n">
        <f aca="false">IF(AG1070&lt;=120,AG1070*100%,IF(AG1070&gt;120,AG1070*60%))</f>
        <v>0</v>
      </c>
    </row>
    <row r="1071" customFormat="false" ht="27" hidden="false" customHeight="true" outlineLevel="0" collapsed="false">
      <c r="A1071" s="46"/>
      <c r="B1071" s="46"/>
      <c r="C1071" s="46" t="n">
        <v>1</v>
      </c>
      <c r="D1071" s="46"/>
      <c r="E1071" s="46"/>
      <c r="F1071" s="46"/>
      <c r="G1071" s="46"/>
      <c r="H1071" s="47" t="s">
        <v>1103</v>
      </c>
      <c r="I1071" s="48"/>
      <c r="J1071" s="48"/>
      <c r="K1071" s="48"/>
      <c r="L1071" s="48"/>
      <c r="M1071" s="48"/>
      <c r="N1071" s="48"/>
      <c r="O1071" s="48"/>
      <c r="P1071" s="48"/>
      <c r="Q1071" s="48"/>
      <c r="R1071" s="48" t="n">
        <f aca="false">SUM(N1071:Q1071)</f>
        <v>0</v>
      </c>
      <c r="S1071" s="48"/>
      <c r="T1071" s="48"/>
      <c r="U1071" s="48"/>
      <c r="V1071" s="48"/>
      <c r="W1071" s="48"/>
      <c r="X1071" s="48"/>
      <c r="Y1071" s="48"/>
      <c r="Z1071" s="48"/>
      <c r="AA1071" s="48"/>
      <c r="AB1071" s="48"/>
      <c r="AC1071" s="48"/>
      <c r="AD1071" s="48"/>
      <c r="AE1071" s="48" t="n">
        <f aca="false">+I1071+R1071+V1071+AD1071+Z1071</f>
        <v>0</v>
      </c>
      <c r="AF1071" s="48" t="n">
        <f aca="false">SUM(I1071:N1071)*6*264</f>
        <v>0</v>
      </c>
      <c r="AG1071" s="48" t="n">
        <f aca="false">SUM(I1071,R1071)</f>
        <v>0</v>
      </c>
      <c r="AH1071" s="49" t="n">
        <f aca="false">IF(AG1071&lt;=120,AG1071*100%,IF(AG1071&gt;120,AG1071*60%))</f>
        <v>0</v>
      </c>
    </row>
    <row r="1072" customFormat="false" ht="27" hidden="false" customHeight="true" outlineLevel="0" collapsed="false">
      <c r="A1072" s="46"/>
      <c r="B1072" s="46"/>
      <c r="C1072" s="46" t="n">
        <v>1</v>
      </c>
      <c r="D1072" s="46"/>
      <c r="E1072" s="46"/>
      <c r="F1072" s="46"/>
      <c r="G1072" s="46"/>
      <c r="H1072" s="47" t="s">
        <v>1104</v>
      </c>
      <c r="I1072" s="48"/>
      <c r="J1072" s="48"/>
      <c r="K1072" s="48"/>
      <c r="L1072" s="48"/>
      <c r="M1072" s="48"/>
      <c r="N1072" s="48"/>
      <c r="O1072" s="48"/>
      <c r="P1072" s="48"/>
      <c r="Q1072" s="48"/>
      <c r="R1072" s="48" t="n">
        <f aca="false">SUM(N1072:Q1072)</f>
        <v>0</v>
      </c>
      <c r="S1072" s="48"/>
      <c r="T1072" s="48"/>
      <c r="U1072" s="48"/>
      <c r="V1072" s="48"/>
      <c r="W1072" s="48"/>
      <c r="X1072" s="48"/>
      <c r="Y1072" s="48"/>
      <c r="Z1072" s="48"/>
      <c r="AA1072" s="48"/>
      <c r="AB1072" s="48"/>
      <c r="AC1072" s="48"/>
      <c r="AD1072" s="48"/>
      <c r="AE1072" s="48" t="n">
        <f aca="false">+I1072+R1072+V1072+AD1072+Z1072</f>
        <v>0</v>
      </c>
      <c r="AF1072" s="48" t="n">
        <f aca="false">SUM(I1072:N1072)*6*264</f>
        <v>0</v>
      </c>
      <c r="AG1072" s="48" t="n">
        <f aca="false">SUM(I1072,R1072)</f>
        <v>0</v>
      </c>
      <c r="AH1072" s="49" t="n">
        <f aca="false">IF(AG1072&lt;=120,AG1072*100%,IF(AG1072&gt;120,AG1072*60%))</f>
        <v>0</v>
      </c>
    </row>
    <row r="1073" customFormat="false" ht="27" hidden="false" customHeight="true" outlineLevel="0" collapsed="false">
      <c r="A1073" s="46"/>
      <c r="B1073" s="46"/>
      <c r="C1073" s="46" t="n">
        <v>1</v>
      </c>
      <c r="D1073" s="46"/>
      <c r="E1073" s="46"/>
      <c r="F1073" s="46"/>
      <c r="G1073" s="46" t="n">
        <v>1</v>
      </c>
      <c r="H1073" s="47" t="s">
        <v>1105</v>
      </c>
      <c r="I1073" s="48"/>
      <c r="J1073" s="48"/>
      <c r="K1073" s="48"/>
      <c r="L1073" s="48"/>
      <c r="M1073" s="48"/>
      <c r="N1073" s="48"/>
      <c r="O1073" s="48"/>
      <c r="P1073" s="48"/>
      <c r="Q1073" s="48"/>
      <c r="R1073" s="48" t="n">
        <f aca="false">SUM(N1073:Q1073)</f>
        <v>0</v>
      </c>
      <c r="S1073" s="48"/>
      <c r="T1073" s="48"/>
      <c r="U1073" s="48"/>
      <c r="V1073" s="48"/>
      <c r="W1073" s="48"/>
      <c r="X1073" s="48"/>
      <c r="Y1073" s="48"/>
      <c r="Z1073" s="48"/>
      <c r="AA1073" s="48"/>
      <c r="AB1073" s="48"/>
      <c r="AC1073" s="48"/>
      <c r="AD1073" s="48"/>
      <c r="AE1073" s="48" t="n">
        <f aca="false">+I1073+R1073+V1073+AD1073+Z1073</f>
        <v>0</v>
      </c>
      <c r="AF1073" s="48" t="n">
        <f aca="false">SUM(I1073:N1073)*6*264</f>
        <v>0</v>
      </c>
      <c r="AG1073" s="48" t="n">
        <f aca="false">SUM(I1073,R1073)</f>
        <v>0</v>
      </c>
      <c r="AH1073" s="49" t="n">
        <f aca="false">IF(AG1073&lt;=120,AG1073*100%,IF(AG1073&gt;120,AG1073*60%))</f>
        <v>0</v>
      </c>
    </row>
    <row r="1074" customFormat="false" ht="27" hidden="false" customHeight="true" outlineLevel="0" collapsed="false">
      <c r="A1074" s="46"/>
      <c r="B1074" s="46"/>
      <c r="C1074" s="46"/>
      <c r="D1074" s="46"/>
      <c r="E1074" s="46"/>
      <c r="F1074" s="46"/>
      <c r="G1074" s="46"/>
      <c r="H1074" s="47" t="s">
        <v>1106</v>
      </c>
      <c r="I1074" s="48"/>
      <c r="J1074" s="48"/>
      <c r="K1074" s="48"/>
      <c r="L1074" s="48"/>
      <c r="M1074" s="48"/>
      <c r="N1074" s="48"/>
      <c r="O1074" s="48"/>
      <c r="P1074" s="48"/>
      <c r="Q1074" s="48"/>
      <c r="R1074" s="48" t="n">
        <f aca="false">SUM(N1074:Q1074)</f>
        <v>0</v>
      </c>
      <c r="S1074" s="48"/>
      <c r="T1074" s="48"/>
      <c r="U1074" s="48"/>
      <c r="V1074" s="48"/>
      <c r="W1074" s="48"/>
      <c r="X1074" s="48"/>
      <c r="Y1074" s="48"/>
      <c r="Z1074" s="48"/>
      <c r="AA1074" s="48"/>
      <c r="AB1074" s="48"/>
      <c r="AC1074" s="48"/>
      <c r="AD1074" s="48"/>
      <c r="AE1074" s="48" t="n">
        <f aca="false">+I1074+R1074+V1074+AD1074+Z1074</f>
        <v>0</v>
      </c>
      <c r="AF1074" s="48" t="n">
        <f aca="false">SUM(I1074:N1074)*6*264</f>
        <v>0</v>
      </c>
      <c r="AG1074" s="48" t="n">
        <f aca="false">SUM(I1074,R1074)</f>
        <v>0</v>
      </c>
      <c r="AH1074" s="49" t="n">
        <f aca="false">IF(AG1074&lt;=120,AG1074*100%,IF(AG1074&gt;120,AG1074*60%))</f>
        <v>0</v>
      </c>
    </row>
    <row r="1075" s="9" customFormat="true" ht="27" hidden="false" customHeight="true" outlineLevel="0" collapsed="false">
      <c r="A1075" s="40"/>
      <c r="B1075" s="41" t="n">
        <v>1</v>
      </c>
      <c r="C1075" s="42"/>
      <c r="D1075" s="42"/>
      <c r="E1075" s="42"/>
      <c r="F1075" s="41"/>
      <c r="G1075" s="42"/>
      <c r="H1075" s="43" t="s">
        <v>1107</v>
      </c>
      <c r="I1075" s="44" t="n">
        <f aca="false">SUM(I1076:I1077)</f>
        <v>0</v>
      </c>
      <c r="J1075" s="44" t="n">
        <f aca="false">SUM(J1076:J1077)</f>
        <v>0</v>
      </c>
      <c r="K1075" s="44" t="n">
        <f aca="false">SUM(K1076:K1077)</f>
        <v>0</v>
      </c>
      <c r="L1075" s="44" t="n">
        <f aca="false">SUM(L1076:L1077)</f>
        <v>0</v>
      </c>
      <c r="M1075" s="44" t="n">
        <f aca="false">SUM(M1076:M1077)</f>
        <v>0</v>
      </c>
      <c r="N1075" s="44" t="n">
        <f aca="false">SUM(N1076:N1077)</f>
        <v>0</v>
      </c>
      <c r="O1075" s="44" t="n">
        <f aca="false">SUM(O1076:O1077)</f>
        <v>0</v>
      </c>
      <c r="P1075" s="44" t="n">
        <f aca="false">SUM(P1076:P1077)</f>
        <v>0</v>
      </c>
      <c r="Q1075" s="44" t="n">
        <f aca="false">SUM(Q1076:Q1077)</f>
        <v>0</v>
      </c>
      <c r="R1075" s="44" t="n">
        <f aca="false">SUM(R1076:R1077)</f>
        <v>0</v>
      </c>
      <c r="S1075" s="44" t="n">
        <f aca="false">SUM(S1076:S1077)</f>
        <v>0</v>
      </c>
      <c r="T1075" s="44" t="n">
        <f aca="false">SUM(T1076:T1077)</f>
        <v>0</v>
      </c>
      <c r="U1075" s="44" t="n">
        <f aca="false">SUM(U1076:U1077)</f>
        <v>0</v>
      </c>
      <c r="V1075" s="44" t="n">
        <f aca="false">SUM(V1076:V1077)</f>
        <v>0</v>
      </c>
      <c r="W1075" s="44" t="n">
        <f aca="false">SUM(W1076:W1077)</f>
        <v>0</v>
      </c>
      <c r="X1075" s="44" t="n">
        <f aca="false">SUM(X1076:X1077)</f>
        <v>0</v>
      </c>
      <c r="Y1075" s="44" t="n">
        <f aca="false">SUM(Y1076:Y1077)</f>
        <v>0</v>
      </c>
      <c r="Z1075" s="44" t="n">
        <f aca="false">SUM(Z1076:Z1077)</f>
        <v>0</v>
      </c>
      <c r="AA1075" s="44" t="n">
        <f aca="false">SUM(AA1076:AA1077)</f>
        <v>0</v>
      </c>
      <c r="AB1075" s="44" t="n">
        <f aca="false">SUM(AB1076:AB1077)</f>
        <v>0</v>
      </c>
      <c r="AC1075" s="44" t="n">
        <f aca="false">SUM(AC1076:AC1077)</f>
        <v>0</v>
      </c>
      <c r="AD1075" s="44" t="n">
        <f aca="false">SUM(AD1076:AD1077)</f>
        <v>0</v>
      </c>
      <c r="AE1075" s="44" t="n">
        <f aca="false">SUM(AE1076:AE1077)</f>
        <v>0</v>
      </c>
      <c r="AF1075" s="44" t="n">
        <f aca="false">SUM(AF1076:AF1077)</f>
        <v>0</v>
      </c>
      <c r="AG1075" s="44" t="n">
        <f aca="false">SUM(AG1076:AG1077)</f>
        <v>0</v>
      </c>
      <c r="AH1075" s="45" t="n">
        <f aca="false">SUM(AH1076:AH1077)</f>
        <v>0</v>
      </c>
    </row>
    <row r="1076" customFormat="false" ht="27" hidden="false" customHeight="true" outlineLevel="0" collapsed="false">
      <c r="A1076" s="46"/>
      <c r="B1076" s="46"/>
      <c r="C1076" s="46" t="n">
        <v>1</v>
      </c>
      <c r="D1076" s="46"/>
      <c r="E1076" s="46"/>
      <c r="F1076" s="46"/>
      <c r="G1076" s="46"/>
      <c r="H1076" s="47" t="s">
        <v>1108</v>
      </c>
      <c r="I1076" s="48"/>
      <c r="J1076" s="48"/>
      <c r="K1076" s="48"/>
      <c r="L1076" s="48"/>
      <c r="M1076" s="48"/>
      <c r="N1076" s="48"/>
      <c r="O1076" s="48"/>
      <c r="P1076" s="48"/>
      <c r="Q1076" s="48"/>
      <c r="R1076" s="48" t="n">
        <f aca="false">SUM(N1076:Q1076)</f>
        <v>0</v>
      </c>
      <c r="S1076" s="48"/>
      <c r="T1076" s="48"/>
      <c r="U1076" s="48"/>
      <c r="V1076" s="48"/>
      <c r="W1076" s="48"/>
      <c r="X1076" s="48"/>
      <c r="Y1076" s="48"/>
      <c r="Z1076" s="48"/>
      <c r="AA1076" s="48"/>
      <c r="AB1076" s="48"/>
      <c r="AC1076" s="48"/>
      <c r="AD1076" s="48"/>
      <c r="AE1076" s="48" t="n">
        <f aca="false">+I1076+R1076+V1076+AD1076+Z1076</f>
        <v>0</v>
      </c>
      <c r="AF1076" s="48" t="n">
        <f aca="false">SUM(I1076:N1076)*6*264</f>
        <v>0</v>
      </c>
      <c r="AG1076" s="48" t="n">
        <f aca="false">SUM(I1076,R1076)</f>
        <v>0</v>
      </c>
      <c r="AH1076" s="49" t="n">
        <f aca="false">IF(AG1076&lt;=120,AG1076*100%,IF(AG1076&gt;120,AG1076*60%))</f>
        <v>0</v>
      </c>
    </row>
    <row r="1077" customFormat="false" ht="27" hidden="false" customHeight="true" outlineLevel="0" collapsed="false">
      <c r="A1077" s="46"/>
      <c r="B1077" s="46"/>
      <c r="C1077" s="46" t="n">
        <v>1</v>
      </c>
      <c r="D1077" s="46"/>
      <c r="E1077" s="46"/>
      <c r="F1077" s="46"/>
      <c r="G1077" s="46"/>
      <c r="H1077" s="47" t="s">
        <v>1109</v>
      </c>
      <c r="I1077" s="48"/>
      <c r="J1077" s="48"/>
      <c r="K1077" s="48"/>
      <c r="L1077" s="48"/>
      <c r="M1077" s="48"/>
      <c r="N1077" s="48"/>
      <c r="O1077" s="48"/>
      <c r="P1077" s="48"/>
      <c r="Q1077" s="48"/>
      <c r="R1077" s="48" t="n">
        <f aca="false">SUM(N1077:Q1077)</f>
        <v>0</v>
      </c>
      <c r="S1077" s="48"/>
      <c r="T1077" s="48"/>
      <c r="U1077" s="48"/>
      <c r="V1077" s="48"/>
      <c r="W1077" s="48"/>
      <c r="X1077" s="48"/>
      <c r="Y1077" s="48"/>
      <c r="Z1077" s="48"/>
      <c r="AA1077" s="48"/>
      <c r="AB1077" s="48"/>
      <c r="AC1077" s="48"/>
      <c r="AD1077" s="48"/>
      <c r="AE1077" s="48" t="n">
        <f aca="false">+I1077+R1077+V1077+AD1077+Z1077</f>
        <v>0</v>
      </c>
      <c r="AF1077" s="48" t="n">
        <f aca="false">SUM(I1077:N1077)*6*264</f>
        <v>0</v>
      </c>
      <c r="AG1077" s="48" t="n">
        <f aca="false">SUM(I1077,R1077)</f>
        <v>0</v>
      </c>
      <c r="AH1077" s="49" t="n">
        <f aca="false">IF(AG1077&lt;=120,AG1077*100%,IF(AG1077&gt;120,AG1077*60%))</f>
        <v>0</v>
      </c>
    </row>
    <row r="1078" s="9" customFormat="true" ht="27" hidden="false" customHeight="true" outlineLevel="0" collapsed="false">
      <c r="A1078" s="40"/>
      <c r="B1078" s="41" t="n">
        <v>1</v>
      </c>
      <c r="C1078" s="42"/>
      <c r="D1078" s="42"/>
      <c r="E1078" s="42"/>
      <c r="F1078" s="41"/>
      <c r="G1078" s="42"/>
      <c r="H1078" s="43" t="s">
        <v>1110</v>
      </c>
      <c r="I1078" s="44" t="n">
        <f aca="false">SUM(I1079:I1081)</f>
        <v>0</v>
      </c>
      <c r="J1078" s="44" t="n">
        <f aca="false">SUM(J1079:J1081)</f>
        <v>0</v>
      </c>
      <c r="K1078" s="44" t="n">
        <f aca="false">SUM(K1079:K1081)</f>
        <v>0</v>
      </c>
      <c r="L1078" s="44" t="n">
        <f aca="false">SUM(L1079:L1081)</f>
        <v>0</v>
      </c>
      <c r="M1078" s="44" t="n">
        <f aca="false">SUM(M1079:M1081)</f>
        <v>0</v>
      </c>
      <c r="N1078" s="44" t="n">
        <f aca="false">SUM(N1079:N1081)</f>
        <v>0</v>
      </c>
      <c r="O1078" s="44" t="n">
        <f aca="false">SUM(O1079:O1081)</f>
        <v>0</v>
      </c>
      <c r="P1078" s="44" t="n">
        <f aca="false">SUM(P1079:P1081)</f>
        <v>0</v>
      </c>
      <c r="Q1078" s="44" t="n">
        <f aca="false">SUM(Q1079:Q1081)</f>
        <v>0</v>
      </c>
      <c r="R1078" s="44" t="n">
        <f aca="false">SUM(R1079:R1081)</f>
        <v>0</v>
      </c>
      <c r="S1078" s="44" t="n">
        <f aca="false">SUM(S1079:S1081)</f>
        <v>0</v>
      </c>
      <c r="T1078" s="44" t="n">
        <f aca="false">SUM(T1079:T1081)</f>
        <v>0</v>
      </c>
      <c r="U1078" s="44" t="n">
        <f aca="false">SUM(U1079:U1081)</f>
        <v>0</v>
      </c>
      <c r="V1078" s="44" t="n">
        <f aca="false">SUM(V1079:V1081)</f>
        <v>0</v>
      </c>
      <c r="W1078" s="44" t="n">
        <f aca="false">SUM(W1079:W1081)</f>
        <v>0</v>
      </c>
      <c r="X1078" s="44" t="n">
        <f aca="false">SUM(X1079:X1081)</f>
        <v>0</v>
      </c>
      <c r="Y1078" s="44" t="n">
        <f aca="false">SUM(Y1079:Y1081)</f>
        <v>0</v>
      </c>
      <c r="Z1078" s="44" t="n">
        <f aca="false">SUM(Z1079:Z1081)</f>
        <v>0</v>
      </c>
      <c r="AA1078" s="44" t="n">
        <f aca="false">SUM(AA1079:AA1081)</f>
        <v>0</v>
      </c>
      <c r="AB1078" s="44" t="n">
        <f aca="false">SUM(AB1079:AB1081)</f>
        <v>0</v>
      </c>
      <c r="AC1078" s="44" t="n">
        <f aca="false">SUM(AC1079:AC1081)</f>
        <v>0</v>
      </c>
      <c r="AD1078" s="44" t="n">
        <f aca="false">SUM(AD1079:AD1081)</f>
        <v>0</v>
      </c>
      <c r="AE1078" s="44" t="n">
        <f aca="false">SUM(AE1079:AE1081)</f>
        <v>0</v>
      </c>
      <c r="AF1078" s="44" t="n">
        <f aca="false">SUM(AF1079:AF1081)</f>
        <v>0</v>
      </c>
      <c r="AG1078" s="44" t="n">
        <f aca="false">SUM(AG1079:AG1081)</f>
        <v>0</v>
      </c>
      <c r="AH1078" s="45" t="n">
        <f aca="false">SUM(AH1079:AH1081)</f>
        <v>0</v>
      </c>
    </row>
    <row r="1079" customFormat="false" ht="27" hidden="false" customHeight="true" outlineLevel="0" collapsed="false">
      <c r="A1079" s="46"/>
      <c r="B1079" s="46"/>
      <c r="C1079" s="46" t="n">
        <v>1</v>
      </c>
      <c r="D1079" s="46"/>
      <c r="E1079" s="46"/>
      <c r="F1079" s="46"/>
      <c r="G1079" s="46"/>
      <c r="H1079" s="47" t="s">
        <v>1111</v>
      </c>
      <c r="I1079" s="48"/>
      <c r="J1079" s="48"/>
      <c r="K1079" s="48"/>
      <c r="L1079" s="48"/>
      <c r="M1079" s="48"/>
      <c r="N1079" s="48"/>
      <c r="O1079" s="48"/>
      <c r="P1079" s="48"/>
      <c r="Q1079" s="48"/>
      <c r="R1079" s="48" t="n">
        <f aca="false">SUM(N1079:Q1079)</f>
        <v>0</v>
      </c>
      <c r="S1079" s="48"/>
      <c r="T1079" s="48"/>
      <c r="U1079" s="48"/>
      <c r="V1079" s="48"/>
      <c r="W1079" s="48"/>
      <c r="X1079" s="48"/>
      <c r="Y1079" s="48"/>
      <c r="Z1079" s="48"/>
      <c r="AA1079" s="48"/>
      <c r="AB1079" s="48"/>
      <c r="AC1079" s="48"/>
      <c r="AD1079" s="48"/>
      <c r="AE1079" s="48" t="n">
        <f aca="false">+I1079+R1079+V1079+AD1079+Z1079</f>
        <v>0</v>
      </c>
      <c r="AF1079" s="48" t="n">
        <f aca="false">SUM(I1079:N1079)*6*264</f>
        <v>0</v>
      </c>
      <c r="AG1079" s="48" t="n">
        <f aca="false">SUM(I1079,R1079)</f>
        <v>0</v>
      </c>
      <c r="AH1079" s="49" t="n">
        <f aca="false">IF(AG1079&lt;=120,AG1079*100%,IF(AG1079&gt;120,AG1079*60%))</f>
        <v>0</v>
      </c>
    </row>
    <row r="1080" customFormat="false" ht="27" hidden="false" customHeight="true" outlineLevel="0" collapsed="false">
      <c r="A1080" s="46"/>
      <c r="B1080" s="46"/>
      <c r="C1080" s="46" t="n">
        <v>1</v>
      </c>
      <c r="D1080" s="46"/>
      <c r="E1080" s="46"/>
      <c r="F1080" s="46"/>
      <c r="G1080" s="46"/>
      <c r="H1080" s="47" t="s">
        <v>1112</v>
      </c>
      <c r="I1080" s="48"/>
      <c r="J1080" s="48"/>
      <c r="K1080" s="48"/>
      <c r="L1080" s="48"/>
      <c r="M1080" s="48"/>
      <c r="N1080" s="48"/>
      <c r="O1080" s="48"/>
      <c r="P1080" s="48"/>
      <c r="Q1080" s="48"/>
      <c r="R1080" s="48" t="n">
        <f aca="false">SUM(N1080:Q1080)</f>
        <v>0</v>
      </c>
      <c r="S1080" s="48"/>
      <c r="T1080" s="48"/>
      <c r="U1080" s="48"/>
      <c r="V1080" s="48"/>
      <c r="W1080" s="48"/>
      <c r="X1080" s="48"/>
      <c r="Y1080" s="48"/>
      <c r="Z1080" s="48"/>
      <c r="AA1080" s="48"/>
      <c r="AB1080" s="48"/>
      <c r="AC1080" s="48"/>
      <c r="AD1080" s="48"/>
      <c r="AE1080" s="48" t="n">
        <f aca="false">+I1080+R1080+V1080+AD1080+Z1080</f>
        <v>0</v>
      </c>
      <c r="AF1080" s="48" t="n">
        <f aca="false">SUM(I1080:N1080)*6*264</f>
        <v>0</v>
      </c>
      <c r="AG1080" s="48" t="n">
        <f aca="false">SUM(I1080,R1080)</f>
        <v>0</v>
      </c>
      <c r="AH1080" s="49" t="n">
        <f aca="false">IF(AG1080&lt;=120,AG1080*100%,IF(AG1080&gt;120,AG1080*60%))</f>
        <v>0</v>
      </c>
    </row>
    <row r="1081" customFormat="false" ht="27" hidden="false" customHeight="true" outlineLevel="0" collapsed="false">
      <c r="A1081" s="46"/>
      <c r="B1081" s="46"/>
      <c r="C1081" s="46" t="n">
        <v>1</v>
      </c>
      <c r="D1081" s="46"/>
      <c r="E1081" s="46"/>
      <c r="F1081" s="46"/>
      <c r="G1081" s="46"/>
      <c r="H1081" s="47" t="s">
        <v>1113</v>
      </c>
      <c r="I1081" s="48"/>
      <c r="J1081" s="48"/>
      <c r="K1081" s="48"/>
      <c r="L1081" s="48"/>
      <c r="M1081" s="48"/>
      <c r="N1081" s="48"/>
      <c r="O1081" s="48"/>
      <c r="P1081" s="48"/>
      <c r="Q1081" s="48"/>
      <c r="R1081" s="48" t="n">
        <f aca="false">SUM(N1081:Q1081)</f>
        <v>0</v>
      </c>
      <c r="S1081" s="48"/>
      <c r="T1081" s="48"/>
      <c r="U1081" s="48"/>
      <c r="V1081" s="48"/>
      <c r="W1081" s="48"/>
      <c r="X1081" s="48"/>
      <c r="Y1081" s="48"/>
      <c r="Z1081" s="48"/>
      <c r="AA1081" s="48"/>
      <c r="AB1081" s="48"/>
      <c r="AC1081" s="48"/>
      <c r="AD1081" s="48"/>
      <c r="AE1081" s="48" t="n">
        <f aca="false">+I1081+R1081+V1081+AD1081+Z1081</f>
        <v>0</v>
      </c>
      <c r="AF1081" s="48" t="n">
        <f aca="false">SUM(I1081:N1081)*6*264</f>
        <v>0</v>
      </c>
      <c r="AG1081" s="48" t="n">
        <f aca="false">SUM(I1081,R1081)</f>
        <v>0</v>
      </c>
      <c r="AH1081" s="49" t="n">
        <f aca="false">IF(AG1081&lt;=120,AG1081*100%,IF(AG1081&gt;120,AG1081*60%))</f>
        <v>0</v>
      </c>
    </row>
    <row r="1082" s="9" customFormat="true" ht="27" hidden="false" customHeight="true" outlineLevel="0" collapsed="false">
      <c r="A1082" s="40"/>
      <c r="B1082" s="41" t="n">
        <v>1</v>
      </c>
      <c r="C1082" s="42"/>
      <c r="D1082" s="42"/>
      <c r="E1082" s="42"/>
      <c r="F1082" s="41"/>
      <c r="G1082" s="42"/>
      <c r="H1082" s="43" t="s">
        <v>1114</v>
      </c>
      <c r="I1082" s="44" t="n">
        <f aca="false">SUM(I1083)</f>
        <v>0</v>
      </c>
      <c r="J1082" s="44" t="n">
        <f aca="false">SUM(J1083)</f>
        <v>0</v>
      </c>
      <c r="K1082" s="44" t="n">
        <f aca="false">SUM(K1083)</f>
        <v>0</v>
      </c>
      <c r="L1082" s="44" t="n">
        <f aca="false">SUM(L1083)</f>
        <v>0</v>
      </c>
      <c r="M1082" s="44" t="n">
        <f aca="false">SUM(M1083)</f>
        <v>0</v>
      </c>
      <c r="N1082" s="44" t="n">
        <f aca="false">SUM(N1083)</f>
        <v>0</v>
      </c>
      <c r="O1082" s="44" t="n">
        <f aca="false">SUM(O1083)</f>
        <v>0</v>
      </c>
      <c r="P1082" s="44" t="n">
        <f aca="false">SUM(P1083)</f>
        <v>0</v>
      </c>
      <c r="Q1082" s="44" t="n">
        <f aca="false">SUM(Q1083)</f>
        <v>0</v>
      </c>
      <c r="R1082" s="44" t="n">
        <f aca="false">SUM(R1083)</f>
        <v>0</v>
      </c>
      <c r="S1082" s="44" t="n">
        <f aca="false">SUM(S1083)</f>
        <v>0</v>
      </c>
      <c r="T1082" s="44" t="n">
        <f aca="false">SUM(T1083)</f>
        <v>0</v>
      </c>
      <c r="U1082" s="44" t="n">
        <f aca="false">SUM(U1083)</f>
        <v>0</v>
      </c>
      <c r="V1082" s="44" t="n">
        <f aca="false">SUM(V1083)</f>
        <v>0</v>
      </c>
      <c r="W1082" s="44" t="n">
        <f aca="false">SUM(W1083)</f>
        <v>0</v>
      </c>
      <c r="X1082" s="44" t="n">
        <f aca="false">SUM(X1083)</f>
        <v>0</v>
      </c>
      <c r="Y1082" s="44" t="n">
        <f aca="false">SUM(Y1083)</f>
        <v>0</v>
      </c>
      <c r="Z1082" s="44" t="n">
        <f aca="false">SUM(Z1083)</f>
        <v>0</v>
      </c>
      <c r="AA1082" s="44" t="n">
        <f aca="false">SUM(AA1083)</f>
        <v>0</v>
      </c>
      <c r="AB1082" s="44" t="n">
        <f aca="false">SUM(AB1083)</f>
        <v>0</v>
      </c>
      <c r="AC1082" s="44" t="n">
        <f aca="false">SUM(AC1083)</f>
        <v>0</v>
      </c>
      <c r="AD1082" s="44" t="n">
        <f aca="false">SUM(AD1083)</f>
        <v>0</v>
      </c>
      <c r="AE1082" s="44" t="n">
        <f aca="false">SUM(AE1083)</f>
        <v>0</v>
      </c>
      <c r="AF1082" s="44" t="n">
        <f aca="false">SUM(AF1083)</f>
        <v>0</v>
      </c>
      <c r="AG1082" s="44" t="n">
        <f aca="false">SUM(AG1083)</f>
        <v>0</v>
      </c>
      <c r="AH1082" s="45" t="n">
        <f aca="false">SUM(AH1083)</f>
        <v>0</v>
      </c>
    </row>
    <row r="1083" customFormat="false" ht="27" hidden="false" customHeight="true" outlineLevel="0" collapsed="false">
      <c r="A1083" s="46"/>
      <c r="B1083" s="46"/>
      <c r="C1083" s="46" t="n">
        <v>1</v>
      </c>
      <c r="D1083" s="46"/>
      <c r="E1083" s="46"/>
      <c r="F1083" s="46"/>
      <c r="G1083" s="46"/>
      <c r="H1083" s="47" t="s">
        <v>1115</v>
      </c>
      <c r="I1083" s="48"/>
      <c r="J1083" s="48"/>
      <c r="K1083" s="48"/>
      <c r="L1083" s="48"/>
      <c r="M1083" s="48"/>
      <c r="N1083" s="48"/>
      <c r="O1083" s="48"/>
      <c r="P1083" s="48"/>
      <c r="Q1083" s="48"/>
      <c r="R1083" s="48" t="n">
        <f aca="false">SUM(N1083:Q1083)</f>
        <v>0</v>
      </c>
      <c r="S1083" s="48"/>
      <c r="T1083" s="48"/>
      <c r="U1083" s="48"/>
      <c r="V1083" s="48"/>
      <c r="W1083" s="48"/>
      <c r="X1083" s="48"/>
      <c r="Y1083" s="48"/>
      <c r="Z1083" s="48"/>
      <c r="AA1083" s="48"/>
      <c r="AB1083" s="48"/>
      <c r="AC1083" s="48"/>
      <c r="AD1083" s="48"/>
      <c r="AE1083" s="48" t="n">
        <f aca="false">+I1083+R1083+V1083+AD1083+Z1083</f>
        <v>0</v>
      </c>
      <c r="AF1083" s="48" t="n">
        <f aca="false">SUM(I1083:N1083)*6*264</f>
        <v>0</v>
      </c>
      <c r="AG1083" s="48" t="n">
        <f aca="false">SUM(I1083,R1083)</f>
        <v>0</v>
      </c>
      <c r="AH1083" s="49" t="n">
        <f aca="false">IF(AG1083&lt;=120,AG1083*100%,IF(AG1083&gt;120,AG1083*60%))</f>
        <v>0</v>
      </c>
    </row>
    <row r="1084" s="9" customFormat="true" ht="27" hidden="false" customHeight="true" outlineLevel="0" collapsed="false">
      <c r="A1084" s="40"/>
      <c r="B1084" s="41" t="n">
        <v>1</v>
      </c>
      <c r="C1084" s="42"/>
      <c r="D1084" s="42"/>
      <c r="E1084" s="42"/>
      <c r="F1084" s="41"/>
      <c r="G1084" s="42"/>
      <c r="H1084" s="43" t="s">
        <v>1116</v>
      </c>
      <c r="I1084" s="44" t="n">
        <f aca="false">SUM(I1085)</f>
        <v>0</v>
      </c>
      <c r="J1084" s="44" t="n">
        <f aca="false">SUM(J1085)</f>
        <v>0</v>
      </c>
      <c r="K1084" s="44" t="n">
        <f aca="false">SUM(K1085)</f>
        <v>0</v>
      </c>
      <c r="L1084" s="44" t="n">
        <f aca="false">SUM(L1085)</f>
        <v>0</v>
      </c>
      <c r="M1084" s="44" t="n">
        <f aca="false">SUM(M1085)</f>
        <v>0</v>
      </c>
      <c r="N1084" s="44" t="n">
        <f aca="false">SUM(N1085)</f>
        <v>0</v>
      </c>
      <c r="O1084" s="44" t="n">
        <f aca="false">SUM(O1085)</f>
        <v>0</v>
      </c>
      <c r="P1084" s="44" t="n">
        <f aca="false">SUM(P1085)</f>
        <v>0</v>
      </c>
      <c r="Q1084" s="44" t="n">
        <f aca="false">SUM(Q1085)</f>
        <v>0</v>
      </c>
      <c r="R1084" s="44" t="n">
        <f aca="false">SUM(R1085)</f>
        <v>0</v>
      </c>
      <c r="S1084" s="44" t="n">
        <f aca="false">SUM(S1085)</f>
        <v>0</v>
      </c>
      <c r="T1084" s="44" t="n">
        <f aca="false">SUM(T1085)</f>
        <v>0</v>
      </c>
      <c r="U1084" s="44" t="n">
        <f aca="false">SUM(U1085)</f>
        <v>0</v>
      </c>
      <c r="V1084" s="44" t="n">
        <f aca="false">SUM(V1085)</f>
        <v>0</v>
      </c>
      <c r="W1084" s="44" t="n">
        <f aca="false">SUM(W1085)</f>
        <v>0</v>
      </c>
      <c r="X1084" s="44" t="n">
        <f aca="false">SUM(X1085)</f>
        <v>0</v>
      </c>
      <c r="Y1084" s="44" t="n">
        <f aca="false">SUM(Y1085)</f>
        <v>0</v>
      </c>
      <c r="Z1084" s="44" t="n">
        <f aca="false">SUM(Z1085)</f>
        <v>0</v>
      </c>
      <c r="AA1084" s="44" t="n">
        <f aca="false">SUM(AA1085)</f>
        <v>0</v>
      </c>
      <c r="AB1084" s="44" t="n">
        <f aca="false">SUM(AB1085)</f>
        <v>0</v>
      </c>
      <c r="AC1084" s="44" t="n">
        <f aca="false">SUM(AC1085)</f>
        <v>0</v>
      </c>
      <c r="AD1084" s="44" t="n">
        <f aca="false">SUM(AD1085)</f>
        <v>0</v>
      </c>
      <c r="AE1084" s="44" t="n">
        <f aca="false">SUM(AE1085)</f>
        <v>0</v>
      </c>
      <c r="AF1084" s="44" t="n">
        <f aca="false">SUM(AF1085)</f>
        <v>0</v>
      </c>
      <c r="AG1084" s="44" t="n">
        <f aca="false">SUM(AG1085)</f>
        <v>0</v>
      </c>
      <c r="AH1084" s="45" t="n">
        <f aca="false">SUM(AH1085)</f>
        <v>0</v>
      </c>
    </row>
    <row r="1085" customFormat="false" ht="27" hidden="false" customHeight="true" outlineLevel="0" collapsed="false">
      <c r="A1085" s="46"/>
      <c r="B1085" s="46"/>
      <c r="C1085" s="46" t="n">
        <v>1</v>
      </c>
      <c r="D1085" s="46"/>
      <c r="E1085" s="46"/>
      <c r="F1085" s="46"/>
      <c r="G1085" s="46"/>
      <c r="H1085" s="47" t="s">
        <v>1117</v>
      </c>
      <c r="I1085" s="48"/>
      <c r="J1085" s="48"/>
      <c r="K1085" s="48"/>
      <c r="L1085" s="48"/>
      <c r="M1085" s="48"/>
      <c r="N1085" s="48"/>
      <c r="O1085" s="48"/>
      <c r="P1085" s="48"/>
      <c r="Q1085" s="48"/>
      <c r="R1085" s="64" t="n">
        <f aca="false">SUM(N1085:Q1085)</f>
        <v>0</v>
      </c>
      <c r="S1085" s="64"/>
      <c r="T1085" s="64"/>
      <c r="U1085" s="64"/>
      <c r="V1085" s="48"/>
      <c r="W1085" s="48"/>
      <c r="X1085" s="48"/>
      <c r="Y1085" s="48"/>
      <c r="Z1085" s="48"/>
      <c r="AA1085" s="48"/>
      <c r="AB1085" s="48"/>
      <c r="AC1085" s="48"/>
      <c r="AD1085" s="48"/>
      <c r="AE1085" s="64" t="n">
        <f aca="false">+I1085+R1085+V1085+AD1085+Z1085</f>
        <v>0</v>
      </c>
      <c r="AF1085" s="48" t="n">
        <f aca="false">SUM(I1085:N1085)*6*264</f>
        <v>0</v>
      </c>
      <c r="AG1085" s="48" t="n">
        <f aca="false">SUM(I1085,R1085)</f>
        <v>0</v>
      </c>
      <c r="AH1085" s="49" t="n">
        <f aca="false">IF(AG1085&lt;=120,AG1085*100%,IF(AG1085&gt;120,AG1085*60%))</f>
        <v>0</v>
      </c>
    </row>
    <row r="1086" s="9" customFormat="true" ht="27" hidden="false" customHeight="true" outlineLevel="0" collapsed="false">
      <c r="A1086" s="50" t="n">
        <v>51</v>
      </c>
      <c r="B1086" s="51"/>
      <c r="C1086" s="51"/>
      <c r="D1086" s="51"/>
      <c r="E1086" s="51"/>
      <c r="F1086" s="50"/>
      <c r="G1086" s="51"/>
      <c r="H1086" s="52" t="s">
        <v>1118</v>
      </c>
      <c r="I1086" s="53" t="n">
        <f aca="false">SUM(I1087:I1099)/2</f>
        <v>0</v>
      </c>
      <c r="J1086" s="53" t="n">
        <f aca="false">SUM(J1087:J1099)/2</f>
        <v>0</v>
      </c>
      <c r="K1086" s="53" t="n">
        <f aca="false">SUM(K1087:K1099)/2</f>
        <v>0</v>
      </c>
      <c r="L1086" s="53" t="n">
        <f aca="false">SUM(L1087:L1099)/2</f>
        <v>0</v>
      </c>
      <c r="M1086" s="53" t="n">
        <f aca="false">SUM(M1087:M1099)/2</f>
        <v>0</v>
      </c>
      <c r="N1086" s="53" t="n">
        <f aca="false">SUM(N1087:N1099)/2</f>
        <v>0</v>
      </c>
      <c r="O1086" s="53" t="n">
        <f aca="false">SUM(O1087:O1099)/2</f>
        <v>0</v>
      </c>
      <c r="P1086" s="53" t="n">
        <f aca="false">SUM(P1087:P1099)/2</f>
        <v>0</v>
      </c>
      <c r="Q1086" s="53" t="n">
        <f aca="false">SUM(Q1087:Q1099)/2</f>
        <v>0</v>
      </c>
      <c r="R1086" s="53" t="n">
        <f aca="false">SUM(R1087:R1099)/2</f>
        <v>0</v>
      </c>
      <c r="S1086" s="53" t="n">
        <f aca="false">SUM(S1087:S1099)/2</f>
        <v>0</v>
      </c>
      <c r="T1086" s="53" t="n">
        <f aca="false">SUM(T1087:T1099)/2</f>
        <v>0</v>
      </c>
      <c r="U1086" s="53" t="n">
        <f aca="false">SUM(U1087:U1099)/2</f>
        <v>0</v>
      </c>
      <c r="V1086" s="53" t="n">
        <f aca="false">SUM(V1087:V1099)/2</f>
        <v>0</v>
      </c>
      <c r="W1086" s="53" t="n">
        <f aca="false">SUM(W1087:W1099)/2</f>
        <v>0</v>
      </c>
      <c r="X1086" s="53" t="n">
        <f aca="false">SUM(X1087:X1099)/2</f>
        <v>0</v>
      </c>
      <c r="Y1086" s="53" t="n">
        <f aca="false">SUM(Y1087:Y1099)/2</f>
        <v>0</v>
      </c>
      <c r="Z1086" s="53" t="n">
        <f aca="false">SUM(Z1087:Z1099)/2</f>
        <v>0</v>
      </c>
      <c r="AA1086" s="53" t="n">
        <f aca="false">SUM(AA1087:AA1099)/2</f>
        <v>0</v>
      </c>
      <c r="AB1086" s="53" t="n">
        <f aca="false">SUM(AB1087:AB1099)/2</f>
        <v>0</v>
      </c>
      <c r="AC1086" s="53" t="n">
        <f aca="false">SUM(AC1087:AC1099)/2</f>
        <v>0</v>
      </c>
      <c r="AD1086" s="53" t="n">
        <f aca="false">SUM(AD1087:AD1099)/2</f>
        <v>0</v>
      </c>
      <c r="AE1086" s="53" t="n">
        <f aca="false">SUM(AE1087:AE1099)/2</f>
        <v>0</v>
      </c>
      <c r="AF1086" s="53" t="n">
        <f aca="false">SUM(AF1087:AF1099)/2</f>
        <v>0</v>
      </c>
      <c r="AG1086" s="53" t="n">
        <f aca="false">SUM(AG1087:AG1099)/2</f>
        <v>0</v>
      </c>
      <c r="AH1086" s="54" t="n">
        <f aca="false">SUM(AH1087:AH1099)/2</f>
        <v>0</v>
      </c>
    </row>
    <row r="1087" s="9" customFormat="true" ht="27" hidden="false" customHeight="true" outlineLevel="0" collapsed="false">
      <c r="A1087" s="40"/>
      <c r="B1087" s="41" t="n">
        <v>1</v>
      </c>
      <c r="C1087" s="42"/>
      <c r="D1087" s="42"/>
      <c r="E1087" s="42"/>
      <c r="F1087" s="41"/>
      <c r="G1087" s="42"/>
      <c r="H1087" s="43" t="s">
        <v>1119</v>
      </c>
      <c r="I1087" s="44" t="n">
        <f aca="false">SUM(I1088)</f>
        <v>0</v>
      </c>
      <c r="J1087" s="44" t="n">
        <f aca="false">SUM(J1088)</f>
        <v>0</v>
      </c>
      <c r="K1087" s="44" t="n">
        <f aca="false">SUM(K1088)</f>
        <v>0</v>
      </c>
      <c r="L1087" s="44" t="n">
        <f aca="false">SUM(L1088)</f>
        <v>0</v>
      </c>
      <c r="M1087" s="44" t="n">
        <f aca="false">SUM(M1088)</f>
        <v>0</v>
      </c>
      <c r="N1087" s="44" t="n">
        <f aca="false">SUM(N1088)</f>
        <v>0</v>
      </c>
      <c r="O1087" s="44" t="n">
        <f aca="false">SUM(O1088)</f>
        <v>0</v>
      </c>
      <c r="P1087" s="44" t="n">
        <f aca="false">SUM(P1088)</f>
        <v>0</v>
      </c>
      <c r="Q1087" s="44" t="n">
        <f aca="false">SUM(Q1088)</f>
        <v>0</v>
      </c>
      <c r="R1087" s="44" t="n">
        <f aca="false">SUM(R1088)</f>
        <v>0</v>
      </c>
      <c r="S1087" s="44" t="n">
        <f aca="false">SUM(S1088)</f>
        <v>0</v>
      </c>
      <c r="T1087" s="44" t="n">
        <f aca="false">SUM(T1088)</f>
        <v>0</v>
      </c>
      <c r="U1087" s="44" t="n">
        <f aca="false">SUM(U1088)</f>
        <v>0</v>
      </c>
      <c r="V1087" s="44" t="n">
        <f aca="false">SUM(V1088)</f>
        <v>0</v>
      </c>
      <c r="W1087" s="44" t="n">
        <f aca="false">SUM(W1088)</f>
        <v>0</v>
      </c>
      <c r="X1087" s="44" t="n">
        <f aca="false">SUM(X1088)</f>
        <v>0</v>
      </c>
      <c r="Y1087" s="44" t="n">
        <f aca="false">SUM(Y1088)</f>
        <v>0</v>
      </c>
      <c r="Z1087" s="44" t="n">
        <f aca="false">SUM(Z1088)</f>
        <v>0</v>
      </c>
      <c r="AA1087" s="44" t="n">
        <f aca="false">SUM(AA1088)</f>
        <v>0</v>
      </c>
      <c r="AB1087" s="44" t="n">
        <f aca="false">SUM(AB1088)</f>
        <v>0</v>
      </c>
      <c r="AC1087" s="44" t="n">
        <f aca="false">SUM(AC1088)</f>
        <v>0</v>
      </c>
      <c r="AD1087" s="44" t="n">
        <f aca="false">SUM(AD1088)</f>
        <v>0</v>
      </c>
      <c r="AE1087" s="44" t="n">
        <f aca="false">SUM(AE1088)</f>
        <v>0</v>
      </c>
      <c r="AF1087" s="44" t="n">
        <f aca="false">SUM(AF1088)</f>
        <v>0</v>
      </c>
      <c r="AG1087" s="44" t="n">
        <f aca="false">SUM(AG1088)</f>
        <v>0</v>
      </c>
      <c r="AH1087" s="45" t="n">
        <f aca="false">SUM(AH1088)</f>
        <v>0</v>
      </c>
    </row>
    <row r="1088" customFormat="false" ht="27" hidden="false" customHeight="true" outlineLevel="0" collapsed="false">
      <c r="A1088" s="46"/>
      <c r="B1088" s="46"/>
      <c r="C1088" s="46" t="n">
        <v>1</v>
      </c>
      <c r="D1088" s="46"/>
      <c r="E1088" s="46"/>
      <c r="F1088" s="46" t="n">
        <v>1</v>
      </c>
      <c r="G1088" s="46"/>
      <c r="H1088" s="55" t="s">
        <v>1120</v>
      </c>
      <c r="I1088" s="48"/>
      <c r="J1088" s="48"/>
      <c r="K1088" s="48"/>
      <c r="L1088" s="48"/>
      <c r="M1088" s="48"/>
      <c r="N1088" s="48"/>
      <c r="O1088" s="48"/>
      <c r="P1088" s="48"/>
      <c r="Q1088" s="48"/>
      <c r="R1088" s="48" t="n">
        <f aca="false">SUM(N1088:Q1088)</f>
        <v>0</v>
      </c>
      <c r="S1088" s="48"/>
      <c r="T1088" s="48"/>
      <c r="U1088" s="48"/>
      <c r="V1088" s="48"/>
      <c r="W1088" s="48"/>
      <c r="X1088" s="48"/>
      <c r="Y1088" s="48"/>
      <c r="Z1088" s="48"/>
      <c r="AA1088" s="48"/>
      <c r="AB1088" s="48"/>
      <c r="AC1088" s="48"/>
      <c r="AD1088" s="48"/>
      <c r="AE1088" s="48" t="n">
        <f aca="false">+I1088+R1088+V1088+AD1088+Z1088</f>
        <v>0</v>
      </c>
      <c r="AF1088" s="48" t="n">
        <f aca="false">SUM(I1088:N1088)*6*264</f>
        <v>0</v>
      </c>
      <c r="AG1088" s="48" t="n">
        <f aca="false">SUM(I1088,R1088)</f>
        <v>0</v>
      </c>
      <c r="AH1088" s="49" t="n">
        <f aca="false">IF(AG1088&lt;=120,AG1088*100%,IF(AG1088&gt;120,AG1088*60%))</f>
        <v>0</v>
      </c>
    </row>
    <row r="1089" s="9" customFormat="true" ht="27" hidden="false" customHeight="true" outlineLevel="0" collapsed="false">
      <c r="A1089" s="40"/>
      <c r="B1089" s="41" t="n">
        <v>1</v>
      </c>
      <c r="C1089" s="42"/>
      <c r="D1089" s="42"/>
      <c r="E1089" s="42"/>
      <c r="F1089" s="41"/>
      <c r="G1089" s="42"/>
      <c r="H1089" s="43" t="s">
        <v>1121</v>
      </c>
      <c r="I1089" s="44" t="n">
        <f aca="false">SUM(I1090:I1095)</f>
        <v>0</v>
      </c>
      <c r="J1089" s="44" t="n">
        <f aca="false">SUM(J1090:J1095)</f>
        <v>0</v>
      </c>
      <c r="K1089" s="44" t="n">
        <f aca="false">SUM(K1090:K1095)</f>
        <v>0</v>
      </c>
      <c r="L1089" s="44" t="n">
        <f aca="false">SUM(L1090:L1095)</f>
        <v>0</v>
      </c>
      <c r="M1089" s="44" t="n">
        <f aca="false">SUM(M1090:M1095)</f>
        <v>0</v>
      </c>
      <c r="N1089" s="44" t="n">
        <f aca="false">SUM(N1090:N1095)</f>
        <v>0</v>
      </c>
      <c r="O1089" s="44" t="n">
        <f aca="false">SUM(O1090:O1095)</f>
        <v>0</v>
      </c>
      <c r="P1089" s="44" t="n">
        <f aca="false">SUM(P1090:P1095)</f>
        <v>0</v>
      </c>
      <c r="Q1089" s="44" t="n">
        <f aca="false">SUM(Q1090:Q1095)</f>
        <v>0</v>
      </c>
      <c r="R1089" s="44" t="n">
        <f aca="false">SUM(R1090:R1095)</f>
        <v>0</v>
      </c>
      <c r="S1089" s="44" t="n">
        <f aca="false">SUM(S1090:S1095)</f>
        <v>0</v>
      </c>
      <c r="T1089" s="44" t="n">
        <f aca="false">SUM(T1090:T1095)</f>
        <v>0</v>
      </c>
      <c r="U1089" s="44" t="n">
        <f aca="false">SUM(U1090:U1095)</f>
        <v>0</v>
      </c>
      <c r="V1089" s="44" t="n">
        <f aca="false">SUM(V1090:V1095)</f>
        <v>0</v>
      </c>
      <c r="W1089" s="44" t="n">
        <f aca="false">SUM(W1090:W1095)</f>
        <v>0</v>
      </c>
      <c r="X1089" s="44" t="n">
        <f aca="false">SUM(X1090:X1095)</f>
        <v>0</v>
      </c>
      <c r="Y1089" s="44" t="n">
        <f aca="false">SUM(Y1090:Y1095)</f>
        <v>0</v>
      </c>
      <c r="Z1089" s="44" t="n">
        <f aca="false">SUM(Z1090:Z1095)</f>
        <v>0</v>
      </c>
      <c r="AA1089" s="44" t="n">
        <f aca="false">SUM(AA1090:AA1095)</f>
        <v>0</v>
      </c>
      <c r="AB1089" s="44" t="n">
        <f aca="false">SUM(AB1090:AB1095)</f>
        <v>0</v>
      </c>
      <c r="AC1089" s="44" t="n">
        <f aca="false">SUM(AC1090:AC1095)</f>
        <v>0</v>
      </c>
      <c r="AD1089" s="44" t="n">
        <f aca="false">SUM(AD1090:AD1095)</f>
        <v>0</v>
      </c>
      <c r="AE1089" s="44" t="n">
        <f aca="false">SUM(AE1090:AE1095)</f>
        <v>0</v>
      </c>
      <c r="AF1089" s="44" t="n">
        <f aca="false">SUM(AF1090:AF1095)</f>
        <v>0</v>
      </c>
      <c r="AG1089" s="44" t="n">
        <f aca="false">SUM(AG1090:AG1095)</f>
        <v>0</v>
      </c>
      <c r="AH1089" s="45" t="n">
        <f aca="false">SUM(AH1090:AH1095)</f>
        <v>0</v>
      </c>
    </row>
    <row r="1090" customFormat="false" ht="27" hidden="false" customHeight="true" outlineLevel="0" collapsed="false">
      <c r="A1090" s="46"/>
      <c r="B1090" s="46"/>
      <c r="C1090" s="46" t="n">
        <v>1</v>
      </c>
      <c r="D1090" s="46"/>
      <c r="E1090" s="46"/>
      <c r="F1090" s="46"/>
      <c r="G1090" s="46"/>
      <c r="H1090" s="47" t="s">
        <v>1122</v>
      </c>
      <c r="I1090" s="48"/>
      <c r="J1090" s="48"/>
      <c r="K1090" s="48"/>
      <c r="L1090" s="48"/>
      <c r="M1090" s="48"/>
      <c r="N1090" s="48"/>
      <c r="O1090" s="48"/>
      <c r="P1090" s="48"/>
      <c r="Q1090" s="48"/>
      <c r="R1090" s="48" t="n">
        <f aca="false">SUM(N1090:Q1090)</f>
        <v>0</v>
      </c>
      <c r="S1090" s="48"/>
      <c r="T1090" s="48"/>
      <c r="U1090" s="48"/>
      <c r="V1090" s="48"/>
      <c r="W1090" s="48"/>
      <c r="X1090" s="48"/>
      <c r="Y1090" s="48"/>
      <c r="Z1090" s="48"/>
      <c r="AA1090" s="48"/>
      <c r="AB1090" s="48"/>
      <c r="AC1090" s="48"/>
      <c r="AD1090" s="48"/>
      <c r="AE1090" s="48" t="n">
        <f aca="false">+I1090+R1090+V1090+AD1090+Z1090</f>
        <v>0</v>
      </c>
      <c r="AF1090" s="48" t="n">
        <f aca="false">SUM(I1090:N1090)*6*264</f>
        <v>0</v>
      </c>
      <c r="AG1090" s="48" t="n">
        <f aca="false">SUM(I1090,R1090)</f>
        <v>0</v>
      </c>
      <c r="AH1090" s="49" t="n">
        <f aca="false">IF(AG1090&lt;=120,AG1090*100%,IF(AG1090&gt;120,AG1090*60%))</f>
        <v>0</v>
      </c>
    </row>
    <row r="1091" customFormat="false" ht="27" hidden="false" customHeight="true" outlineLevel="0" collapsed="false">
      <c r="A1091" s="46"/>
      <c r="B1091" s="46"/>
      <c r="C1091" s="46" t="n">
        <v>1</v>
      </c>
      <c r="D1091" s="46"/>
      <c r="E1091" s="46"/>
      <c r="F1091" s="46"/>
      <c r="G1091" s="46"/>
      <c r="H1091" s="47" t="s">
        <v>1123</v>
      </c>
      <c r="I1091" s="48"/>
      <c r="J1091" s="48"/>
      <c r="K1091" s="48"/>
      <c r="L1091" s="48"/>
      <c r="M1091" s="48"/>
      <c r="N1091" s="48"/>
      <c r="O1091" s="48"/>
      <c r="P1091" s="48"/>
      <c r="Q1091" s="48"/>
      <c r="R1091" s="48" t="n">
        <f aca="false">SUM(N1091:Q1091)</f>
        <v>0</v>
      </c>
      <c r="S1091" s="48"/>
      <c r="T1091" s="48"/>
      <c r="U1091" s="48"/>
      <c r="V1091" s="48"/>
      <c r="W1091" s="48"/>
      <c r="X1091" s="48"/>
      <c r="Y1091" s="48"/>
      <c r="Z1091" s="48"/>
      <c r="AA1091" s="48"/>
      <c r="AB1091" s="48"/>
      <c r="AC1091" s="48"/>
      <c r="AD1091" s="48"/>
      <c r="AE1091" s="48" t="n">
        <f aca="false">+I1091+R1091+V1091+AD1091+Z1091</f>
        <v>0</v>
      </c>
      <c r="AF1091" s="48" t="n">
        <f aca="false">SUM(I1091:N1091)*6*264</f>
        <v>0</v>
      </c>
      <c r="AG1091" s="48" t="n">
        <f aca="false">SUM(I1091,R1091)</f>
        <v>0</v>
      </c>
      <c r="AH1091" s="49" t="n">
        <f aca="false">IF(AG1091&lt;=120,AG1091*100%,IF(AG1091&gt;120,AG1091*60%))</f>
        <v>0</v>
      </c>
    </row>
    <row r="1092" customFormat="false" ht="27" hidden="false" customHeight="true" outlineLevel="0" collapsed="false">
      <c r="A1092" s="46"/>
      <c r="B1092" s="46"/>
      <c r="C1092" s="46" t="n">
        <v>1</v>
      </c>
      <c r="D1092" s="46"/>
      <c r="E1092" s="46"/>
      <c r="F1092" s="46"/>
      <c r="G1092" s="46"/>
      <c r="H1092" s="47" t="s">
        <v>1124</v>
      </c>
      <c r="I1092" s="48"/>
      <c r="J1092" s="48"/>
      <c r="K1092" s="48"/>
      <c r="L1092" s="48"/>
      <c r="M1092" s="48"/>
      <c r="N1092" s="48"/>
      <c r="O1092" s="48"/>
      <c r="P1092" s="48"/>
      <c r="Q1092" s="48"/>
      <c r="R1092" s="48" t="n">
        <f aca="false">SUM(N1092:Q1092)</f>
        <v>0</v>
      </c>
      <c r="S1092" s="48"/>
      <c r="T1092" s="48"/>
      <c r="U1092" s="48"/>
      <c r="V1092" s="48"/>
      <c r="W1092" s="48"/>
      <c r="X1092" s="48"/>
      <c r="Y1092" s="48"/>
      <c r="Z1092" s="48"/>
      <c r="AA1092" s="48"/>
      <c r="AB1092" s="48"/>
      <c r="AC1092" s="48"/>
      <c r="AD1092" s="48"/>
      <c r="AE1092" s="48" t="n">
        <f aca="false">+I1092+R1092+V1092+AD1092+Z1092</f>
        <v>0</v>
      </c>
      <c r="AF1092" s="48" t="n">
        <f aca="false">SUM(I1092:N1092)*6*264</f>
        <v>0</v>
      </c>
      <c r="AG1092" s="48" t="n">
        <f aca="false">SUM(I1092,R1092)</f>
        <v>0</v>
      </c>
      <c r="AH1092" s="49" t="n">
        <f aca="false">IF(AG1092&lt;=120,AG1092*100%,IF(AG1092&gt;120,AG1092*60%))</f>
        <v>0</v>
      </c>
    </row>
    <row r="1093" customFormat="false" ht="27" hidden="false" customHeight="true" outlineLevel="0" collapsed="false">
      <c r="A1093" s="46"/>
      <c r="B1093" s="46"/>
      <c r="C1093" s="46" t="n">
        <v>1</v>
      </c>
      <c r="D1093" s="46"/>
      <c r="E1093" s="46"/>
      <c r="F1093" s="46"/>
      <c r="G1093" s="46"/>
      <c r="H1093" s="47" t="s">
        <v>1125</v>
      </c>
      <c r="I1093" s="48"/>
      <c r="J1093" s="48"/>
      <c r="K1093" s="48"/>
      <c r="L1093" s="48"/>
      <c r="M1093" s="48"/>
      <c r="N1093" s="48"/>
      <c r="O1093" s="48"/>
      <c r="P1093" s="48"/>
      <c r="Q1093" s="48"/>
      <c r="R1093" s="48" t="n">
        <f aca="false">SUM(N1093:Q1093)</f>
        <v>0</v>
      </c>
      <c r="S1093" s="48"/>
      <c r="T1093" s="48"/>
      <c r="U1093" s="48"/>
      <c r="V1093" s="48"/>
      <c r="W1093" s="48"/>
      <c r="X1093" s="48"/>
      <c r="Y1093" s="48"/>
      <c r="Z1093" s="48"/>
      <c r="AA1093" s="48"/>
      <c r="AB1093" s="48"/>
      <c r="AC1093" s="48"/>
      <c r="AD1093" s="48"/>
      <c r="AE1093" s="48" t="n">
        <f aca="false">+I1093+R1093+V1093+AD1093+Z1093</f>
        <v>0</v>
      </c>
      <c r="AF1093" s="48" t="n">
        <f aca="false">SUM(I1093:N1093)*6*264</f>
        <v>0</v>
      </c>
      <c r="AG1093" s="48" t="n">
        <f aca="false">SUM(I1093,R1093)</f>
        <v>0</v>
      </c>
      <c r="AH1093" s="49" t="n">
        <f aca="false">IF(AG1093&lt;=120,AG1093*100%,IF(AG1093&gt;120,AG1093*60%))</f>
        <v>0</v>
      </c>
    </row>
    <row r="1094" customFormat="false" ht="27" hidden="false" customHeight="true" outlineLevel="0" collapsed="false">
      <c r="A1094" s="46"/>
      <c r="B1094" s="46"/>
      <c r="C1094" s="46" t="n">
        <v>1</v>
      </c>
      <c r="D1094" s="46"/>
      <c r="E1094" s="46"/>
      <c r="F1094" s="46"/>
      <c r="G1094" s="46"/>
      <c r="H1094" s="47" t="s">
        <v>1126</v>
      </c>
      <c r="I1094" s="48"/>
      <c r="J1094" s="48"/>
      <c r="K1094" s="48"/>
      <c r="L1094" s="48"/>
      <c r="M1094" s="48"/>
      <c r="N1094" s="48"/>
      <c r="O1094" s="48"/>
      <c r="P1094" s="48"/>
      <c r="Q1094" s="48"/>
      <c r="R1094" s="48" t="n">
        <f aca="false">SUM(N1094:Q1094)</f>
        <v>0</v>
      </c>
      <c r="S1094" s="48"/>
      <c r="T1094" s="48"/>
      <c r="U1094" s="48"/>
      <c r="V1094" s="48"/>
      <c r="W1094" s="48"/>
      <c r="X1094" s="48"/>
      <c r="Y1094" s="48"/>
      <c r="Z1094" s="48"/>
      <c r="AA1094" s="48"/>
      <c r="AB1094" s="48"/>
      <c r="AC1094" s="48"/>
      <c r="AD1094" s="48"/>
      <c r="AE1094" s="48" t="n">
        <f aca="false">+I1094+R1094+V1094+AD1094+Z1094</f>
        <v>0</v>
      </c>
      <c r="AF1094" s="48" t="n">
        <f aca="false">SUM(I1094:N1094)*6*264</f>
        <v>0</v>
      </c>
      <c r="AG1094" s="48" t="n">
        <f aca="false">SUM(I1094,R1094)</f>
        <v>0</v>
      </c>
      <c r="AH1094" s="49" t="n">
        <f aca="false">IF(AG1094&lt;=120,AG1094*100%,IF(AG1094&gt;120,AG1094*60%))</f>
        <v>0</v>
      </c>
    </row>
    <row r="1095" customFormat="false" ht="27" hidden="false" customHeight="true" outlineLevel="0" collapsed="false">
      <c r="A1095" s="46"/>
      <c r="B1095" s="46"/>
      <c r="C1095" s="46" t="n">
        <v>1</v>
      </c>
      <c r="D1095" s="46"/>
      <c r="E1095" s="46"/>
      <c r="F1095" s="46"/>
      <c r="G1095" s="46"/>
      <c r="H1095" s="47" t="s">
        <v>1127</v>
      </c>
      <c r="I1095" s="48"/>
      <c r="J1095" s="48"/>
      <c r="K1095" s="48"/>
      <c r="L1095" s="48"/>
      <c r="M1095" s="48"/>
      <c r="N1095" s="48"/>
      <c r="O1095" s="48"/>
      <c r="P1095" s="48"/>
      <c r="Q1095" s="48"/>
      <c r="R1095" s="48" t="n">
        <f aca="false">SUM(N1095:Q1095)</f>
        <v>0</v>
      </c>
      <c r="S1095" s="48"/>
      <c r="T1095" s="48"/>
      <c r="U1095" s="48"/>
      <c r="V1095" s="48"/>
      <c r="W1095" s="48"/>
      <c r="X1095" s="48"/>
      <c r="Y1095" s="48"/>
      <c r="Z1095" s="48"/>
      <c r="AA1095" s="48"/>
      <c r="AB1095" s="48"/>
      <c r="AC1095" s="48"/>
      <c r="AD1095" s="48"/>
      <c r="AE1095" s="48" t="n">
        <f aca="false">+I1095+R1095+V1095+AD1095+Z1095</f>
        <v>0</v>
      </c>
      <c r="AF1095" s="48" t="n">
        <f aca="false">SUM(I1095:N1095)*6*264</f>
        <v>0</v>
      </c>
      <c r="AG1095" s="48" t="n">
        <f aca="false">SUM(I1095,R1095)</f>
        <v>0</v>
      </c>
      <c r="AH1095" s="49" t="n">
        <f aca="false">IF(AG1095&lt;=120,AG1095*100%,IF(AG1095&gt;120,AG1095*60%))</f>
        <v>0</v>
      </c>
    </row>
    <row r="1096" s="9" customFormat="true" ht="27" hidden="false" customHeight="true" outlineLevel="0" collapsed="false">
      <c r="A1096" s="40"/>
      <c r="B1096" s="41" t="n">
        <v>1</v>
      </c>
      <c r="C1096" s="42"/>
      <c r="D1096" s="42"/>
      <c r="E1096" s="42"/>
      <c r="F1096" s="41"/>
      <c r="G1096" s="42"/>
      <c r="H1096" s="43" t="s">
        <v>1128</v>
      </c>
      <c r="I1096" s="44" t="n">
        <f aca="false">SUM(I1097)</f>
        <v>0</v>
      </c>
      <c r="J1096" s="44" t="n">
        <f aca="false">SUM(J1097)</f>
        <v>0</v>
      </c>
      <c r="K1096" s="44" t="n">
        <f aca="false">SUM(K1097)</f>
        <v>0</v>
      </c>
      <c r="L1096" s="44" t="n">
        <f aca="false">SUM(L1097)</f>
        <v>0</v>
      </c>
      <c r="M1096" s="44" t="n">
        <f aca="false">SUM(M1097)</f>
        <v>0</v>
      </c>
      <c r="N1096" s="44" t="n">
        <f aca="false">SUM(N1097)</f>
        <v>0</v>
      </c>
      <c r="O1096" s="44" t="n">
        <f aca="false">SUM(O1097)</f>
        <v>0</v>
      </c>
      <c r="P1096" s="44" t="n">
        <f aca="false">SUM(P1097)</f>
        <v>0</v>
      </c>
      <c r="Q1096" s="44" t="n">
        <f aca="false">SUM(Q1097)</f>
        <v>0</v>
      </c>
      <c r="R1096" s="44" t="n">
        <f aca="false">SUM(R1097)</f>
        <v>0</v>
      </c>
      <c r="S1096" s="44" t="n">
        <f aca="false">SUM(S1097)</f>
        <v>0</v>
      </c>
      <c r="T1096" s="44" t="n">
        <f aca="false">SUM(T1097)</f>
        <v>0</v>
      </c>
      <c r="U1096" s="44" t="n">
        <f aca="false">SUM(U1097)</f>
        <v>0</v>
      </c>
      <c r="V1096" s="44" t="n">
        <f aca="false">SUM(V1097)</f>
        <v>0</v>
      </c>
      <c r="W1096" s="44" t="n">
        <f aca="false">SUM(W1097)</f>
        <v>0</v>
      </c>
      <c r="X1096" s="44" t="n">
        <f aca="false">SUM(X1097)</f>
        <v>0</v>
      </c>
      <c r="Y1096" s="44" t="n">
        <f aca="false">SUM(Y1097)</f>
        <v>0</v>
      </c>
      <c r="Z1096" s="44" t="n">
        <f aca="false">SUM(Z1097)</f>
        <v>0</v>
      </c>
      <c r="AA1096" s="44" t="n">
        <f aca="false">SUM(AA1097)</f>
        <v>0</v>
      </c>
      <c r="AB1096" s="44" t="n">
        <f aca="false">SUM(AB1097)</f>
        <v>0</v>
      </c>
      <c r="AC1096" s="44" t="n">
        <f aca="false">SUM(AC1097)</f>
        <v>0</v>
      </c>
      <c r="AD1096" s="44" t="n">
        <f aca="false">SUM(AD1097)</f>
        <v>0</v>
      </c>
      <c r="AE1096" s="44" t="n">
        <f aca="false">SUM(AE1097)</f>
        <v>0</v>
      </c>
      <c r="AF1096" s="44" t="n">
        <f aca="false">SUM(AF1097)</f>
        <v>0</v>
      </c>
      <c r="AG1096" s="44" t="n">
        <f aca="false">SUM(AG1097)</f>
        <v>0</v>
      </c>
      <c r="AH1096" s="45" t="n">
        <f aca="false">SUM(AH1097)</f>
        <v>0</v>
      </c>
    </row>
    <row r="1097" customFormat="false" ht="27" hidden="false" customHeight="true" outlineLevel="0" collapsed="false">
      <c r="A1097" s="46"/>
      <c r="B1097" s="46"/>
      <c r="C1097" s="46" t="n">
        <v>1</v>
      </c>
      <c r="D1097" s="46"/>
      <c r="E1097" s="46"/>
      <c r="F1097" s="46"/>
      <c r="G1097" s="46"/>
      <c r="H1097" s="55" t="s">
        <v>1129</v>
      </c>
      <c r="I1097" s="48"/>
      <c r="J1097" s="48"/>
      <c r="K1097" s="48"/>
      <c r="L1097" s="48"/>
      <c r="M1097" s="48"/>
      <c r="N1097" s="48"/>
      <c r="O1097" s="48"/>
      <c r="P1097" s="48"/>
      <c r="Q1097" s="48"/>
      <c r="R1097" s="48" t="n">
        <f aca="false">SUM(N1097:Q1097)</f>
        <v>0</v>
      </c>
      <c r="S1097" s="48"/>
      <c r="T1097" s="48"/>
      <c r="U1097" s="48"/>
      <c r="V1097" s="48"/>
      <c r="W1097" s="48"/>
      <c r="X1097" s="48"/>
      <c r="Y1097" s="48"/>
      <c r="Z1097" s="48"/>
      <c r="AA1097" s="48"/>
      <c r="AB1097" s="48"/>
      <c r="AC1097" s="48"/>
      <c r="AD1097" s="48"/>
      <c r="AE1097" s="48" t="n">
        <f aca="false">+I1097+R1097+V1097+AD1097+Z1097</f>
        <v>0</v>
      </c>
      <c r="AF1097" s="48" t="n">
        <f aca="false">SUM(I1097:N1097)*6*264</f>
        <v>0</v>
      </c>
      <c r="AG1097" s="48" t="n">
        <f aca="false">SUM(I1097,R1097)</f>
        <v>0</v>
      </c>
      <c r="AH1097" s="49" t="n">
        <f aca="false">IF(AG1097&lt;=120,AG1097*100%,IF(AG1097&gt;120,AG1097*60%))</f>
        <v>0</v>
      </c>
    </row>
    <row r="1098" s="9" customFormat="true" ht="27" hidden="false" customHeight="true" outlineLevel="0" collapsed="false">
      <c r="A1098" s="40"/>
      <c r="B1098" s="41" t="n">
        <v>1</v>
      </c>
      <c r="C1098" s="42"/>
      <c r="D1098" s="42"/>
      <c r="E1098" s="42"/>
      <c r="F1098" s="41"/>
      <c r="G1098" s="42"/>
      <c r="H1098" s="43" t="s">
        <v>1130</v>
      </c>
      <c r="I1098" s="44" t="n">
        <f aca="false">SUM(I1099:I1100)</f>
        <v>0</v>
      </c>
      <c r="J1098" s="44" t="n">
        <f aca="false">SUM(J1099:J1100)</f>
        <v>0</v>
      </c>
      <c r="K1098" s="44" t="n">
        <f aca="false">SUM(K1099:K1100)</f>
        <v>0</v>
      </c>
      <c r="L1098" s="44" t="n">
        <f aca="false">SUM(L1099:L1100)</f>
        <v>0</v>
      </c>
      <c r="M1098" s="44" t="n">
        <f aca="false">SUM(M1099:M1100)</f>
        <v>0</v>
      </c>
      <c r="N1098" s="44" t="n">
        <f aca="false">SUM(N1099:N1100)</f>
        <v>0</v>
      </c>
      <c r="O1098" s="44" t="n">
        <f aca="false">SUM(O1099:O1100)</f>
        <v>0</v>
      </c>
      <c r="P1098" s="44" t="n">
        <f aca="false">SUM(P1099:P1100)</f>
        <v>0</v>
      </c>
      <c r="Q1098" s="44" t="n">
        <f aca="false">SUM(Q1099:Q1100)</f>
        <v>0</v>
      </c>
      <c r="R1098" s="44" t="n">
        <f aca="false">SUM(R1099:R1100)</f>
        <v>0</v>
      </c>
      <c r="S1098" s="44" t="n">
        <f aca="false">SUM(S1099:S1100)</f>
        <v>0</v>
      </c>
      <c r="T1098" s="44" t="n">
        <f aca="false">SUM(T1099:T1100)</f>
        <v>0</v>
      </c>
      <c r="U1098" s="44" t="n">
        <f aca="false">SUM(U1099:U1100)</f>
        <v>0</v>
      </c>
      <c r="V1098" s="44" t="n">
        <f aca="false">SUM(V1099:V1100)</f>
        <v>0</v>
      </c>
      <c r="W1098" s="44" t="n">
        <f aca="false">SUM(W1099:W1100)</f>
        <v>0</v>
      </c>
      <c r="X1098" s="44" t="n">
        <f aca="false">SUM(X1099:X1100)</f>
        <v>0</v>
      </c>
      <c r="Y1098" s="44" t="n">
        <f aca="false">SUM(Y1099:Y1100)</f>
        <v>0</v>
      </c>
      <c r="Z1098" s="44" t="n">
        <f aca="false">SUM(Z1099:Z1100)</f>
        <v>0</v>
      </c>
      <c r="AA1098" s="44" t="n">
        <f aca="false">SUM(AA1099:AA1100)</f>
        <v>0</v>
      </c>
      <c r="AB1098" s="44" t="n">
        <f aca="false">SUM(AB1099:AB1100)</f>
        <v>0</v>
      </c>
      <c r="AC1098" s="44" t="n">
        <f aca="false">SUM(AC1099:AC1100)</f>
        <v>0</v>
      </c>
      <c r="AD1098" s="44" t="n">
        <f aca="false">SUM(AD1099:AD1100)</f>
        <v>0</v>
      </c>
      <c r="AE1098" s="44" t="n">
        <f aca="false">SUM(AE1099:AE1100)</f>
        <v>0</v>
      </c>
      <c r="AF1098" s="44" t="n">
        <f aca="false">SUM(AF1099:AF1100)</f>
        <v>0</v>
      </c>
      <c r="AG1098" s="44" t="n">
        <f aca="false">SUM(AG1099)</f>
        <v>0</v>
      </c>
      <c r="AH1098" s="45" t="n">
        <f aca="false">SUM(AH1099)</f>
        <v>0</v>
      </c>
    </row>
    <row r="1099" customFormat="false" ht="27" hidden="false" customHeight="true" outlineLevel="0" collapsed="false">
      <c r="A1099" s="46"/>
      <c r="B1099" s="46"/>
      <c r="C1099" s="46" t="n">
        <v>1</v>
      </c>
      <c r="D1099" s="46"/>
      <c r="E1099" s="46"/>
      <c r="F1099" s="46"/>
      <c r="G1099" s="46"/>
      <c r="H1099" s="55" t="s">
        <v>1131</v>
      </c>
      <c r="I1099" s="48"/>
      <c r="J1099" s="48"/>
      <c r="K1099" s="48"/>
      <c r="L1099" s="48"/>
      <c r="M1099" s="48"/>
      <c r="N1099" s="48"/>
      <c r="O1099" s="48"/>
      <c r="P1099" s="48"/>
      <c r="Q1099" s="48"/>
      <c r="R1099" s="48" t="n">
        <f aca="false">SUM(N1099:Q1099)</f>
        <v>0</v>
      </c>
      <c r="S1099" s="48"/>
      <c r="T1099" s="48"/>
      <c r="U1099" s="48"/>
      <c r="V1099" s="48"/>
      <c r="W1099" s="48"/>
      <c r="X1099" s="48"/>
      <c r="Y1099" s="48"/>
      <c r="Z1099" s="48"/>
      <c r="AA1099" s="48"/>
      <c r="AB1099" s="48"/>
      <c r="AC1099" s="48"/>
      <c r="AD1099" s="48"/>
      <c r="AE1099" s="48" t="n">
        <f aca="false">+I1099+R1099+V1099+AD1099+Z1099</f>
        <v>0</v>
      </c>
      <c r="AF1099" s="48" t="n">
        <f aca="false">SUM(I1099:N1099)*6*264</f>
        <v>0</v>
      </c>
      <c r="AG1099" s="48" t="n">
        <f aca="false">SUM(I1099,R1099)</f>
        <v>0</v>
      </c>
      <c r="AH1099" s="49" t="n">
        <f aca="false">IF(AG1099&lt;=120,AG1099*100%,IF(AG1099&gt;120,AG1099*60%))</f>
        <v>0</v>
      </c>
    </row>
    <row r="1100" customFormat="false" ht="27" hidden="false" customHeight="true" outlineLevel="0" collapsed="false">
      <c r="A1100" s="46"/>
      <c r="B1100" s="46"/>
      <c r="C1100" s="46" t="n">
        <v>1</v>
      </c>
      <c r="D1100" s="46"/>
      <c r="E1100" s="46"/>
      <c r="F1100" s="46"/>
      <c r="G1100" s="46"/>
      <c r="H1100" s="55" t="s">
        <v>1132</v>
      </c>
      <c r="I1100" s="48"/>
      <c r="J1100" s="48"/>
      <c r="K1100" s="48"/>
      <c r="L1100" s="48"/>
      <c r="M1100" s="48"/>
      <c r="N1100" s="48"/>
      <c r="O1100" s="48"/>
      <c r="P1100" s="48"/>
      <c r="Q1100" s="48"/>
      <c r="R1100" s="48" t="n">
        <f aca="false">SUM(N1100:Q1100)</f>
        <v>0</v>
      </c>
      <c r="S1100" s="48"/>
      <c r="T1100" s="48"/>
      <c r="U1100" s="48"/>
      <c r="V1100" s="48"/>
      <c r="W1100" s="48"/>
      <c r="X1100" s="48"/>
      <c r="Y1100" s="48"/>
      <c r="Z1100" s="48"/>
      <c r="AA1100" s="48"/>
      <c r="AB1100" s="48"/>
      <c r="AC1100" s="48"/>
      <c r="AD1100" s="48"/>
      <c r="AE1100" s="48" t="n">
        <f aca="false">+I1100+R1100+V1100+AD1100+Z1100</f>
        <v>0</v>
      </c>
      <c r="AF1100" s="48" t="n">
        <f aca="false">SUM(I1100:N1100)*6*264</f>
        <v>0</v>
      </c>
      <c r="AG1100" s="48" t="n">
        <f aca="false">SUM(I1100,R1100)</f>
        <v>0</v>
      </c>
      <c r="AH1100" s="49" t="n">
        <f aca="false">IF(AG1100&lt;=120,AG1100*100%,IF(AG1100&gt;120,AG1100*60%))</f>
        <v>0</v>
      </c>
    </row>
    <row r="1101" s="9" customFormat="true" ht="27" hidden="false" customHeight="true" outlineLevel="0" collapsed="false">
      <c r="A1101" s="50" t="n">
        <v>52</v>
      </c>
      <c r="B1101" s="51"/>
      <c r="C1101" s="51"/>
      <c r="D1101" s="51"/>
      <c r="E1101" s="51"/>
      <c r="F1101" s="50"/>
      <c r="G1101" s="51"/>
      <c r="H1101" s="52" t="s">
        <v>1133</v>
      </c>
      <c r="I1101" s="53" t="n">
        <f aca="false">SUM(I1102:I1114)/2</f>
        <v>0</v>
      </c>
      <c r="J1101" s="53" t="n">
        <f aca="false">SUM(J1102:J1114)/2</f>
        <v>0</v>
      </c>
      <c r="K1101" s="53" t="n">
        <f aca="false">SUM(K1102:K1114)/2</f>
        <v>0</v>
      </c>
      <c r="L1101" s="53" t="n">
        <f aca="false">SUM(L1102:L1114)/2</f>
        <v>0</v>
      </c>
      <c r="M1101" s="53" t="n">
        <f aca="false">SUM(M1102:M1114)/2</f>
        <v>0</v>
      </c>
      <c r="N1101" s="53" t="n">
        <f aca="false">SUM(N1102:N1114)/2</f>
        <v>0</v>
      </c>
      <c r="O1101" s="53" t="n">
        <f aca="false">SUM(O1102:O1114)/2</f>
        <v>0</v>
      </c>
      <c r="P1101" s="53" t="n">
        <f aca="false">SUM(P1102:P1114)/2</f>
        <v>0</v>
      </c>
      <c r="Q1101" s="53" t="n">
        <f aca="false">SUM(Q1102:Q1114)/2</f>
        <v>0</v>
      </c>
      <c r="R1101" s="53" t="n">
        <f aca="false">SUM(R1102:R1114)/2</f>
        <v>0</v>
      </c>
      <c r="S1101" s="53" t="n">
        <f aca="false">SUM(S1102:S1114)/2</f>
        <v>0</v>
      </c>
      <c r="T1101" s="53" t="n">
        <f aca="false">SUM(T1102:T1114)/2</f>
        <v>0</v>
      </c>
      <c r="U1101" s="53" t="n">
        <f aca="false">SUM(U1102:U1114)/2</f>
        <v>0</v>
      </c>
      <c r="V1101" s="53" t="n">
        <f aca="false">SUM(V1102:V1114)/2</f>
        <v>0</v>
      </c>
      <c r="W1101" s="53" t="n">
        <f aca="false">SUM(W1102:W1114)/2</f>
        <v>0</v>
      </c>
      <c r="X1101" s="53" t="n">
        <f aca="false">SUM(X1102:X1114)/2</f>
        <v>0</v>
      </c>
      <c r="Y1101" s="53" t="n">
        <f aca="false">SUM(Y1102:Y1114)/2</f>
        <v>0</v>
      </c>
      <c r="Z1101" s="53" t="n">
        <f aca="false">SUM(Z1102:Z1114)/2</f>
        <v>0</v>
      </c>
      <c r="AA1101" s="53" t="n">
        <f aca="false">SUM(AA1102:AA1114)/2</f>
        <v>0</v>
      </c>
      <c r="AB1101" s="53" t="n">
        <f aca="false">SUM(AB1102:AB1114)/2</f>
        <v>0</v>
      </c>
      <c r="AC1101" s="53" t="n">
        <f aca="false">SUM(AC1102:AC1114)/2</f>
        <v>0</v>
      </c>
      <c r="AD1101" s="53" t="n">
        <f aca="false">SUM(AD1102:AD1114)/2</f>
        <v>0</v>
      </c>
      <c r="AE1101" s="53" t="n">
        <f aca="false">SUM(AE1102:AE1114)/2</f>
        <v>0</v>
      </c>
      <c r="AF1101" s="53" t="n">
        <f aca="false">SUM(AF1102:AF1114)/2</f>
        <v>0</v>
      </c>
      <c r="AG1101" s="53" t="n">
        <f aca="false">SUM(AG1102:AG1114)/2</f>
        <v>0</v>
      </c>
      <c r="AH1101" s="54" t="n">
        <f aca="false">SUM(AH1102:AH1114)/2</f>
        <v>0</v>
      </c>
    </row>
    <row r="1102" s="9" customFormat="true" ht="27" hidden="false" customHeight="true" outlineLevel="0" collapsed="false">
      <c r="A1102" s="40"/>
      <c r="B1102" s="41" t="n">
        <v>1</v>
      </c>
      <c r="C1102" s="42"/>
      <c r="D1102" s="42"/>
      <c r="E1102" s="42"/>
      <c r="F1102" s="41"/>
      <c r="G1102" s="42"/>
      <c r="H1102" s="43" t="s">
        <v>1134</v>
      </c>
      <c r="I1102" s="44" t="n">
        <f aca="false">SUM(I1103:I1105)</f>
        <v>0</v>
      </c>
      <c r="J1102" s="44" t="n">
        <f aca="false">SUM(J1103:J1105)</f>
        <v>0</v>
      </c>
      <c r="K1102" s="44" t="n">
        <f aca="false">SUM(K1103:K1105)</f>
        <v>0</v>
      </c>
      <c r="L1102" s="44" t="n">
        <f aca="false">SUM(L1103:L1105)</f>
        <v>0</v>
      </c>
      <c r="M1102" s="44" t="n">
        <f aca="false">SUM(M1103:M1105)</f>
        <v>0</v>
      </c>
      <c r="N1102" s="44" t="n">
        <f aca="false">SUM(N1103:N1105)</f>
        <v>0</v>
      </c>
      <c r="O1102" s="44" t="n">
        <f aca="false">SUM(O1103:O1105)</f>
        <v>0</v>
      </c>
      <c r="P1102" s="44" t="n">
        <f aca="false">SUM(P1103:P1105)</f>
        <v>0</v>
      </c>
      <c r="Q1102" s="44" t="n">
        <f aca="false">SUM(Q1103:Q1105)</f>
        <v>0</v>
      </c>
      <c r="R1102" s="44" t="n">
        <f aca="false">SUM(R1103:R1105)</f>
        <v>0</v>
      </c>
      <c r="S1102" s="44" t="n">
        <f aca="false">SUM(S1103:S1105)</f>
        <v>0</v>
      </c>
      <c r="T1102" s="44" t="n">
        <f aca="false">SUM(T1103:T1105)</f>
        <v>0</v>
      </c>
      <c r="U1102" s="44" t="n">
        <f aca="false">SUM(U1103:U1105)</f>
        <v>0</v>
      </c>
      <c r="V1102" s="44" t="n">
        <f aca="false">SUM(V1103:V1105)</f>
        <v>0</v>
      </c>
      <c r="W1102" s="44" t="n">
        <f aca="false">SUM(W1103:W1105)</f>
        <v>0</v>
      </c>
      <c r="X1102" s="44" t="n">
        <f aca="false">SUM(X1103:X1105)</f>
        <v>0</v>
      </c>
      <c r="Y1102" s="44" t="n">
        <f aca="false">SUM(Y1103:Y1105)</f>
        <v>0</v>
      </c>
      <c r="Z1102" s="44" t="n">
        <f aca="false">SUM(Z1103:Z1105)</f>
        <v>0</v>
      </c>
      <c r="AA1102" s="44" t="n">
        <f aca="false">SUM(AA1103:AA1105)</f>
        <v>0</v>
      </c>
      <c r="AB1102" s="44" t="n">
        <f aca="false">SUM(AB1103:AB1105)</f>
        <v>0</v>
      </c>
      <c r="AC1102" s="44" t="n">
        <f aca="false">SUM(AC1103:AC1105)</f>
        <v>0</v>
      </c>
      <c r="AD1102" s="44" t="n">
        <f aca="false">SUM(AD1103:AD1105)</f>
        <v>0</v>
      </c>
      <c r="AE1102" s="44" t="n">
        <f aca="false">SUM(AE1103:AE1105)</f>
        <v>0</v>
      </c>
      <c r="AF1102" s="44" t="n">
        <f aca="false">SUM(AF1103:AF1105)</f>
        <v>0</v>
      </c>
      <c r="AG1102" s="44" t="n">
        <f aca="false">SUM(AG1103:AG1105)</f>
        <v>0</v>
      </c>
      <c r="AH1102" s="45" t="n">
        <f aca="false">SUM(AH1103:AH1105)</f>
        <v>0</v>
      </c>
    </row>
    <row r="1103" customFormat="false" ht="27" hidden="false" customHeight="true" outlineLevel="0" collapsed="false">
      <c r="A1103" s="46"/>
      <c r="B1103" s="46"/>
      <c r="C1103" s="46" t="n">
        <v>1</v>
      </c>
      <c r="D1103" s="46"/>
      <c r="E1103" s="46"/>
      <c r="F1103" s="46" t="n">
        <v>1</v>
      </c>
      <c r="G1103" s="46" t="n">
        <v>1</v>
      </c>
      <c r="H1103" s="55" t="s">
        <v>1135</v>
      </c>
      <c r="I1103" s="48"/>
      <c r="J1103" s="48"/>
      <c r="K1103" s="48"/>
      <c r="L1103" s="48"/>
      <c r="M1103" s="48"/>
      <c r="N1103" s="48"/>
      <c r="O1103" s="48"/>
      <c r="P1103" s="48"/>
      <c r="Q1103" s="48"/>
      <c r="R1103" s="48" t="n">
        <f aca="false">SUM(N1103:Q1103)</f>
        <v>0</v>
      </c>
      <c r="S1103" s="48"/>
      <c r="T1103" s="48"/>
      <c r="U1103" s="48"/>
      <c r="V1103" s="48"/>
      <c r="W1103" s="48"/>
      <c r="X1103" s="48"/>
      <c r="Y1103" s="48"/>
      <c r="Z1103" s="48"/>
      <c r="AA1103" s="48"/>
      <c r="AB1103" s="48"/>
      <c r="AC1103" s="48"/>
      <c r="AD1103" s="48"/>
      <c r="AE1103" s="48" t="n">
        <f aca="false">+I1103+R1103+V1103+AD1103+Z1103</f>
        <v>0</v>
      </c>
      <c r="AF1103" s="48" t="n">
        <f aca="false">SUM(I1103:N1103)*6*264</f>
        <v>0</v>
      </c>
      <c r="AG1103" s="48" t="n">
        <f aca="false">SUM(I1103,R1103)</f>
        <v>0</v>
      </c>
      <c r="AH1103" s="49" t="n">
        <f aca="false">IF(AG1103&lt;=120,AG1103*100%,IF(AG1103&gt;120,AG1103*60%))</f>
        <v>0</v>
      </c>
    </row>
    <row r="1104" customFormat="false" ht="27" hidden="false" customHeight="true" outlineLevel="0" collapsed="false">
      <c r="A1104" s="46"/>
      <c r="B1104" s="46"/>
      <c r="C1104" s="46" t="n">
        <v>1</v>
      </c>
      <c r="D1104" s="46"/>
      <c r="E1104" s="46"/>
      <c r="F1104" s="46"/>
      <c r="G1104" s="46"/>
      <c r="H1104" s="55" t="s">
        <v>1136</v>
      </c>
      <c r="I1104" s="48"/>
      <c r="J1104" s="48"/>
      <c r="K1104" s="48"/>
      <c r="L1104" s="48"/>
      <c r="M1104" s="48"/>
      <c r="N1104" s="48"/>
      <c r="O1104" s="48"/>
      <c r="P1104" s="48"/>
      <c r="Q1104" s="48"/>
      <c r="R1104" s="48" t="n">
        <f aca="false">SUM(N1104:Q1104)</f>
        <v>0</v>
      </c>
      <c r="S1104" s="48"/>
      <c r="T1104" s="48"/>
      <c r="U1104" s="48"/>
      <c r="V1104" s="48"/>
      <c r="W1104" s="48"/>
      <c r="X1104" s="48"/>
      <c r="Y1104" s="48"/>
      <c r="Z1104" s="48"/>
      <c r="AA1104" s="48"/>
      <c r="AB1104" s="48"/>
      <c r="AC1104" s="48"/>
      <c r="AD1104" s="48"/>
      <c r="AE1104" s="48" t="n">
        <f aca="false">+I1104+R1104+V1104+AD1104+Z1104</f>
        <v>0</v>
      </c>
      <c r="AF1104" s="48" t="n">
        <f aca="false">SUM(I1104:N1104)*6*264</f>
        <v>0</v>
      </c>
      <c r="AG1104" s="48" t="n">
        <f aca="false">SUM(I1104,R1104)</f>
        <v>0</v>
      </c>
      <c r="AH1104" s="49" t="n">
        <f aca="false">IF(AG1104&lt;=120,AG1104*100%,IF(AG1104&gt;120,AG1104*60%))</f>
        <v>0</v>
      </c>
    </row>
    <row r="1105" customFormat="false" ht="27" hidden="false" customHeight="true" outlineLevel="0" collapsed="false">
      <c r="A1105" s="46"/>
      <c r="B1105" s="46"/>
      <c r="C1105" s="46" t="n">
        <v>1</v>
      </c>
      <c r="D1105" s="46"/>
      <c r="E1105" s="46"/>
      <c r="F1105" s="46"/>
      <c r="G1105" s="46"/>
      <c r="H1105" s="55" t="s">
        <v>1137</v>
      </c>
      <c r="I1105" s="48"/>
      <c r="J1105" s="48"/>
      <c r="K1105" s="48"/>
      <c r="L1105" s="48"/>
      <c r="M1105" s="48"/>
      <c r="N1105" s="48"/>
      <c r="O1105" s="48"/>
      <c r="P1105" s="48"/>
      <c r="Q1105" s="48"/>
      <c r="R1105" s="48" t="n">
        <f aca="false">SUM(N1105:Q1105)</f>
        <v>0</v>
      </c>
      <c r="S1105" s="48"/>
      <c r="T1105" s="48"/>
      <c r="U1105" s="48"/>
      <c r="V1105" s="48"/>
      <c r="W1105" s="48"/>
      <c r="X1105" s="48"/>
      <c r="Y1105" s="48"/>
      <c r="Z1105" s="48"/>
      <c r="AA1105" s="48"/>
      <c r="AB1105" s="48"/>
      <c r="AC1105" s="48"/>
      <c r="AD1105" s="48"/>
      <c r="AE1105" s="48" t="n">
        <f aca="false">+I1105+R1105+V1105+AD1105+Z1105</f>
        <v>0</v>
      </c>
      <c r="AF1105" s="48" t="n">
        <f aca="false">SUM(I1105:N1105)*6*264</f>
        <v>0</v>
      </c>
      <c r="AG1105" s="48" t="n">
        <f aca="false">SUM(I1105,R1105)</f>
        <v>0</v>
      </c>
      <c r="AH1105" s="49" t="n">
        <f aca="false">IF(AG1105&lt;=120,AG1105*100%,IF(AG1105&gt;120,AG1105*60%))</f>
        <v>0</v>
      </c>
    </row>
    <row r="1106" s="9" customFormat="true" ht="27" hidden="false" customHeight="true" outlineLevel="0" collapsed="false">
      <c r="A1106" s="40"/>
      <c r="B1106" s="41" t="n">
        <v>1</v>
      </c>
      <c r="C1106" s="42"/>
      <c r="D1106" s="42"/>
      <c r="E1106" s="42"/>
      <c r="F1106" s="41"/>
      <c r="G1106" s="42"/>
      <c r="H1106" s="43" t="s">
        <v>1138</v>
      </c>
      <c r="I1106" s="44" t="n">
        <f aca="false">SUM(I1107:I1110)</f>
        <v>0</v>
      </c>
      <c r="J1106" s="44" t="n">
        <f aca="false">SUM(J1107:J1110)</f>
        <v>0</v>
      </c>
      <c r="K1106" s="44" t="n">
        <f aca="false">SUM(K1107:K1110)</f>
        <v>0</v>
      </c>
      <c r="L1106" s="44" t="n">
        <f aca="false">SUM(L1107:L1110)</f>
        <v>0</v>
      </c>
      <c r="M1106" s="44" t="n">
        <f aca="false">SUM(M1107:M1110)</f>
        <v>0</v>
      </c>
      <c r="N1106" s="44" t="n">
        <f aca="false">SUM(N1107:N1110)</f>
        <v>0</v>
      </c>
      <c r="O1106" s="44" t="n">
        <f aca="false">SUM(O1107:O1110)</f>
        <v>0</v>
      </c>
      <c r="P1106" s="44" t="n">
        <f aca="false">SUM(P1107:P1110)</f>
        <v>0</v>
      </c>
      <c r="Q1106" s="44" t="n">
        <f aca="false">SUM(Q1107:Q1110)</f>
        <v>0</v>
      </c>
      <c r="R1106" s="44" t="n">
        <f aca="false">SUM(R1107:R1110)</f>
        <v>0</v>
      </c>
      <c r="S1106" s="44" t="n">
        <f aca="false">SUM(S1107:S1110)</f>
        <v>0</v>
      </c>
      <c r="T1106" s="44" t="n">
        <f aca="false">SUM(T1107:T1110)</f>
        <v>0</v>
      </c>
      <c r="U1106" s="44" t="n">
        <f aca="false">SUM(U1107:U1110)</f>
        <v>0</v>
      </c>
      <c r="V1106" s="44" t="n">
        <f aca="false">SUM(V1107:V1110)</f>
        <v>0</v>
      </c>
      <c r="W1106" s="44" t="n">
        <f aca="false">SUM(W1107:W1110)</f>
        <v>0</v>
      </c>
      <c r="X1106" s="44" t="n">
        <f aca="false">SUM(X1107:X1110)</f>
        <v>0</v>
      </c>
      <c r="Y1106" s="44" t="n">
        <f aca="false">SUM(Y1107:Y1110)</f>
        <v>0</v>
      </c>
      <c r="Z1106" s="44" t="n">
        <f aca="false">SUM(Z1107:Z1110)</f>
        <v>0</v>
      </c>
      <c r="AA1106" s="44" t="n">
        <f aca="false">SUM(AA1107:AA1110)</f>
        <v>0</v>
      </c>
      <c r="AB1106" s="44" t="n">
        <f aca="false">SUM(AB1107:AB1110)</f>
        <v>0</v>
      </c>
      <c r="AC1106" s="44" t="n">
        <f aca="false">SUM(AC1107:AC1110)</f>
        <v>0</v>
      </c>
      <c r="AD1106" s="44" t="n">
        <f aca="false">SUM(AD1107:AD1110)</f>
        <v>0</v>
      </c>
      <c r="AE1106" s="44" t="n">
        <f aca="false">SUM(AE1107:AE1110)</f>
        <v>0</v>
      </c>
      <c r="AF1106" s="44" t="n">
        <f aca="false">SUM(AF1107:AF1110)</f>
        <v>0</v>
      </c>
      <c r="AG1106" s="44" t="n">
        <f aca="false">SUM(AG1107:AG1110)</f>
        <v>0</v>
      </c>
      <c r="AH1106" s="45" t="n">
        <f aca="false">SUM(AH1107:AH1110)</f>
        <v>0</v>
      </c>
    </row>
    <row r="1107" customFormat="false" ht="27" hidden="false" customHeight="true" outlineLevel="0" collapsed="false">
      <c r="A1107" s="46"/>
      <c r="B1107" s="46"/>
      <c r="C1107" s="46" t="n">
        <v>1</v>
      </c>
      <c r="D1107" s="46"/>
      <c r="E1107" s="46"/>
      <c r="F1107" s="46"/>
      <c r="G1107" s="46"/>
      <c r="H1107" s="47" t="s">
        <v>1139</v>
      </c>
      <c r="I1107" s="48"/>
      <c r="J1107" s="48"/>
      <c r="K1107" s="48"/>
      <c r="L1107" s="48"/>
      <c r="M1107" s="48"/>
      <c r="N1107" s="48"/>
      <c r="O1107" s="48"/>
      <c r="P1107" s="48"/>
      <c r="Q1107" s="48"/>
      <c r="R1107" s="48" t="n">
        <f aca="false">SUM(N1107:Q1107)</f>
        <v>0</v>
      </c>
      <c r="S1107" s="48"/>
      <c r="T1107" s="48"/>
      <c r="U1107" s="48"/>
      <c r="V1107" s="48"/>
      <c r="W1107" s="48"/>
      <c r="X1107" s="48"/>
      <c r="Y1107" s="48"/>
      <c r="Z1107" s="48"/>
      <c r="AA1107" s="48"/>
      <c r="AB1107" s="48"/>
      <c r="AC1107" s="48"/>
      <c r="AD1107" s="48"/>
      <c r="AE1107" s="48" t="n">
        <f aca="false">+I1107+R1107+V1107+AD1107+Z1107</f>
        <v>0</v>
      </c>
      <c r="AF1107" s="48" t="n">
        <f aca="false">SUM(I1107:N1107)*6*264</f>
        <v>0</v>
      </c>
      <c r="AG1107" s="48" t="n">
        <f aca="false">SUM(I1107,R1107)</f>
        <v>0</v>
      </c>
      <c r="AH1107" s="49" t="n">
        <f aca="false">IF(AG1107&lt;=120,AG1107*100%,IF(AG1107&gt;120,AG1107*60%))</f>
        <v>0</v>
      </c>
    </row>
    <row r="1108" customFormat="false" ht="27" hidden="false" customHeight="true" outlineLevel="0" collapsed="false">
      <c r="A1108" s="46"/>
      <c r="B1108" s="46"/>
      <c r="C1108" s="46" t="n">
        <v>1</v>
      </c>
      <c r="D1108" s="46"/>
      <c r="E1108" s="46"/>
      <c r="F1108" s="46"/>
      <c r="G1108" s="46"/>
      <c r="H1108" s="47" t="s">
        <v>1140</v>
      </c>
      <c r="I1108" s="48"/>
      <c r="J1108" s="48"/>
      <c r="K1108" s="48"/>
      <c r="L1108" s="48"/>
      <c r="M1108" s="48"/>
      <c r="N1108" s="48"/>
      <c r="O1108" s="48"/>
      <c r="P1108" s="48"/>
      <c r="Q1108" s="48"/>
      <c r="R1108" s="48" t="n">
        <f aca="false">SUM(N1108:Q1108)</f>
        <v>0</v>
      </c>
      <c r="S1108" s="48"/>
      <c r="T1108" s="48"/>
      <c r="U1108" s="48"/>
      <c r="V1108" s="48"/>
      <c r="W1108" s="48"/>
      <c r="X1108" s="48"/>
      <c r="Y1108" s="48"/>
      <c r="Z1108" s="48"/>
      <c r="AA1108" s="48"/>
      <c r="AB1108" s="48"/>
      <c r="AC1108" s="48"/>
      <c r="AD1108" s="48"/>
      <c r="AE1108" s="48" t="n">
        <f aca="false">+I1108+R1108+V1108+AD1108+Z1108</f>
        <v>0</v>
      </c>
      <c r="AF1108" s="48" t="n">
        <f aca="false">SUM(I1108:N1108)*6*264</f>
        <v>0</v>
      </c>
      <c r="AG1108" s="48" t="n">
        <f aca="false">SUM(I1108,R1108)</f>
        <v>0</v>
      </c>
      <c r="AH1108" s="49" t="n">
        <f aca="false">IF(AG1108&lt;=120,AG1108*100%,IF(AG1108&gt;120,AG1108*60%))</f>
        <v>0</v>
      </c>
    </row>
    <row r="1109" customFormat="false" ht="27" hidden="false" customHeight="true" outlineLevel="0" collapsed="false">
      <c r="A1109" s="46"/>
      <c r="B1109" s="46"/>
      <c r="C1109" s="46" t="n">
        <v>1</v>
      </c>
      <c r="D1109" s="46"/>
      <c r="E1109" s="46"/>
      <c r="F1109" s="46"/>
      <c r="G1109" s="46"/>
      <c r="H1109" s="47" t="s">
        <v>1141</v>
      </c>
      <c r="I1109" s="48"/>
      <c r="J1109" s="48"/>
      <c r="K1109" s="48"/>
      <c r="L1109" s="48"/>
      <c r="M1109" s="48"/>
      <c r="N1109" s="48"/>
      <c r="O1109" s="48"/>
      <c r="P1109" s="48"/>
      <c r="Q1109" s="48"/>
      <c r="R1109" s="48" t="n">
        <f aca="false">SUM(N1109:Q1109)</f>
        <v>0</v>
      </c>
      <c r="S1109" s="48"/>
      <c r="T1109" s="48"/>
      <c r="U1109" s="48"/>
      <c r="V1109" s="48"/>
      <c r="W1109" s="48"/>
      <c r="X1109" s="48"/>
      <c r="Y1109" s="48"/>
      <c r="Z1109" s="48"/>
      <c r="AA1109" s="48"/>
      <c r="AB1109" s="48"/>
      <c r="AC1109" s="48"/>
      <c r="AD1109" s="48"/>
      <c r="AE1109" s="48" t="n">
        <f aca="false">+I1109+R1109+V1109+AD1109+Z1109</f>
        <v>0</v>
      </c>
      <c r="AF1109" s="48" t="n">
        <f aca="false">SUM(I1109:N1109)*6*264</f>
        <v>0</v>
      </c>
      <c r="AG1109" s="48" t="n">
        <f aca="false">SUM(I1109,R1109)</f>
        <v>0</v>
      </c>
      <c r="AH1109" s="49" t="n">
        <f aca="false">IF(AG1109&lt;=120,AG1109*100%,IF(AG1109&gt;120,AG1109*60%))</f>
        <v>0</v>
      </c>
    </row>
    <row r="1110" customFormat="false" ht="27" hidden="false" customHeight="true" outlineLevel="0" collapsed="false">
      <c r="A1110" s="46"/>
      <c r="B1110" s="46"/>
      <c r="C1110" s="46" t="n">
        <v>1</v>
      </c>
      <c r="D1110" s="46"/>
      <c r="E1110" s="46"/>
      <c r="F1110" s="46"/>
      <c r="G1110" s="46"/>
      <c r="H1110" s="47" t="s">
        <v>1142</v>
      </c>
      <c r="I1110" s="48"/>
      <c r="J1110" s="48"/>
      <c r="K1110" s="48"/>
      <c r="L1110" s="48"/>
      <c r="M1110" s="48"/>
      <c r="N1110" s="48"/>
      <c r="O1110" s="48"/>
      <c r="P1110" s="48"/>
      <c r="Q1110" s="48"/>
      <c r="R1110" s="48" t="n">
        <f aca="false">SUM(N1110:Q1110)</f>
        <v>0</v>
      </c>
      <c r="S1110" s="48"/>
      <c r="T1110" s="48"/>
      <c r="U1110" s="48"/>
      <c r="V1110" s="48"/>
      <c r="W1110" s="48"/>
      <c r="X1110" s="48"/>
      <c r="Y1110" s="48"/>
      <c r="Z1110" s="48"/>
      <c r="AA1110" s="48"/>
      <c r="AB1110" s="48"/>
      <c r="AC1110" s="48"/>
      <c r="AD1110" s="48"/>
      <c r="AE1110" s="48" t="n">
        <f aca="false">+I1110+R1110+V1110+AD1110+Z1110</f>
        <v>0</v>
      </c>
      <c r="AF1110" s="48" t="n">
        <f aca="false">SUM(I1110:N1110)*6*264</f>
        <v>0</v>
      </c>
      <c r="AG1110" s="48" t="n">
        <f aca="false">SUM(I1110,R1110)</f>
        <v>0</v>
      </c>
      <c r="AH1110" s="49" t="n">
        <f aca="false">IF(AG1110&lt;=120,AG1110*100%,IF(AG1110&gt;120,AG1110*60%))</f>
        <v>0</v>
      </c>
    </row>
    <row r="1111" s="9" customFormat="true" ht="27" hidden="false" customHeight="true" outlineLevel="0" collapsed="false">
      <c r="A1111" s="40"/>
      <c r="B1111" s="41"/>
      <c r="C1111" s="42"/>
      <c r="D1111" s="42"/>
      <c r="E1111" s="42"/>
      <c r="F1111" s="41"/>
      <c r="G1111" s="42"/>
      <c r="H1111" s="61" t="s">
        <v>1143</v>
      </c>
      <c r="I1111" s="44" t="n">
        <f aca="false">SUM(I1112)</f>
        <v>0</v>
      </c>
      <c r="J1111" s="44" t="n">
        <f aca="false">SUM(J1112)</f>
        <v>0</v>
      </c>
      <c r="K1111" s="44" t="n">
        <f aca="false">SUM(K1112)</f>
        <v>0</v>
      </c>
      <c r="L1111" s="44" t="n">
        <f aca="false">SUM(L1112)</f>
        <v>0</v>
      </c>
      <c r="M1111" s="44" t="n">
        <f aca="false">SUM(M1112)</f>
        <v>0</v>
      </c>
      <c r="N1111" s="44" t="n">
        <f aca="false">SUM(N1112)</f>
        <v>0</v>
      </c>
      <c r="O1111" s="44" t="n">
        <f aca="false">SUM(O1112)</f>
        <v>0</v>
      </c>
      <c r="P1111" s="44" t="n">
        <f aca="false">SUM(P1112)</f>
        <v>0</v>
      </c>
      <c r="Q1111" s="44" t="n">
        <f aca="false">SUM(Q1112)</f>
        <v>0</v>
      </c>
      <c r="R1111" s="44" t="n">
        <f aca="false">SUM(R1112)</f>
        <v>0</v>
      </c>
      <c r="S1111" s="44" t="n">
        <f aca="false">SUM(S1112)</f>
        <v>0</v>
      </c>
      <c r="T1111" s="44" t="n">
        <f aca="false">SUM(T1112)</f>
        <v>0</v>
      </c>
      <c r="U1111" s="44" t="n">
        <f aca="false">SUM(U1112)</f>
        <v>0</v>
      </c>
      <c r="V1111" s="44" t="n">
        <f aca="false">SUM(V1112)</f>
        <v>0</v>
      </c>
      <c r="W1111" s="44" t="n">
        <f aca="false">SUM(W1112)</f>
        <v>0</v>
      </c>
      <c r="X1111" s="44" t="n">
        <f aca="false">SUM(X1112)</f>
        <v>0</v>
      </c>
      <c r="Y1111" s="44" t="n">
        <f aca="false">SUM(Y1112)</f>
        <v>0</v>
      </c>
      <c r="Z1111" s="44" t="n">
        <f aca="false">SUM(Z1112)</f>
        <v>0</v>
      </c>
      <c r="AA1111" s="44" t="n">
        <f aca="false">SUM(AA1112)</f>
        <v>0</v>
      </c>
      <c r="AB1111" s="44" t="n">
        <f aca="false">SUM(AB1112)</f>
        <v>0</v>
      </c>
      <c r="AC1111" s="44" t="n">
        <f aca="false">SUM(AC1112)</f>
        <v>0</v>
      </c>
      <c r="AD1111" s="44" t="n">
        <f aca="false">SUM(AD1112)</f>
        <v>0</v>
      </c>
      <c r="AE1111" s="44" t="n">
        <f aca="false">SUM(AE1112)</f>
        <v>0</v>
      </c>
      <c r="AF1111" s="44" t="n">
        <f aca="false">SUM(AF1112)</f>
        <v>0</v>
      </c>
      <c r="AG1111" s="44" t="n">
        <f aca="false">SUM(AG1112)</f>
        <v>0</v>
      </c>
      <c r="AH1111" s="44" t="n">
        <f aca="false">SUM(AH1112)</f>
        <v>0</v>
      </c>
    </row>
    <row r="1112" customFormat="false" ht="27" hidden="false" customHeight="true" outlineLevel="0" collapsed="false">
      <c r="A1112" s="46"/>
      <c r="B1112" s="46"/>
      <c r="C1112" s="46" t="n">
        <v>1</v>
      </c>
      <c r="D1112" s="46"/>
      <c r="E1112" s="46"/>
      <c r="F1112" s="46"/>
      <c r="G1112" s="46"/>
      <c r="H1112" s="62" t="s">
        <v>1144</v>
      </c>
      <c r="I1112" s="48"/>
      <c r="J1112" s="48"/>
      <c r="K1112" s="48"/>
      <c r="L1112" s="48"/>
      <c r="M1112" s="48"/>
      <c r="N1112" s="48"/>
      <c r="O1112" s="48"/>
      <c r="P1112" s="48"/>
      <c r="Q1112" s="48"/>
      <c r="R1112" s="48" t="n">
        <f aca="false">SUM(N1112:Q1112)</f>
        <v>0</v>
      </c>
      <c r="S1112" s="48"/>
      <c r="T1112" s="48"/>
      <c r="U1112" s="48"/>
      <c r="V1112" s="48"/>
      <c r="W1112" s="48"/>
      <c r="X1112" s="48"/>
      <c r="Y1112" s="48"/>
      <c r="Z1112" s="48"/>
      <c r="AA1112" s="48"/>
      <c r="AB1112" s="48"/>
      <c r="AC1112" s="48"/>
      <c r="AD1112" s="48"/>
      <c r="AE1112" s="48" t="n">
        <f aca="false">+I1112+R1112+V1112+AD1112+Z1112</f>
        <v>0</v>
      </c>
      <c r="AF1112" s="48" t="n">
        <f aca="false">SUM(I1112:N1112)*6*264</f>
        <v>0</v>
      </c>
      <c r="AG1112" s="48" t="n">
        <f aca="false">SUM(I1112,R1112)</f>
        <v>0</v>
      </c>
      <c r="AH1112" s="49" t="n">
        <f aca="false">IF(AG1112&lt;=120,AG1112*100%,IF(AG1112&gt;120,AG1112*60%))</f>
        <v>0</v>
      </c>
    </row>
    <row r="1113" s="9" customFormat="true" ht="27" hidden="false" customHeight="true" outlineLevel="0" collapsed="false">
      <c r="A1113" s="40"/>
      <c r="B1113" s="41" t="n">
        <v>1</v>
      </c>
      <c r="C1113" s="42"/>
      <c r="D1113" s="42"/>
      <c r="E1113" s="42"/>
      <c r="F1113" s="41"/>
      <c r="G1113" s="42"/>
      <c r="H1113" s="61" t="s">
        <v>380</v>
      </c>
      <c r="I1113" s="44" t="n">
        <f aca="false">SUM(I1114)</f>
        <v>0</v>
      </c>
      <c r="J1113" s="44" t="n">
        <f aca="false">SUM(J1114)</f>
        <v>0</v>
      </c>
      <c r="K1113" s="44" t="n">
        <f aca="false">SUM(K1114)</f>
        <v>0</v>
      </c>
      <c r="L1113" s="44" t="n">
        <f aca="false">SUM(L1114)</f>
        <v>0</v>
      </c>
      <c r="M1113" s="44" t="n">
        <f aca="false">SUM(M1114)</f>
        <v>0</v>
      </c>
      <c r="N1113" s="44" t="n">
        <f aca="false">SUM(N1114)</f>
        <v>0</v>
      </c>
      <c r="O1113" s="44" t="n">
        <f aca="false">SUM(O1114)</f>
        <v>0</v>
      </c>
      <c r="P1113" s="44" t="n">
        <f aca="false">SUM(P1114)</f>
        <v>0</v>
      </c>
      <c r="Q1113" s="44" t="n">
        <f aca="false">SUM(Q1114)</f>
        <v>0</v>
      </c>
      <c r="R1113" s="44" t="n">
        <f aca="false">SUM(R1114)</f>
        <v>0</v>
      </c>
      <c r="S1113" s="44" t="n">
        <f aca="false">SUM(S1114)</f>
        <v>0</v>
      </c>
      <c r="T1113" s="44" t="n">
        <f aca="false">SUM(T1114)</f>
        <v>0</v>
      </c>
      <c r="U1113" s="44" t="n">
        <f aca="false">SUM(U1114)</f>
        <v>0</v>
      </c>
      <c r="V1113" s="44" t="n">
        <f aca="false">SUM(V1114)</f>
        <v>0</v>
      </c>
      <c r="W1113" s="44" t="n">
        <f aca="false">SUM(W1114)</f>
        <v>0</v>
      </c>
      <c r="X1113" s="44" t="n">
        <f aca="false">SUM(X1114)</f>
        <v>0</v>
      </c>
      <c r="Y1113" s="44" t="n">
        <f aca="false">SUM(Y1114)</f>
        <v>0</v>
      </c>
      <c r="Z1113" s="44" t="n">
        <f aca="false">SUM(Z1114)</f>
        <v>0</v>
      </c>
      <c r="AA1113" s="44" t="n">
        <f aca="false">SUM(AA1114)</f>
        <v>0</v>
      </c>
      <c r="AB1113" s="44" t="n">
        <f aca="false">SUM(AB1114)</f>
        <v>0</v>
      </c>
      <c r="AC1113" s="44" t="n">
        <f aca="false">SUM(AC1114)</f>
        <v>0</v>
      </c>
      <c r="AD1113" s="44" t="n">
        <f aca="false">SUM(AD1114)</f>
        <v>0</v>
      </c>
      <c r="AE1113" s="44" t="n">
        <f aca="false">SUM(AE1114)</f>
        <v>0</v>
      </c>
      <c r="AF1113" s="44" t="n">
        <f aca="false">SUM(AF1114)</f>
        <v>0</v>
      </c>
      <c r="AG1113" s="44" t="n">
        <f aca="false">SUM(AG1114)</f>
        <v>0</v>
      </c>
      <c r="AH1113" s="45" t="n">
        <f aca="false">SUM(AH1114)</f>
        <v>0</v>
      </c>
    </row>
    <row r="1114" customFormat="false" ht="27" hidden="false" customHeight="true" outlineLevel="0" collapsed="false">
      <c r="A1114" s="46"/>
      <c r="B1114" s="46"/>
      <c r="C1114" s="46" t="n">
        <v>1</v>
      </c>
      <c r="D1114" s="46"/>
      <c r="E1114" s="46"/>
      <c r="F1114" s="46"/>
      <c r="G1114" s="46"/>
      <c r="H1114" s="62" t="s">
        <v>1145</v>
      </c>
      <c r="I1114" s="48"/>
      <c r="J1114" s="48"/>
      <c r="K1114" s="48"/>
      <c r="L1114" s="48"/>
      <c r="M1114" s="48"/>
      <c r="N1114" s="48"/>
      <c r="O1114" s="48"/>
      <c r="P1114" s="48"/>
      <c r="Q1114" s="48"/>
      <c r="R1114" s="48" t="n">
        <f aca="false">SUM(N1114:Q1114)</f>
        <v>0</v>
      </c>
      <c r="S1114" s="48"/>
      <c r="T1114" s="48"/>
      <c r="U1114" s="48"/>
      <c r="V1114" s="48"/>
      <c r="W1114" s="48"/>
      <c r="X1114" s="48"/>
      <c r="Y1114" s="48"/>
      <c r="Z1114" s="48"/>
      <c r="AA1114" s="48"/>
      <c r="AB1114" s="48"/>
      <c r="AC1114" s="48"/>
      <c r="AD1114" s="48"/>
      <c r="AE1114" s="48" t="n">
        <f aca="false">+I1114+R1114+V1114+AD1114+Z1114</f>
        <v>0</v>
      </c>
      <c r="AF1114" s="48" t="n">
        <f aca="false">SUM(I1114:N1114)*6*264</f>
        <v>0</v>
      </c>
      <c r="AG1114" s="48" t="n">
        <f aca="false">SUM(I1114,R1114)</f>
        <v>0</v>
      </c>
      <c r="AH1114" s="49" t="n">
        <f aca="false">IF(AG1114&lt;=120,AG1114*100%,IF(AG1114&gt;120,AG1114*60%))</f>
        <v>0</v>
      </c>
    </row>
    <row r="1115" s="9" customFormat="true" ht="27" hidden="false" customHeight="true" outlineLevel="0" collapsed="false">
      <c r="A1115" s="50" t="n">
        <v>53</v>
      </c>
      <c r="B1115" s="51"/>
      <c r="C1115" s="51"/>
      <c r="D1115" s="51"/>
      <c r="E1115" s="51"/>
      <c r="F1115" s="50"/>
      <c r="G1115" s="51"/>
      <c r="H1115" s="52" t="s">
        <v>1146</v>
      </c>
      <c r="I1115" s="53" t="n">
        <f aca="false">SUM(I1116:I1136)/2</f>
        <v>0</v>
      </c>
      <c r="J1115" s="53" t="n">
        <f aca="false">SUM(J1116:J1136)/2</f>
        <v>0</v>
      </c>
      <c r="K1115" s="53" t="n">
        <f aca="false">SUM(K1116:K1136)/2</f>
        <v>0</v>
      </c>
      <c r="L1115" s="53" t="n">
        <f aca="false">SUM(L1116:L1136)/2</f>
        <v>0</v>
      </c>
      <c r="M1115" s="53" t="n">
        <f aca="false">SUM(M1116:M1136)/2</f>
        <v>0</v>
      </c>
      <c r="N1115" s="53" t="n">
        <f aca="false">SUM(N1116:N1136)/2</f>
        <v>0</v>
      </c>
      <c r="O1115" s="53" t="n">
        <f aca="false">SUM(O1116:O1136)/2</f>
        <v>0</v>
      </c>
      <c r="P1115" s="53" t="n">
        <f aca="false">SUM(P1116:P1136)/2</f>
        <v>0</v>
      </c>
      <c r="Q1115" s="53" t="n">
        <f aca="false">SUM(Q1116:Q1136)/2</f>
        <v>0</v>
      </c>
      <c r="R1115" s="53" t="n">
        <f aca="false">SUM(R1116:R1136)/2</f>
        <v>0</v>
      </c>
      <c r="S1115" s="53" t="n">
        <f aca="false">SUM(S1116:S1136)/2</f>
        <v>0</v>
      </c>
      <c r="T1115" s="53" t="n">
        <f aca="false">SUM(T1116:T1136)/2</f>
        <v>0</v>
      </c>
      <c r="U1115" s="53" t="n">
        <f aca="false">SUM(U1116:U1136)/2</f>
        <v>0</v>
      </c>
      <c r="V1115" s="53" t="n">
        <f aca="false">SUM(V1116:V1136)/2</f>
        <v>0</v>
      </c>
      <c r="W1115" s="53" t="n">
        <f aca="false">SUM(W1116:W1136)/2</f>
        <v>0</v>
      </c>
      <c r="X1115" s="53" t="n">
        <f aca="false">SUM(X1116:X1136)/2</f>
        <v>0</v>
      </c>
      <c r="Y1115" s="53" t="n">
        <f aca="false">SUM(Y1116:Y1136)/2</f>
        <v>0</v>
      </c>
      <c r="Z1115" s="53" t="n">
        <f aca="false">SUM(Z1116:Z1136)/2</f>
        <v>0</v>
      </c>
      <c r="AA1115" s="53" t="n">
        <f aca="false">SUM(AA1116:AA1136)/2</f>
        <v>0</v>
      </c>
      <c r="AB1115" s="53" t="n">
        <f aca="false">SUM(AB1116:AB1136)/2</f>
        <v>0</v>
      </c>
      <c r="AC1115" s="53" t="n">
        <f aca="false">SUM(AC1116:AC1136)/2</f>
        <v>0</v>
      </c>
      <c r="AD1115" s="53" t="n">
        <f aca="false">SUM(AD1116:AD1136)/2</f>
        <v>0</v>
      </c>
      <c r="AE1115" s="53" t="n">
        <f aca="false">SUM(AE1116:AE1136)/2</f>
        <v>0</v>
      </c>
      <c r="AF1115" s="53" t="n">
        <f aca="false">SUM(AF1116:AF1136)/2</f>
        <v>0</v>
      </c>
      <c r="AG1115" s="53" t="n">
        <f aca="false">SUM(AG1116:AG1136)/2</f>
        <v>0</v>
      </c>
      <c r="AH1115" s="54" t="n">
        <f aca="false">SUM(AH1116:AH1136)/2</f>
        <v>0</v>
      </c>
    </row>
    <row r="1116" s="9" customFormat="true" ht="27" hidden="false" customHeight="true" outlineLevel="0" collapsed="false">
      <c r="A1116" s="40"/>
      <c r="B1116" s="41" t="n">
        <v>1</v>
      </c>
      <c r="C1116" s="42"/>
      <c r="D1116" s="42"/>
      <c r="E1116" s="42"/>
      <c r="F1116" s="41"/>
      <c r="G1116" s="42"/>
      <c r="H1116" s="43" t="s">
        <v>1147</v>
      </c>
      <c r="I1116" s="44" t="n">
        <f aca="false">SUM(I1117:I1119)</f>
        <v>0</v>
      </c>
      <c r="J1116" s="44" t="n">
        <f aca="false">SUM(J1117:J1119)</f>
        <v>0</v>
      </c>
      <c r="K1116" s="44" t="n">
        <f aca="false">SUM(K1117:K1119)</f>
        <v>0</v>
      </c>
      <c r="L1116" s="44" t="n">
        <f aca="false">SUM(L1117:L1119)</f>
        <v>0</v>
      </c>
      <c r="M1116" s="44" t="n">
        <f aca="false">SUM(M1117:M1119)</f>
        <v>0</v>
      </c>
      <c r="N1116" s="44" t="n">
        <f aca="false">SUM(N1117:N1119)</f>
        <v>0</v>
      </c>
      <c r="O1116" s="44" t="n">
        <f aca="false">SUM(O1117:O1119)</f>
        <v>0</v>
      </c>
      <c r="P1116" s="44" t="n">
        <f aca="false">SUM(P1117:P1119)</f>
        <v>0</v>
      </c>
      <c r="Q1116" s="44" t="n">
        <f aca="false">SUM(Q1117:Q1119)</f>
        <v>0</v>
      </c>
      <c r="R1116" s="44" t="n">
        <f aca="false">SUM(R1117:R1119)</f>
        <v>0</v>
      </c>
      <c r="S1116" s="44" t="n">
        <f aca="false">SUM(S1117:S1119)</f>
        <v>0</v>
      </c>
      <c r="T1116" s="44" t="n">
        <f aca="false">SUM(T1117:T1119)</f>
        <v>0</v>
      </c>
      <c r="U1116" s="44" t="n">
        <f aca="false">SUM(U1117:U1119)</f>
        <v>0</v>
      </c>
      <c r="V1116" s="44" t="n">
        <f aca="false">SUM(V1117:V1119)</f>
        <v>0</v>
      </c>
      <c r="W1116" s="44" t="n">
        <f aca="false">SUM(W1117:W1119)</f>
        <v>0</v>
      </c>
      <c r="X1116" s="44" t="n">
        <f aca="false">SUM(X1117:X1119)</f>
        <v>0</v>
      </c>
      <c r="Y1116" s="44" t="n">
        <f aca="false">SUM(Y1117:Y1119)</f>
        <v>0</v>
      </c>
      <c r="Z1116" s="44" t="n">
        <f aca="false">SUM(Z1117:Z1119)</f>
        <v>0</v>
      </c>
      <c r="AA1116" s="44" t="n">
        <f aca="false">SUM(AA1117:AA1119)</f>
        <v>0</v>
      </c>
      <c r="AB1116" s="44" t="n">
        <f aca="false">SUM(AB1117:AB1119)</f>
        <v>0</v>
      </c>
      <c r="AC1116" s="44" t="n">
        <f aca="false">SUM(AC1117:AC1119)</f>
        <v>0</v>
      </c>
      <c r="AD1116" s="44" t="n">
        <f aca="false">SUM(AD1117:AD1119)</f>
        <v>0</v>
      </c>
      <c r="AE1116" s="44" t="n">
        <f aca="false">SUM(AE1117:AE1119)</f>
        <v>0</v>
      </c>
      <c r="AF1116" s="44" t="n">
        <f aca="false">SUM(AF1117:AF1119)</f>
        <v>0</v>
      </c>
      <c r="AG1116" s="44" t="n">
        <f aca="false">SUM(AG1117:AG1119)</f>
        <v>0</v>
      </c>
      <c r="AH1116" s="45" t="n">
        <f aca="false">SUM(AH1117:AH1119)</f>
        <v>0</v>
      </c>
    </row>
    <row r="1117" customFormat="false" ht="27" hidden="false" customHeight="true" outlineLevel="0" collapsed="false">
      <c r="A1117" s="46"/>
      <c r="B1117" s="46"/>
      <c r="C1117" s="46" t="n">
        <v>1</v>
      </c>
      <c r="D1117" s="46"/>
      <c r="E1117" s="46"/>
      <c r="F1117" s="46" t="n">
        <v>1</v>
      </c>
      <c r="G1117" s="46" t="n">
        <v>1</v>
      </c>
      <c r="H1117" s="60" t="s">
        <v>1148</v>
      </c>
      <c r="I1117" s="48"/>
      <c r="J1117" s="48"/>
      <c r="K1117" s="48"/>
      <c r="L1117" s="48"/>
      <c r="M1117" s="48"/>
      <c r="N1117" s="48"/>
      <c r="O1117" s="48"/>
      <c r="P1117" s="48"/>
      <c r="Q1117" s="48"/>
      <c r="R1117" s="48" t="n">
        <f aca="false">SUM(N1117:Q1117)</f>
        <v>0</v>
      </c>
      <c r="S1117" s="48"/>
      <c r="T1117" s="48"/>
      <c r="U1117" s="48"/>
      <c r="V1117" s="48"/>
      <c r="W1117" s="48"/>
      <c r="X1117" s="48"/>
      <c r="Y1117" s="48"/>
      <c r="Z1117" s="48"/>
      <c r="AA1117" s="48"/>
      <c r="AB1117" s="48"/>
      <c r="AC1117" s="48"/>
      <c r="AD1117" s="48"/>
      <c r="AE1117" s="48" t="n">
        <f aca="false">+I1117+R1117+V1117+AD1117+Z1117</f>
        <v>0</v>
      </c>
      <c r="AF1117" s="48" t="n">
        <f aca="false">SUM(I1117:N1117)*6*264</f>
        <v>0</v>
      </c>
      <c r="AG1117" s="48" t="n">
        <f aca="false">SUM(I1117,R1117)</f>
        <v>0</v>
      </c>
      <c r="AH1117" s="49" t="n">
        <f aca="false">IF(AG1117&lt;=120,AG1117*100%,IF(AG1117&gt;120,AG1117*60%))</f>
        <v>0</v>
      </c>
    </row>
    <row r="1118" customFormat="false" ht="27" hidden="false" customHeight="true" outlineLevel="0" collapsed="false">
      <c r="A1118" s="46"/>
      <c r="B1118" s="46"/>
      <c r="C1118" s="46" t="n">
        <v>1</v>
      </c>
      <c r="D1118" s="46"/>
      <c r="E1118" s="46"/>
      <c r="F1118" s="46"/>
      <c r="G1118" s="46"/>
      <c r="H1118" s="60" t="s">
        <v>1149</v>
      </c>
      <c r="I1118" s="48"/>
      <c r="J1118" s="48"/>
      <c r="K1118" s="48"/>
      <c r="L1118" s="48"/>
      <c r="M1118" s="48"/>
      <c r="N1118" s="48"/>
      <c r="O1118" s="48"/>
      <c r="P1118" s="48"/>
      <c r="Q1118" s="48"/>
      <c r="R1118" s="48" t="n">
        <f aca="false">SUM(N1118:Q1118)</f>
        <v>0</v>
      </c>
      <c r="S1118" s="48"/>
      <c r="T1118" s="48"/>
      <c r="U1118" s="48"/>
      <c r="V1118" s="48"/>
      <c r="W1118" s="48"/>
      <c r="X1118" s="48"/>
      <c r="Y1118" s="48"/>
      <c r="Z1118" s="48"/>
      <c r="AA1118" s="48"/>
      <c r="AB1118" s="48"/>
      <c r="AC1118" s="48"/>
      <c r="AD1118" s="48"/>
      <c r="AE1118" s="48" t="n">
        <f aca="false">+I1118+R1118+V1118+AD1118+Z1118</f>
        <v>0</v>
      </c>
      <c r="AF1118" s="48" t="n">
        <f aca="false">SUM(I1118:N1118)*6*264</f>
        <v>0</v>
      </c>
      <c r="AG1118" s="48" t="n">
        <f aca="false">SUM(I1118,R1118)</f>
        <v>0</v>
      </c>
      <c r="AH1118" s="49" t="n">
        <f aca="false">IF(AG1118&lt;=120,AG1118*100%,IF(AG1118&gt;120,AG1118*60%))</f>
        <v>0</v>
      </c>
    </row>
    <row r="1119" customFormat="false" ht="27" hidden="false" customHeight="true" outlineLevel="0" collapsed="false">
      <c r="A1119" s="46"/>
      <c r="B1119" s="46"/>
      <c r="C1119" s="46" t="n">
        <v>1</v>
      </c>
      <c r="D1119" s="46"/>
      <c r="E1119" s="46"/>
      <c r="F1119" s="46"/>
      <c r="G1119" s="46"/>
      <c r="H1119" s="60" t="s">
        <v>1150</v>
      </c>
      <c r="I1119" s="48"/>
      <c r="J1119" s="48"/>
      <c r="K1119" s="48"/>
      <c r="L1119" s="48"/>
      <c r="M1119" s="48"/>
      <c r="N1119" s="48"/>
      <c r="O1119" s="48"/>
      <c r="P1119" s="48"/>
      <c r="Q1119" s="48"/>
      <c r="R1119" s="48" t="n">
        <f aca="false">SUM(N1119:Q1119)</f>
        <v>0</v>
      </c>
      <c r="S1119" s="48"/>
      <c r="T1119" s="48"/>
      <c r="U1119" s="48"/>
      <c r="V1119" s="48"/>
      <c r="W1119" s="48"/>
      <c r="X1119" s="48"/>
      <c r="Y1119" s="48"/>
      <c r="Z1119" s="48"/>
      <c r="AA1119" s="48"/>
      <c r="AB1119" s="48"/>
      <c r="AC1119" s="48"/>
      <c r="AD1119" s="48"/>
      <c r="AE1119" s="48" t="n">
        <f aca="false">+I1119+R1119+V1119+AD1119+Z1119</f>
        <v>0</v>
      </c>
      <c r="AF1119" s="48" t="n">
        <f aca="false">SUM(I1119:N1119)*6*264</f>
        <v>0</v>
      </c>
      <c r="AG1119" s="48" t="n">
        <f aca="false">SUM(I1119,R1119)</f>
        <v>0</v>
      </c>
      <c r="AH1119" s="49" t="n">
        <f aca="false">IF(AG1119&lt;=120,AG1119*100%,IF(AG1119&gt;120,AG1119*60%))</f>
        <v>0</v>
      </c>
    </row>
    <row r="1120" s="9" customFormat="true" ht="27" hidden="false" customHeight="true" outlineLevel="0" collapsed="false">
      <c r="A1120" s="40"/>
      <c r="B1120" s="41" t="n">
        <v>1</v>
      </c>
      <c r="C1120" s="42"/>
      <c r="D1120" s="42"/>
      <c r="E1120" s="42"/>
      <c r="F1120" s="41"/>
      <c r="G1120" s="42"/>
      <c r="H1120" s="43" t="s">
        <v>1151</v>
      </c>
      <c r="I1120" s="44" t="n">
        <f aca="false">SUM(I1121:I1125)</f>
        <v>0</v>
      </c>
      <c r="J1120" s="44" t="n">
        <f aca="false">SUM(J1121:J1125)</f>
        <v>0</v>
      </c>
      <c r="K1120" s="44" t="n">
        <f aca="false">SUM(K1121:K1125)</f>
        <v>0</v>
      </c>
      <c r="L1120" s="44" t="n">
        <f aca="false">SUM(L1121:L1125)</f>
        <v>0</v>
      </c>
      <c r="M1120" s="44" t="n">
        <f aca="false">SUM(M1121:M1125)</f>
        <v>0</v>
      </c>
      <c r="N1120" s="44" t="n">
        <f aca="false">SUM(N1121:N1125)</f>
        <v>0</v>
      </c>
      <c r="O1120" s="44" t="n">
        <f aca="false">SUM(O1121:O1125)</f>
        <v>0</v>
      </c>
      <c r="P1120" s="44" t="n">
        <f aca="false">SUM(P1121:P1125)</f>
        <v>0</v>
      </c>
      <c r="Q1120" s="44" t="n">
        <f aca="false">SUM(Q1121:Q1125)</f>
        <v>0</v>
      </c>
      <c r="R1120" s="44" t="n">
        <f aca="false">SUM(R1121:R1125)</f>
        <v>0</v>
      </c>
      <c r="S1120" s="44" t="n">
        <f aca="false">SUM(S1121:S1125)</f>
        <v>0</v>
      </c>
      <c r="T1120" s="44" t="n">
        <f aca="false">SUM(T1121:T1125)</f>
        <v>0</v>
      </c>
      <c r="U1120" s="44" t="n">
        <f aca="false">SUM(U1121:U1125)</f>
        <v>0</v>
      </c>
      <c r="V1120" s="44" t="n">
        <f aca="false">SUM(V1121:V1125)</f>
        <v>0</v>
      </c>
      <c r="W1120" s="44" t="n">
        <f aca="false">SUM(W1121:W1125)</f>
        <v>0</v>
      </c>
      <c r="X1120" s="44" t="n">
        <f aca="false">SUM(X1121:X1125)</f>
        <v>0</v>
      </c>
      <c r="Y1120" s="44" t="n">
        <f aca="false">SUM(Y1121:Y1125)</f>
        <v>0</v>
      </c>
      <c r="Z1120" s="44" t="n">
        <f aca="false">SUM(Z1121:Z1125)</f>
        <v>0</v>
      </c>
      <c r="AA1120" s="44" t="n">
        <f aca="false">SUM(AA1121:AA1125)</f>
        <v>0</v>
      </c>
      <c r="AB1120" s="44" t="n">
        <f aca="false">SUM(AB1121:AB1125)</f>
        <v>0</v>
      </c>
      <c r="AC1120" s="44" t="n">
        <f aca="false">SUM(AC1121:AC1125)</f>
        <v>0</v>
      </c>
      <c r="AD1120" s="44" t="n">
        <f aca="false">SUM(AD1121:AD1125)</f>
        <v>0</v>
      </c>
      <c r="AE1120" s="44" t="n">
        <f aca="false">SUM(AE1121:AE1125)</f>
        <v>0</v>
      </c>
      <c r="AF1120" s="44" t="n">
        <f aca="false">SUM(AF1121:AF1125)</f>
        <v>0</v>
      </c>
      <c r="AG1120" s="44" t="n">
        <f aca="false">SUM(AG1121:AG1125)</f>
        <v>0</v>
      </c>
      <c r="AH1120" s="44" t="n">
        <f aca="false">SUM(AH1121:AH1125)</f>
        <v>0</v>
      </c>
    </row>
    <row r="1121" customFormat="false" ht="27" hidden="false" customHeight="true" outlineLevel="0" collapsed="false">
      <c r="A1121" s="46"/>
      <c r="B1121" s="46"/>
      <c r="C1121" s="46" t="n">
        <v>1</v>
      </c>
      <c r="D1121" s="46"/>
      <c r="E1121" s="46"/>
      <c r="F1121" s="46"/>
      <c r="G1121" s="46"/>
      <c r="H1121" s="47" t="s">
        <v>1152</v>
      </c>
      <c r="I1121" s="48"/>
      <c r="J1121" s="48"/>
      <c r="K1121" s="48"/>
      <c r="L1121" s="48"/>
      <c r="M1121" s="48"/>
      <c r="N1121" s="48"/>
      <c r="O1121" s="48"/>
      <c r="P1121" s="48"/>
      <c r="Q1121" s="48"/>
      <c r="R1121" s="48" t="n">
        <f aca="false">SUM(N1121:Q1121)</f>
        <v>0</v>
      </c>
      <c r="S1121" s="48"/>
      <c r="T1121" s="48"/>
      <c r="U1121" s="48"/>
      <c r="V1121" s="48"/>
      <c r="W1121" s="48"/>
      <c r="X1121" s="48"/>
      <c r="Y1121" s="48"/>
      <c r="Z1121" s="48"/>
      <c r="AA1121" s="48"/>
      <c r="AB1121" s="48"/>
      <c r="AC1121" s="48"/>
      <c r="AD1121" s="48"/>
      <c r="AE1121" s="48" t="n">
        <f aca="false">+I1121+R1121+V1121+AD1121+Z1121</f>
        <v>0</v>
      </c>
      <c r="AF1121" s="48" t="n">
        <f aca="false">SUM(I1121:N1121)*6*264</f>
        <v>0</v>
      </c>
      <c r="AG1121" s="48" t="n">
        <f aca="false">SUM(I1121,R1121)</f>
        <v>0</v>
      </c>
      <c r="AH1121" s="49" t="n">
        <f aca="false">IF(AG1121&lt;=120,AG1121*100%,IF(AG1121&gt;120,AG1121*60%))</f>
        <v>0</v>
      </c>
    </row>
    <row r="1122" customFormat="false" ht="27" hidden="false" customHeight="true" outlineLevel="0" collapsed="false">
      <c r="A1122" s="46"/>
      <c r="B1122" s="46"/>
      <c r="C1122" s="46" t="n">
        <v>1</v>
      </c>
      <c r="D1122" s="46"/>
      <c r="E1122" s="46"/>
      <c r="F1122" s="46"/>
      <c r="G1122" s="46"/>
      <c r="H1122" s="47" t="s">
        <v>1153</v>
      </c>
      <c r="I1122" s="48"/>
      <c r="J1122" s="48"/>
      <c r="K1122" s="48"/>
      <c r="L1122" s="48"/>
      <c r="M1122" s="48"/>
      <c r="N1122" s="48"/>
      <c r="O1122" s="48"/>
      <c r="P1122" s="48"/>
      <c r="Q1122" s="48"/>
      <c r="R1122" s="48" t="n">
        <f aca="false">SUM(N1122:Q1122)</f>
        <v>0</v>
      </c>
      <c r="S1122" s="48"/>
      <c r="T1122" s="48"/>
      <c r="U1122" s="48"/>
      <c r="V1122" s="48"/>
      <c r="W1122" s="48"/>
      <c r="X1122" s="48"/>
      <c r="Y1122" s="48"/>
      <c r="Z1122" s="48"/>
      <c r="AA1122" s="48"/>
      <c r="AB1122" s="48"/>
      <c r="AC1122" s="48"/>
      <c r="AD1122" s="48"/>
      <c r="AE1122" s="48" t="n">
        <f aca="false">+I1122+R1122+V1122+AD1122+Z1122</f>
        <v>0</v>
      </c>
      <c r="AF1122" s="48" t="n">
        <f aca="false">SUM(I1122:N1122)*6*264</f>
        <v>0</v>
      </c>
      <c r="AG1122" s="48" t="n">
        <f aca="false">SUM(I1122,R1122)</f>
        <v>0</v>
      </c>
      <c r="AH1122" s="49" t="n">
        <f aca="false">IF(AG1122&lt;=120,AG1122*100%,IF(AG1122&gt;120,AG1122*60%))</f>
        <v>0</v>
      </c>
    </row>
    <row r="1123" customFormat="false" ht="27" hidden="false" customHeight="true" outlineLevel="0" collapsed="false">
      <c r="A1123" s="46"/>
      <c r="B1123" s="46"/>
      <c r="C1123" s="46" t="n">
        <v>1</v>
      </c>
      <c r="D1123" s="46"/>
      <c r="E1123" s="46"/>
      <c r="F1123" s="46"/>
      <c r="G1123" s="46"/>
      <c r="H1123" s="47" t="s">
        <v>1154</v>
      </c>
      <c r="I1123" s="48"/>
      <c r="J1123" s="48"/>
      <c r="K1123" s="48"/>
      <c r="L1123" s="48"/>
      <c r="M1123" s="48"/>
      <c r="N1123" s="48"/>
      <c r="O1123" s="48"/>
      <c r="P1123" s="48"/>
      <c r="Q1123" s="48"/>
      <c r="R1123" s="48" t="n">
        <f aca="false">SUM(N1123:Q1123)</f>
        <v>0</v>
      </c>
      <c r="S1123" s="48"/>
      <c r="T1123" s="48"/>
      <c r="U1123" s="48"/>
      <c r="V1123" s="48"/>
      <c r="W1123" s="48"/>
      <c r="X1123" s="48"/>
      <c r="Y1123" s="48"/>
      <c r="Z1123" s="48"/>
      <c r="AA1123" s="48"/>
      <c r="AB1123" s="48"/>
      <c r="AC1123" s="48"/>
      <c r="AD1123" s="48"/>
      <c r="AE1123" s="48" t="n">
        <f aca="false">+I1123+R1123+V1123+AD1123+Z1123</f>
        <v>0</v>
      </c>
      <c r="AF1123" s="48" t="n">
        <f aca="false">SUM(I1123:N1123)*6*264</f>
        <v>0</v>
      </c>
      <c r="AG1123" s="48" t="n">
        <f aca="false">SUM(I1123,R1123)</f>
        <v>0</v>
      </c>
      <c r="AH1123" s="49" t="n">
        <f aca="false">IF(AG1123&lt;=120,AG1123*100%,IF(AG1123&gt;120,AG1123*60%))</f>
        <v>0</v>
      </c>
    </row>
    <row r="1124" customFormat="false" ht="27" hidden="false" customHeight="true" outlineLevel="0" collapsed="false">
      <c r="A1124" s="46"/>
      <c r="B1124" s="46"/>
      <c r="C1124" s="46" t="n">
        <v>1</v>
      </c>
      <c r="D1124" s="46"/>
      <c r="E1124" s="46"/>
      <c r="F1124" s="46" t="n">
        <v>1</v>
      </c>
      <c r="G1124" s="46"/>
      <c r="H1124" s="55" t="s">
        <v>1155</v>
      </c>
      <c r="I1124" s="48"/>
      <c r="J1124" s="48"/>
      <c r="K1124" s="48"/>
      <c r="L1124" s="48"/>
      <c r="M1124" s="48"/>
      <c r="N1124" s="48"/>
      <c r="O1124" s="48"/>
      <c r="P1124" s="48"/>
      <c r="Q1124" s="48"/>
      <c r="R1124" s="48" t="n">
        <f aca="false">SUM(N1124:Q1124)</f>
        <v>0</v>
      </c>
      <c r="S1124" s="48"/>
      <c r="T1124" s="48"/>
      <c r="U1124" s="48"/>
      <c r="V1124" s="48"/>
      <c r="W1124" s="48"/>
      <c r="X1124" s="48"/>
      <c r="Y1124" s="48"/>
      <c r="Z1124" s="48"/>
      <c r="AA1124" s="48"/>
      <c r="AB1124" s="48"/>
      <c r="AC1124" s="48"/>
      <c r="AD1124" s="48"/>
      <c r="AE1124" s="48" t="n">
        <f aca="false">+I1124+R1124+V1124+AD1124+Z1124</f>
        <v>0</v>
      </c>
      <c r="AF1124" s="48" t="n">
        <f aca="false">SUM(I1124:N1124)*6*264</f>
        <v>0</v>
      </c>
      <c r="AG1124" s="48" t="n">
        <f aca="false">SUM(I1124,R1124)</f>
        <v>0</v>
      </c>
      <c r="AH1124" s="49" t="n">
        <f aca="false">IF(AG1124&lt;=120,AG1124*100%,IF(AG1124&gt;120,AG1124*60%))</f>
        <v>0</v>
      </c>
    </row>
    <row r="1125" customFormat="false" ht="27" hidden="false" customHeight="true" outlineLevel="0" collapsed="false">
      <c r="A1125" s="46"/>
      <c r="B1125" s="46"/>
      <c r="C1125" s="46" t="n">
        <v>1</v>
      </c>
      <c r="D1125" s="46"/>
      <c r="E1125" s="46"/>
      <c r="F1125" s="46" t="n">
        <v>1</v>
      </c>
      <c r="G1125" s="46"/>
      <c r="H1125" s="55" t="s">
        <v>1156</v>
      </c>
      <c r="I1125" s="48"/>
      <c r="J1125" s="48"/>
      <c r="K1125" s="48"/>
      <c r="L1125" s="48"/>
      <c r="M1125" s="48"/>
      <c r="N1125" s="48"/>
      <c r="O1125" s="48"/>
      <c r="P1125" s="48"/>
      <c r="Q1125" s="48"/>
      <c r="R1125" s="48" t="n">
        <f aca="false">SUM(N1125:Q1125)</f>
        <v>0</v>
      </c>
      <c r="S1125" s="48"/>
      <c r="T1125" s="48"/>
      <c r="U1125" s="48"/>
      <c r="V1125" s="48"/>
      <c r="W1125" s="48"/>
      <c r="X1125" s="48"/>
      <c r="Y1125" s="48"/>
      <c r="Z1125" s="48"/>
      <c r="AA1125" s="48"/>
      <c r="AB1125" s="48"/>
      <c r="AC1125" s="48"/>
      <c r="AD1125" s="48"/>
      <c r="AE1125" s="48" t="n">
        <f aca="false">+I1125+R1125+V1125+AD1125+Z1125</f>
        <v>0</v>
      </c>
      <c r="AF1125" s="48" t="n">
        <f aca="false">SUM(I1125:N1125)*6*264</f>
        <v>0</v>
      </c>
      <c r="AG1125" s="48" t="n">
        <f aca="false">SUM(I1125,R1125)</f>
        <v>0</v>
      </c>
      <c r="AH1125" s="49" t="n">
        <f aca="false">IF(AG1125&lt;=120,AG1125*100%,IF(AG1125&gt;120,AG1125*60%))</f>
        <v>0</v>
      </c>
    </row>
    <row r="1126" s="9" customFormat="true" ht="27" hidden="false" customHeight="true" outlineLevel="0" collapsed="false">
      <c r="A1126" s="40"/>
      <c r="B1126" s="41" t="n">
        <v>1</v>
      </c>
      <c r="C1126" s="42"/>
      <c r="D1126" s="42"/>
      <c r="E1126" s="42"/>
      <c r="F1126" s="41"/>
      <c r="G1126" s="42"/>
      <c r="H1126" s="43" t="s">
        <v>1157</v>
      </c>
      <c r="I1126" s="44" t="n">
        <f aca="false">SUM(I1127:I1128)</f>
        <v>0</v>
      </c>
      <c r="J1126" s="44" t="n">
        <f aca="false">SUM(J1127:J1128)</f>
        <v>0</v>
      </c>
      <c r="K1126" s="44" t="n">
        <f aca="false">SUM(K1127:K1128)</f>
        <v>0</v>
      </c>
      <c r="L1126" s="44" t="n">
        <f aca="false">SUM(L1127:L1128)</f>
        <v>0</v>
      </c>
      <c r="M1126" s="44" t="n">
        <f aca="false">SUM(M1127:M1128)</f>
        <v>0</v>
      </c>
      <c r="N1126" s="44" t="n">
        <f aca="false">SUM(N1127:N1128)</f>
        <v>0</v>
      </c>
      <c r="O1126" s="44" t="n">
        <f aca="false">SUM(O1127:O1128)</f>
        <v>0</v>
      </c>
      <c r="P1126" s="44" t="n">
        <f aca="false">SUM(P1127:P1128)</f>
        <v>0</v>
      </c>
      <c r="Q1126" s="44" t="n">
        <f aca="false">SUM(Q1127:Q1128)</f>
        <v>0</v>
      </c>
      <c r="R1126" s="44" t="n">
        <f aca="false">SUM(R1127:R1128)</f>
        <v>0</v>
      </c>
      <c r="S1126" s="44" t="n">
        <f aca="false">SUM(S1127:S1128)</f>
        <v>0</v>
      </c>
      <c r="T1126" s="44" t="n">
        <f aca="false">SUM(T1127:T1128)</f>
        <v>0</v>
      </c>
      <c r="U1126" s="44" t="n">
        <f aca="false">SUM(U1127:U1128)</f>
        <v>0</v>
      </c>
      <c r="V1126" s="44" t="n">
        <f aca="false">SUM(V1127:V1128)</f>
        <v>0</v>
      </c>
      <c r="W1126" s="44" t="n">
        <f aca="false">SUM(W1127:W1128)</f>
        <v>0</v>
      </c>
      <c r="X1126" s="44" t="n">
        <f aca="false">SUM(X1127:X1128)</f>
        <v>0</v>
      </c>
      <c r="Y1126" s="44" t="n">
        <f aca="false">SUM(Y1127:Y1128)</f>
        <v>0</v>
      </c>
      <c r="Z1126" s="44" t="n">
        <f aca="false">SUM(Z1127:Z1128)</f>
        <v>0</v>
      </c>
      <c r="AA1126" s="44" t="n">
        <f aca="false">SUM(AA1127:AA1128)</f>
        <v>0</v>
      </c>
      <c r="AB1126" s="44" t="n">
        <f aca="false">SUM(AB1127:AB1128)</f>
        <v>0</v>
      </c>
      <c r="AC1126" s="44" t="n">
        <f aca="false">SUM(AC1127:AC1128)</f>
        <v>0</v>
      </c>
      <c r="AD1126" s="44" t="n">
        <f aca="false">SUM(AD1127:AD1128)</f>
        <v>0</v>
      </c>
      <c r="AE1126" s="44" t="n">
        <f aca="false">SUM(AE1127:AE1128)</f>
        <v>0</v>
      </c>
      <c r="AF1126" s="44" t="n">
        <f aca="false">SUM(AF1127:AF1128)</f>
        <v>0</v>
      </c>
      <c r="AG1126" s="44" t="n">
        <f aca="false">SUM(AG1127)</f>
        <v>0</v>
      </c>
      <c r="AH1126" s="45" t="n">
        <f aca="false">SUM(AH1127)</f>
        <v>0</v>
      </c>
    </row>
    <row r="1127" customFormat="false" ht="27" hidden="false" customHeight="true" outlineLevel="0" collapsed="false">
      <c r="A1127" s="46"/>
      <c r="B1127" s="46"/>
      <c r="C1127" s="46" t="n">
        <v>1</v>
      </c>
      <c r="D1127" s="46"/>
      <c r="E1127" s="46"/>
      <c r="F1127" s="46"/>
      <c r="G1127" s="46"/>
      <c r="H1127" s="47" t="s">
        <v>1158</v>
      </c>
      <c r="I1127" s="48"/>
      <c r="J1127" s="48"/>
      <c r="K1127" s="48"/>
      <c r="L1127" s="48"/>
      <c r="M1127" s="48"/>
      <c r="N1127" s="48"/>
      <c r="O1127" s="48"/>
      <c r="P1127" s="48"/>
      <c r="Q1127" s="48"/>
      <c r="R1127" s="48" t="n">
        <f aca="false">SUM(N1127:Q1127)</f>
        <v>0</v>
      </c>
      <c r="S1127" s="48"/>
      <c r="T1127" s="48"/>
      <c r="U1127" s="48"/>
      <c r="V1127" s="48"/>
      <c r="W1127" s="48"/>
      <c r="X1127" s="48"/>
      <c r="Y1127" s="48"/>
      <c r="Z1127" s="48"/>
      <c r="AA1127" s="48"/>
      <c r="AB1127" s="48"/>
      <c r="AC1127" s="48"/>
      <c r="AD1127" s="48"/>
      <c r="AE1127" s="48" t="n">
        <f aca="false">+I1127+R1127+V1127+AD1127+Z1127</f>
        <v>0</v>
      </c>
      <c r="AF1127" s="48" t="n">
        <f aca="false">SUM(I1127:N1127)*6*264</f>
        <v>0</v>
      </c>
      <c r="AG1127" s="48" t="n">
        <f aca="false">SUM(I1127,R1127)</f>
        <v>0</v>
      </c>
      <c r="AH1127" s="49" t="n">
        <f aca="false">IF(AG1127&lt;=120,AG1127*100%,IF(AG1127&gt;120,AG1127*60%))</f>
        <v>0</v>
      </c>
    </row>
    <row r="1128" customFormat="false" ht="27" hidden="false" customHeight="true" outlineLevel="0" collapsed="false">
      <c r="A1128" s="46"/>
      <c r="B1128" s="46"/>
      <c r="C1128" s="46" t="n">
        <v>1</v>
      </c>
      <c r="D1128" s="46"/>
      <c r="E1128" s="46"/>
      <c r="F1128" s="46"/>
      <c r="G1128" s="46"/>
      <c r="H1128" s="47" t="s">
        <v>1159</v>
      </c>
      <c r="I1128" s="48"/>
      <c r="J1128" s="48"/>
      <c r="K1128" s="48"/>
      <c r="L1128" s="48"/>
      <c r="M1128" s="48"/>
      <c r="N1128" s="48"/>
      <c r="O1128" s="48"/>
      <c r="P1128" s="48"/>
      <c r="Q1128" s="48"/>
      <c r="R1128" s="48" t="n">
        <f aca="false">SUM(N1128:Q1128)</f>
        <v>0</v>
      </c>
      <c r="S1128" s="48"/>
      <c r="T1128" s="48"/>
      <c r="U1128" s="48"/>
      <c r="V1128" s="48"/>
      <c r="W1128" s="48"/>
      <c r="X1128" s="48"/>
      <c r="Y1128" s="48"/>
      <c r="Z1128" s="48"/>
      <c r="AA1128" s="48"/>
      <c r="AB1128" s="48"/>
      <c r="AC1128" s="48"/>
      <c r="AD1128" s="48"/>
      <c r="AE1128" s="48" t="n">
        <f aca="false">+I1128+R1128+V1128+AD1128+Z1128</f>
        <v>0</v>
      </c>
      <c r="AF1128" s="48" t="n">
        <f aca="false">SUM(I1128:N1128)*6*264</f>
        <v>0</v>
      </c>
      <c r="AG1128" s="48" t="n">
        <f aca="false">SUM(I1128,R1128)</f>
        <v>0</v>
      </c>
      <c r="AH1128" s="49" t="n">
        <f aca="false">IF(AG1128&lt;=120,AG1128*100%,IF(AG1128&gt;120,AG1128*60%))</f>
        <v>0</v>
      </c>
    </row>
    <row r="1129" s="9" customFormat="true" ht="27" hidden="false" customHeight="true" outlineLevel="0" collapsed="false">
      <c r="A1129" s="40"/>
      <c r="B1129" s="41" t="n">
        <v>1</v>
      </c>
      <c r="C1129" s="42"/>
      <c r="D1129" s="42"/>
      <c r="E1129" s="42"/>
      <c r="F1129" s="41"/>
      <c r="G1129" s="42"/>
      <c r="H1129" s="43" t="s">
        <v>1160</v>
      </c>
      <c r="I1129" s="44" t="n">
        <f aca="false">SUM(I1130)</f>
        <v>0</v>
      </c>
      <c r="J1129" s="44" t="n">
        <f aca="false">SUM(J1130)</f>
        <v>0</v>
      </c>
      <c r="K1129" s="44" t="n">
        <f aca="false">SUM(K1130)</f>
        <v>0</v>
      </c>
      <c r="L1129" s="44" t="n">
        <f aca="false">SUM(L1130)</f>
        <v>0</v>
      </c>
      <c r="M1129" s="44" t="n">
        <f aca="false">SUM(M1130)</f>
        <v>0</v>
      </c>
      <c r="N1129" s="44" t="n">
        <f aca="false">SUM(N1130)</f>
        <v>0</v>
      </c>
      <c r="O1129" s="44" t="n">
        <f aca="false">SUM(O1130)</f>
        <v>0</v>
      </c>
      <c r="P1129" s="44" t="n">
        <f aca="false">SUM(P1130)</f>
        <v>0</v>
      </c>
      <c r="Q1129" s="44" t="n">
        <f aca="false">SUM(Q1130)</f>
        <v>0</v>
      </c>
      <c r="R1129" s="44" t="n">
        <f aca="false">SUM(R1130)</f>
        <v>0</v>
      </c>
      <c r="S1129" s="44" t="n">
        <f aca="false">SUM(S1130)</f>
        <v>0</v>
      </c>
      <c r="T1129" s="44" t="n">
        <f aca="false">SUM(T1130)</f>
        <v>0</v>
      </c>
      <c r="U1129" s="44" t="n">
        <f aca="false">SUM(U1130)</f>
        <v>0</v>
      </c>
      <c r="V1129" s="44" t="n">
        <f aca="false">SUM(V1130)</f>
        <v>0</v>
      </c>
      <c r="W1129" s="44" t="n">
        <f aca="false">SUM(W1130)</f>
        <v>0</v>
      </c>
      <c r="X1129" s="44" t="n">
        <f aca="false">SUM(X1130)</f>
        <v>0</v>
      </c>
      <c r="Y1129" s="44" t="n">
        <f aca="false">SUM(Y1130)</f>
        <v>0</v>
      </c>
      <c r="Z1129" s="44" t="n">
        <f aca="false">SUM(Z1130)</f>
        <v>0</v>
      </c>
      <c r="AA1129" s="44" t="n">
        <f aca="false">SUM(AA1130)</f>
        <v>0</v>
      </c>
      <c r="AB1129" s="44" t="n">
        <f aca="false">SUM(AB1130)</f>
        <v>0</v>
      </c>
      <c r="AC1129" s="44" t="n">
        <f aca="false">SUM(AC1130)</f>
        <v>0</v>
      </c>
      <c r="AD1129" s="44" t="n">
        <f aca="false">SUM(AD1130)</f>
        <v>0</v>
      </c>
      <c r="AE1129" s="44" t="n">
        <f aca="false">SUM(AE1130)</f>
        <v>0</v>
      </c>
      <c r="AF1129" s="44" t="n">
        <f aca="false">SUM(AF1130)</f>
        <v>0</v>
      </c>
      <c r="AG1129" s="44" t="n">
        <f aca="false">SUM(AG1130)</f>
        <v>0</v>
      </c>
      <c r="AH1129" s="45" t="n">
        <f aca="false">SUM(AH1130)</f>
        <v>0</v>
      </c>
    </row>
    <row r="1130" customFormat="false" ht="27" hidden="false" customHeight="true" outlineLevel="0" collapsed="false">
      <c r="A1130" s="46"/>
      <c r="B1130" s="46"/>
      <c r="C1130" s="46" t="n">
        <v>1</v>
      </c>
      <c r="D1130" s="46"/>
      <c r="E1130" s="46"/>
      <c r="F1130" s="46"/>
      <c r="G1130" s="46"/>
      <c r="H1130" s="47" t="s">
        <v>1161</v>
      </c>
      <c r="I1130" s="48"/>
      <c r="J1130" s="48"/>
      <c r="K1130" s="48"/>
      <c r="L1130" s="48"/>
      <c r="M1130" s="48"/>
      <c r="N1130" s="48"/>
      <c r="O1130" s="48"/>
      <c r="P1130" s="48"/>
      <c r="Q1130" s="48"/>
      <c r="R1130" s="48" t="n">
        <f aca="false">SUM(N1130:Q1130)</f>
        <v>0</v>
      </c>
      <c r="S1130" s="48"/>
      <c r="T1130" s="48"/>
      <c r="U1130" s="48"/>
      <c r="V1130" s="48"/>
      <c r="W1130" s="48"/>
      <c r="X1130" s="48"/>
      <c r="Y1130" s="48"/>
      <c r="Z1130" s="48"/>
      <c r="AA1130" s="48"/>
      <c r="AB1130" s="48"/>
      <c r="AC1130" s="48"/>
      <c r="AD1130" s="48"/>
      <c r="AE1130" s="48" t="n">
        <f aca="false">+I1130+R1130+V1130+AD1130+Z1130</f>
        <v>0</v>
      </c>
      <c r="AF1130" s="48" t="n">
        <f aca="false">SUM(I1130:N1130)*6*264</f>
        <v>0</v>
      </c>
      <c r="AG1130" s="48" t="n">
        <f aca="false">SUM(I1130,R1130)</f>
        <v>0</v>
      </c>
      <c r="AH1130" s="49" t="n">
        <f aca="false">IF(AG1130&lt;=120,AG1130*100%,IF(AG1130&gt;120,AG1130*60%))</f>
        <v>0</v>
      </c>
    </row>
    <row r="1131" s="9" customFormat="true" ht="27" hidden="false" customHeight="true" outlineLevel="0" collapsed="false">
      <c r="A1131" s="40"/>
      <c r="B1131" s="41" t="n">
        <v>1</v>
      </c>
      <c r="C1131" s="42"/>
      <c r="D1131" s="42"/>
      <c r="E1131" s="42"/>
      <c r="F1131" s="41"/>
      <c r="G1131" s="42"/>
      <c r="H1131" s="43" t="s">
        <v>1162</v>
      </c>
      <c r="I1131" s="44" t="n">
        <f aca="false">SUM(I1132)</f>
        <v>0</v>
      </c>
      <c r="J1131" s="44" t="n">
        <f aca="false">SUM(J1132)</f>
        <v>0</v>
      </c>
      <c r="K1131" s="44" t="n">
        <f aca="false">SUM(K1132)</f>
        <v>0</v>
      </c>
      <c r="L1131" s="44" t="n">
        <f aca="false">SUM(L1132)</f>
        <v>0</v>
      </c>
      <c r="M1131" s="44" t="n">
        <f aca="false">SUM(M1132)</f>
        <v>0</v>
      </c>
      <c r="N1131" s="44" t="n">
        <f aca="false">SUM(N1132)</f>
        <v>0</v>
      </c>
      <c r="O1131" s="44" t="n">
        <f aca="false">SUM(O1132)</f>
        <v>0</v>
      </c>
      <c r="P1131" s="44" t="n">
        <f aca="false">SUM(P1132)</f>
        <v>0</v>
      </c>
      <c r="Q1131" s="44" t="n">
        <f aca="false">SUM(Q1132)</f>
        <v>0</v>
      </c>
      <c r="R1131" s="44" t="n">
        <f aca="false">SUM(R1132)</f>
        <v>0</v>
      </c>
      <c r="S1131" s="44" t="n">
        <f aca="false">SUM(S1132)</f>
        <v>0</v>
      </c>
      <c r="T1131" s="44" t="n">
        <f aca="false">SUM(T1132)</f>
        <v>0</v>
      </c>
      <c r="U1131" s="44" t="n">
        <f aca="false">SUM(U1132)</f>
        <v>0</v>
      </c>
      <c r="V1131" s="44" t="n">
        <f aca="false">SUM(V1132)</f>
        <v>0</v>
      </c>
      <c r="W1131" s="44" t="n">
        <f aca="false">SUM(W1132)</f>
        <v>0</v>
      </c>
      <c r="X1131" s="44" t="n">
        <f aca="false">SUM(X1132)</f>
        <v>0</v>
      </c>
      <c r="Y1131" s="44" t="n">
        <f aca="false">SUM(Y1132)</f>
        <v>0</v>
      </c>
      <c r="Z1131" s="44" t="n">
        <f aca="false">SUM(Z1132)</f>
        <v>0</v>
      </c>
      <c r="AA1131" s="44" t="n">
        <f aca="false">SUM(AA1132)</f>
        <v>0</v>
      </c>
      <c r="AB1131" s="44" t="n">
        <f aca="false">SUM(AB1132)</f>
        <v>0</v>
      </c>
      <c r="AC1131" s="44" t="n">
        <f aca="false">SUM(AC1132)</f>
        <v>0</v>
      </c>
      <c r="AD1131" s="44" t="n">
        <f aca="false">SUM(AD1132)</f>
        <v>0</v>
      </c>
      <c r="AE1131" s="44" t="n">
        <f aca="false">SUM(AE1132)</f>
        <v>0</v>
      </c>
      <c r="AF1131" s="44" t="n">
        <f aca="false">SUM(AF1132)</f>
        <v>0</v>
      </c>
      <c r="AG1131" s="44" t="n">
        <f aca="false">SUM(AG1132)</f>
        <v>0</v>
      </c>
      <c r="AH1131" s="45" t="n">
        <f aca="false">SUM(AH1132)</f>
        <v>0</v>
      </c>
    </row>
    <row r="1132" customFormat="false" ht="27" hidden="false" customHeight="true" outlineLevel="0" collapsed="false">
      <c r="A1132" s="46"/>
      <c r="B1132" s="46"/>
      <c r="C1132" s="46" t="n">
        <v>1</v>
      </c>
      <c r="D1132" s="46"/>
      <c r="E1132" s="46"/>
      <c r="F1132" s="46"/>
      <c r="G1132" s="46"/>
      <c r="H1132" s="47" t="s">
        <v>1163</v>
      </c>
      <c r="I1132" s="48"/>
      <c r="J1132" s="48"/>
      <c r="K1132" s="48"/>
      <c r="L1132" s="48"/>
      <c r="M1132" s="48"/>
      <c r="N1132" s="48"/>
      <c r="O1132" s="48"/>
      <c r="P1132" s="48"/>
      <c r="Q1132" s="48"/>
      <c r="R1132" s="48" t="n">
        <f aca="false">SUM(N1132:Q1132)</f>
        <v>0</v>
      </c>
      <c r="S1132" s="48"/>
      <c r="T1132" s="48"/>
      <c r="U1132" s="48"/>
      <c r="V1132" s="48"/>
      <c r="W1132" s="48"/>
      <c r="X1132" s="48"/>
      <c r="Y1132" s="48"/>
      <c r="Z1132" s="48"/>
      <c r="AA1132" s="48"/>
      <c r="AB1132" s="48"/>
      <c r="AC1132" s="48"/>
      <c r="AD1132" s="48"/>
      <c r="AE1132" s="48" t="n">
        <f aca="false">+I1132+R1132+V1132+AD1132+Z1132</f>
        <v>0</v>
      </c>
      <c r="AF1132" s="48" t="n">
        <f aca="false">SUM(I1132:N1132)*6*264</f>
        <v>0</v>
      </c>
      <c r="AG1132" s="48" t="n">
        <f aca="false">SUM(I1132,R1132)</f>
        <v>0</v>
      </c>
      <c r="AH1132" s="49" t="n">
        <f aca="false">IF(AG1132&lt;=120,AG1132*100%,IF(AG1132&gt;120,AG1132*60%))</f>
        <v>0</v>
      </c>
    </row>
    <row r="1133" s="9" customFormat="true" ht="27" hidden="false" customHeight="true" outlineLevel="0" collapsed="false">
      <c r="A1133" s="40"/>
      <c r="B1133" s="41" t="n">
        <v>1</v>
      </c>
      <c r="C1133" s="42"/>
      <c r="D1133" s="42"/>
      <c r="E1133" s="42"/>
      <c r="F1133" s="41"/>
      <c r="G1133" s="42"/>
      <c r="H1133" s="43" t="s">
        <v>1164</v>
      </c>
      <c r="I1133" s="44" t="n">
        <f aca="false">SUM(I1134)</f>
        <v>0</v>
      </c>
      <c r="J1133" s="44" t="n">
        <f aca="false">SUM(J1134)</f>
        <v>0</v>
      </c>
      <c r="K1133" s="44" t="n">
        <f aca="false">SUM(K1134)</f>
        <v>0</v>
      </c>
      <c r="L1133" s="44" t="n">
        <f aca="false">SUM(L1134)</f>
        <v>0</v>
      </c>
      <c r="M1133" s="44" t="n">
        <f aca="false">SUM(M1134)</f>
        <v>0</v>
      </c>
      <c r="N1133" s="44" t="n">
        <f aca="false">SUM(N1134)</f>
        <v>0</v>
      </c>
      <c r="O1133" s="44" t="n">
        <f aca="false">SUM(O1134)</f>
        <v>0</v>
      </c>
      <c r="P1133" s="44" t="n">
        <f aca="false">SUM(P1134)</f>
        <v>0</v>
      </c>
      <c r="Q1133" s="44" t="n">
        <f aca="false">SUM(Q1134)</f>
        <v>0</v>
      </c>
      <c r="R1133" s="44" t="n">
        <f aca="false">SUM(R1134)</f>
        <v>0</v>
      </c>
      <c r="S1133" s="44" t="n">
        <f aca="false">SUM(S1134)</f>
        <v>0</v>
      </c>
      <c r="T1133" s="44" t="n">
        <f aca="false">SUM(T1134)</f>
        <v>0</v>
      </c>
      <c r="U1133" s="44" t="n">
        <f aca="false">SUM(U1134)</f>
        <v>0</v>
      </c>
      <c r="V1133" s="44" t="n">
        <f aca="false">SUM(V1134)</f>
        <v>0</v>
      </c>
      <c r="W1133" s="44" t="n">
        <f aca="false">SUM(W1134)</f>
        <v>0</v>
      </c>
      <c r="X1133" s="44" t="n">
        <f aca="false">SUM(X1134)</f>
        <v>0</v>
      </c>
      <c r="Y1133" s="44" t="n">
        <f aca="false">SUM(Y1134)</f>
        <v>0</v>
      </c>
      <c r="Z1133" s="44" t="n">
        <f aca="false">SUM(Z1134)</f>
        <v>0</v>
      </c>
      <c r="AA1133" s="44" t="n">
        <f aca="false">SUM(AA1134)</f>
        <v>0</v>
      </c>
      <c r="AB1133" s="44" t="n">
        <f aca="false">SUM(AB1134)</f>
        <v>0</v>
      </c>
      <c r="AC1133" s="44" t="n">
        <f aca="false">SUM(AC1134)</f>
        <v>0</v>
      </c>
      <c r="AD1133" s="44" t="n">
        <f aca="false">SUM(AD1134)</f>
        <v>0</v>
      </c>
      <c r="AE1133" s="44" t="n">
        <f aca="false">SUM(AE1134)</f>
        <v>0</v>
      </c>
      <c r="AF1133" s="44" t="n">
        <f aca="false">SUM(AF1134)</f>
        <v>0</v>
      </c>
      <c r="AG1133" s="44" t="n">
        <f aca="false">SUM(AG1134)</f>
        <v>0</v>
      </c>
      <c r="AH1133" s="45" t="n">
        <f aca="false">SUM(AH1134)</f>
        <v>0</v>
      </c>
    </row>
    <row r="1134" customFormat="false" ht="27" hidden="false" customHeight="true" outlineLevel="0" collapsed="false">
      <c r="A1134" s="46"/>
      <c r="B1134" s="46"/>
      <c r="C1134" s="46" t="n">
        <v>1</v>
      </c>
      <c r="D1134" s="46"/>
      <c r="E1134" s="46"/>
      <c r="F1134" s="46"/>
      <c r="G1134" s="46"/>
      <c r="H1134" s="47" t="s">
        <v>1165</v>
      </c>
      <c r="I1134" s="48"/>
      <c r="J1134" s="48"/>
      <c r="K1134" s="48"/>
      <c r="L1134" s="48"/>
      <c r="M1134" s="48"/>
      <c r="N1134" s="48"/>
      <c r="O1134" s="48"/>
      <c r="P1134" s="48"/>
      <c r="Q1134" s="48"/>
      <c r="R1134" s="48" t="n">
        <f aca="false">SUM(N1134:Q1134)</f>
        <v>0</v>
      </c>
      <c r="S1134" s="48"/>
      <c r="T1134" s="48"/>
      <c r="U1134" s="48"/>
      <c r="V1134" s="48"/>
      <c r="W1134" s="48"/>
      <c r="X1134" s="48"/>
      <c r="Y1134" s="48"/>
      <c r="Z1134" s="48"/>
      <c r="AA1134" s="48"/>
      <c r="AB1134" s="48"/>
      <c r="AC1134" s="48"/>
      <c r="AD1134" s="48"/>
      <c r="AE1134" s="48" t="n">
        <f aca="false">+I1134+R1134+V1134+AD1134+Z1134</f>
        <v>0</v>
      </c>
      <c r="AF1134" s="48" t="n">
        <f aca="false">SUM(I1134:N1134)*6*264</f>
        <v>0</v>
      </c>
      <c r="AG1134" s="48" t="n">
        <f aca="false">SUM(I1134,R1134)</f>
        <v>0</v>
      </c>
      <c r="AH1134" s="49" t="n">
        <f aca="false">IF(AG1134&lt;=120,AG1134*100%,IF(AG1134&gt;120,AG1134*60%))</f>
        <v>0</v>
      </c>
    </row>
    <row r="1135" s="9" customFormat="true" ht="27" hidden="false" customHeight="true" outlineLevel="0" collapsed="false">
      <c r="A1135" s="40"/>
      <c r="B1135" s="41" t="n">
        <v>1</v>
      </c>
      <c r="C1135" s="42"/>
      <c r="D1135" s="42"/>
      <c r="E1135" s="42"/>
      <c r="F1135" s="41"/>
      <c r="G1135" s="42"/>
      <c r="H1135" s="43" t="s">
        <v>1166</v>
      </c>
      <c r="I1135" s="44" t="n">
        <f aca="false">SUM(I1136)</f>
        <v>0</v>
      </c>
      <c r="J1135" s="44" t="n">
        <f aca="false">SUM(J1136)</f>
        <v>0</v>
      </c>
      <c r="K1135" s="44" t="n">
        <f aca="false">SUM(K1136)</f>
        <v>0</v>
      </c>
      <c r="L1135" s="44" t="n">
        <f aca="false">SUM(L1136)</f>
        <v>0</v>
      </c>
      <c r="M1135" s="44" t="n">
        <f aca="false">SUM(M1136)</f>
        <v>0</v>
      </c>
      <c r="N1135" s="44" t="n">
        <f aca="false">SUM(N1136)</f>
        <v>0</v>
      </c>
      <c r="O1135" s="44" t="n">
        <f aca="false">SUM(O1136)</f>
        <v>0</v>
      </c>
      <c r="P1135" s="44" t="n">
        <f aca="false">SUM(P1136)</f>
        <v>0</v>
      </c>
      <c r="Q1135" s="44" t="n">
        <f aca="false">SUM(Q1136)</f>
        <v>0</v>
      </c>
      <c r="R1135" s="44" t="n">
        <f aca="false">SUM(R1136)</f>
        <v>0</v>
      </c>
      <c r="S1135" s="44" t="n">
        <f aca="false">SUM(S1136)</f>
        <v>0</v>
      </c>
      <c r="T1135" s="44" t="n">
        <f aca="false">SUM(T1136)</f>
        <v>0</v>
      </c>
      <c r="U1135" s="44" t="n">
        <f aca="false">SUM(U1136)</f>
        <v>0</v>
      </c>
      <c r="V1135" s="44" t="n">
        <f aca="false">SUM(V1136)</f>
        <v>0</v>
      </c>
      <c r="W1135" s="44" t="n">
        <f aca="false">SUM(W1136)</f>
        <v>0</v>
      </c>
      <c r="X1135" s="44" t="n">
        <f aca="false">SUM(X1136)</f>
        <v>0</v>
      </c>
      <c r="Y1135" s="44" t="n">
        <f aca="false">SUM(Y1136)</f>
        <v>0</v>
      </c>
      <c r="Z1135" s="44" t="n">
        <f aca="false">SUM(Z1136)</f>
        <v>0</v>
      </c>
      <c r="AA1135" s="44" t="n">
        <f aca="false">SUM(AA1136)</f>
        <v>0</v>
      </c>
      <c r="AB1135" s="44" t="n">
        <f aca="false">SUM(AB1136)</f>
        <v>0</v>
      </c>
      <c r="AC1135" s="44" t="n">
        <f aca="false">SUM(AC1136)</f>
        <v>0</v>
      </c>
      <c r="AD1135" s="44" t="n">
        <f aca="false">SUM(AD1136)</f>
        <v>0</v>
      </c>
      <c r="AE1135" s="44" t="n">
        <f aca="false">SUM(AE1136)</f>
        <v>0</v>
      </c>
      <c r="AF1135" s="44" t="n">
        <f aca="false">SUM(AF1136)</f>
        <v>0</v>
      </c>
      <c r="AG1135" s="44" t="n">
        <f aca="false">SUM(AG1136)</f>
        <v>0</v>
      </c>
      <c r="AH1135" s="45" t="n">
        <f aca="false">SUM(AH1136)</f>
        <v>0</v>
      </c>
    </row>
    <row r="1136" customFormat="false" ht="27" hidden="false" customHeight="true" outlineLevel="0" collapsed="false">
      <c r="A1136" s="46"/>
      <c r="B1136" s="46"/>
      <c r="C1136" s="46" t="n">
        <v>1</v>
      </c>
      <c r="D1136" s="46"/>
      <c r="E1136" s="46"/>
      <c r="F1136" s="46"/>
      <c r="G1136" s="46"/>
      <c r="H1136" s="47" t="s">
        <v>1167</v>
      </c>
      <c r="I1136" s="48"/>
      <c r="J1136" s="48"/>
      <c r="K1136" s="48"/>
      <c r="L1136" s="48"/>
      <c r="M1136" s="48"/>
      <c r="N1136" s="48"/>
      <c r="O1136" s="48"/>
      <c r="P1136" s="48"/>
      <c r="Q1136" s="48"/>
      <c r="R1136" s="48" t="n">
        <f aca="false">SUM(N1136:Q1136)</f>
        <v>0</v>
      </c>
      <c r="S1136" s="48"/>
      <c r="T1136" s="48"/>
      <c r="U1136" s="48"/>
      <c r="V1136" s="48"/>
      <c r="W1136" s="48"/>
      <c r="X1136" s="48"/>
      <c r="Y1136" s="48"/>
      <c r="Z1136" s="48"/>
      <c r="AA1136" s="48"/>
      <c r="AB1136" s="48"/>
      <c r="AC1136" s="48"/>
      <c r="AD1136" s="48"/>
      <c r="AE1136" s="48" t="n">
        <f aca="false">+I1136+R1136+V1136+AD1136+Z1136</f>
        <v>0</v>
      </c>
      <c r="AF1136" s="48" t="n">
        <f aca="false">SUM(I1136:N1136)*6*264</f>
        <v>0</v>
      </c>
      <c r="AG1136" s="48" t="n">
        <f aca="false">SUM(I1136,R1136)</f>
        <v>0</v>
      </c>
      <c r="AH1136" s="49" t="n">
        <f aca="false">IF(AG1136&lt;=120,AG1136*100%,IF(AG1136&gt;120,AG1136*60%))</f>
        <v>0</v>
      </c>
    </row>
    <row r="1137" s="9" customFormat="true" ht="27" hidden="false" customHeight="true" outlineLevel="0" collapsed="false">
      <c r="A1137" s="50" t="n">
        <v>54</v>
      </c>
      <c r="B1137" s="51"/>
      <c r="C1137" s="51"/>
      <c r="D1137" s="51"/>
      <c r="E1137" s="51"/>
      <c r="F1137" s="50"/>
      <c r="G1137" s="51"/>
      <c r="H1137" s="52" t="s">
        <v>1168</v>
      </c>
      <c r="I1137" s="53" t="n">
        <f aca="false">SUM(I1138:I1195)/2</f>
        <v>0</v>
      </c>
      <c r="J1137" s="53" t="n">
        <f aca="false">SUM(J1138:J1195)/2</f>
        <v>0</v>
      </c>
      <c r="K1137" s="53" t="n">
        <f aca="false">SUM(K1138:K1195)/2</f>
        <v>0</v>
      </c>
      <c r="L1137" s="53" t="n">
        <f aca="false">SUM(L1138:L1195)/2</f>
        <v>0</v>
      </c>
      <c r="M1137" s="53" t="n">
        <f aca="false">SUM(M1138:M1195)/2</f>
        <v>0</v>
      </c>
      <c r="N1137" s="53" t="n">
        <f aca="false">SUM(N1138:N1195)/2</f>
        <v>0</v>
      </c>
      <c r="O1137" s="53" t="n">
        <f aca="false">SUM(O1138:O1195)/2</f>
        <v>0</v>
      </c>
      <c r="P1137" s="53" t="n">
        <f aca="false">SUM(P1138:P1195)/2</f>
        <v>0</v>
      </c>
      <c r="Q1137" s="53" t="n">
        <f aca="false">SUM(Q1138:Q1195)/2</f>
        <v>0</v>
      </c>
      <c r="R1137" s="53" t="n">
        <f aca="false">SUM(R1138:R1195)/2</f>
        <v>0</v>
      </c>
      <c r="S1137" s="53" t="n">
        <f aca="false">SUM(S1138:S1195)/2</f>
        <v>0</v>
      </c>
      <c r="T1137" s="53" t="n">
        <f aca="false">SUM(T1138:T1195)/2</f>
        <v>0</v>
      </c>
      <c r="U1137" s="53" t="n">
        <f aca="false">SUM(U1138:U1195)/2</f>
        <v>0</v>
      </c>
      <c r="V1137" s="53" t="n">
        <f aca="false">SUM(V1138:V1195)/2</f>
        <v>0</v>
      </c>
      <c r="W1137" s="53" t="n">
        <f aca="false">SUM(W1138:W1195)/2</f>
        <v>0</v>
      </c>
      <c r="X1137" s="53" t="n">
        <f aca="false">SUM(X1138:X1195)/2</f>
        <v>0</v>
      </c>
      <c r="Y1137" s="53" t="n">
        <f aca="false">SUM(Y1138:Y1195)/2</f>
        <v>0</v>
      </c>
      <c r="Z1137" s="53" t="n">
        <f aca="false">SUM(Z1138:Z1195)/2</f>
        <v>0</v>
      </c>
      <c r="AA1137" s="53" t="n">
        <f aca="false">SUM(AA1138:AA1195)/2</f>
        <v>0</v>
      </c>
      <c r="AB1137" s="53" t="n">
        <f aca="false">SUM(AB1138:AB1195)/2</f>
        <v>0</v>
      </c>
      <c r="AC1137" s="53" t="n">
        <f aca="false">SUM(AC1138:AC1195)/2</f>
        <v>0</v>
      </c>
      <c r="AD1137" s="53" t="n">
        <f aca="false">SUM(AD1138:AD1195)/2</f>
        <v>0</v>
      </c>
      <c r="AE1137" s="53" t="n">
        <f aca="false">SUM(AE1138:AE1195)/2</f>
        <v>0</v>
      </c>
      <c r="AF1137" s="53" t="n">
        <f aca="false">SUM(AF1138:AF1195)/2</f>
        <v>0</v>
      </c>
      <c r="AG1137" s="53" t="n">
        <f aca="false">SUM(AG1138:AG1195)/2</f>
        <v>0</v>
      </c>
      <c r="AH1137" s="54" t="n">
        <f aca="false">SUM(AH1138:AH1195)/2</f>
        <v>0</v>
      </c>
    </row>
    <row r="1138" s="9" customFormat="true" ht="27" hidden="false" customHeight="true" outlineLevel="0" collapsed="false">
      <c r="A1138" s="40"/>
      <c r="B1138" s="41" t="n">
        <v>1</v>
      </c>
      <c r="C1138" s="42"/>
      <c r="D1138" s="42"/>
      <c r="E1138" s="42"/>
      <c r="F1138" s="40"/>
      <c r="G1138" s="42"/>
      <c r="H1138" s="43" t="s">
        <v>1169</v>
      </c>
      <c r="I1138" s="44" t="n">
        <f aca="false">SUM(I1139:I1177)</f>
        <v>0</v>
      </c>
      <c r="J1138" s="44" t="n">
        <f aca="false">SUM(J1139:J1177)</f>
        <v>0</v>
      </c>
      <c r="K1138" s="44" t="n">
        <f aca="false">SUM(K1139:K1177)</f>
        <v>0</v>
      </c>
      <c r="L1138" s="44" t="n">
        <f aca="false">SUM(L1139:L1177)</f>
        <v>0</v>
      </c>
      <c r="M1138" s="44" t="n">
        <f aca="false">SUM(M1139:M1177)</f>
        <v>0</v>
      </c>
      <c r="N1138" s="44" t="n">
        <f aca="false">SUM(N1139:N1177)</f>
        <v>0</v>
      </c>
      <c r="O1138" s="44" t="n">
        <f aca="false">SUM(O1139:O1177)</f>
        <v>0</v>
      </c>
      <c r="P1138" s="44" t="n">
        <f aca="false">SUM(P1139:P1177)</f>
        <v>0</v>
      </c>
      <c r="Q1138" s="44" t="n">
        <f aca="false">SUM(Q1139:Q1177)</f>
        <v>0</v>
      </c>
      <c r="R1138" s="44" t="n">
        <f aca="false">SUM(R1139:R1177)</f>
        <v>0</v>
      </c>
      <c r="S1138" s="44" t="n">
        <f aca="false">SUM(S1139:S1177)</f>
        <v>0</v>
      </c>
      <c r="T1138" s="44" t="n">
        <f aca="false">SUM(T1139:T1177)</f>
        <v>0</v>
      </c>
      <c r="U1138" s="44" t="n">
        <f aca="false">SUM(U1139:U1177)</f>
        <v>0</v>
      </c>
      <c r="V1138" s="44" t="n">
        <f aca="false">SUM(V1139:V1177)</f>
        <v>0</v>
      </c>
      <c r="W1138" s="44" t="n">
        <f aca="false">SUM(W1139:W1177)</f>
        <v>0</v>
      </c>
      <c r="X1138" s="44" t="n">
        <f aca="false">SUM(X1139:X1177)</f>
        <v>0</v>
      </c>
      <c r="Y1138" s="44" t="n">
        <f aca="false">SUM(Y1139:Y1177)</f>
        <v>0</v>
      </c>
      <c r="Z1138" s="44" t="n">
        <f aca="false">SUM(Z1139:Z1177)</f>
        <v>0</v>
      </c>
      <c r="AA1138" s="44" t="n">
        <f aca="false">SUM(AA1139:AA1177)</f>
        <v>0</v>
      </c>
      <c r="AB1138" s="44" t="n">
        <f aca="false">SUM(AB1139:AB1177)</f>
        <v>0</v>
      </c>
      <c r="AC1138" s="44" t="n">
        <f aca="false">SUM(AC1139:AC1177)</f>
        <v>0</v>
      </c>
      <c r="AD1138" s="44" t="n">
        <f aca="false">SUM(AD1139:AD1177)</f>
        <v>0</v>
      </c>
      <c r="AE1138" s="44" t="n">
        <f aca="false">SUM(AE1139:AE1177)</f>
        <v>0</v>
      </c>
      <c r="AF1138" s="44" t="n">
        <f aca="false">SUM(AF1139:AF1177)</f>
        <v>0</v>
      </c>
      <c r="AG1138" s="44" t="n">
        <f aca="false">SUM(AG1139:AG1177)</f>
        <v>0</v>
      </c>
      <c r="AH1138" s="45" t="n">
        <f aca="false">SUM(AH1139:AH1177)</f>
        <v>0</v>
      </c>
    </row>
    <row r="1139" customFormat="false" ht="27" hidden="false" customHeight="true" outlineLevel="0" collapsed="false">
      <c r="A1139" s="46"/>
      <c r="B1139" s="46"/>
      <c r="C1139" s="46" t="n">
        <v>1</v>
      </c>
      <c r="D1139" s="46"/>
      <c r="E1139" s="46"/>
      <c r="F1139" s="46" t="n">
        <v>1</v>
      </c>
      <c r="G1139" s="46"/>
      <c r="H1139" s="55" t="s">
        <v>1170</v>
      </c>
      <c r="I1139" s="48"/>
      <c r="J1139" s="48"/>
      <c r="K1139" s="48"/>
      <c r="L1139" s="48"/>
      <c r="M1139" s="48"/>
      <c r="N1139" s="48"/>
      <c r="O1139" s="48"/>
      <c r="P1139" s="48"/>
      <c r="Q1139" s="48"/>
      <c r="R1139" s="48" t="n">
        <f aca="false">SUM(N1139:Q1139)</f>
        <v>0</v>
      </c>
      <c r="S1139" s="48"/>
      <c r="T1139" s="48"/>
      <c r="U1139" s="48"/>
      <c r="V1139" s="48"/>
      <c r="W1139" s="48"/>
      <c r="X1139" s="48"/>
      <c r="Y1139" s="48"/>
      <c r="Z1139" s="48"/>
      <c r="AA1139" s="48"/>
      <c r="AB1139" s="48"/>
      <c r="AC1139" s="48"/>
      <c r="AD1139" s="48"/>
      <c r="AE1139" s="48" t="n">
        <f aca="false">+I1139+R1139+V1139+AD1139+Z1139</f>
        <v>0</v>
      </c>
      <c r="AF1139" s="48" t="n">
        <f aca="false">SUM(I1139:N1139)*6*264</f>
        <v>0</v>
      </c>
      <c r="AG1139" s="48" t="n">
        <f aca="false">SUM(I1139,R1139)</f>
        <v>0</v>
      </c>
      <c r="AH1139" s="49" t="n">
        <f aca="false">IF(AG1139&lt;=120,AG1139*100%,IF(AG1139&gt;120,AG1139*60%))</f>
        <v>0</v>
      </c>
    </row>
    <row r="1140" customFormat="false" ht="27" hidden="false" customHeight="true" outlineLevel="0" collapsed="false">
      <c r="A1140" s="46"/>
      <c r="B1140" s="46"/>
      <c r="C1140" s="46" t="n">
        <v>1</v>
      </c>
      <c r="D1140" s="46"/>
      <c r="E1140" s="46"/>
      <c r="F1140" s="46" t="n">
        <v>1</v>
      </c>
      <c r="G1140" s="46"/>
      <c r="H1140" s="55" t="s">
        <v>1171</v>
      </c>
      <c r="I1140" s="48"/>
      <c r="J1140" s="48"/>
      <c r="K1140" s="48"/>
      <c r="L1140" s="48"/>
      <c r="M1140" s="48"/>
      <c r="N1140" s="48"/>
      <c r="O1140" s="48"/>
      <c r="P1140" s="48"/>
      <c r="Q1140" s="48"/>
      <c r="R1140" s="48" t="n">
        <f aca="false">SUM(N1140:Q1140)</f>
        <v>0</v>
      </c>
      <c r="S1140" s="48"/>
      <c r="T1140" s="48"/>
      <c r="U1140" s="48"/>
      <c r="V1140" s="48"/>
      <c r="W1140" s="48"/>
      <c r="X1140" s="48"/>
      <c r="Y1140" s="48"/>
      <c r="Z1140" s="48"/>
      <c r="AA1140" s="48"/>
      <c r="AB1140" s="48"/>
      <c r="AC1140" s="48"/>
      <c r="AD1140" s="48"/>
      <c r="AE1140" s="48" t="n">
        <f aca="false">+I1140+R1140+V1140+AD1140+Z1140</f>
        <v>0</v>
      </c>
      <c r="AF1140" s="48" t="n">
        <f aca="false">SUM(I1140:N1140)*6*264</f>
        <v>0</v>
      </c>
      <c r="AG1140" s="48" t="n">
        <f aca="false">SUM(I1140,R1140)</f>
        <v>0</v>
      </c>
      <c r="AH1140" s="49" t="n">
        <f aca="false">IF(AG1140&lt;=120,AG1140*100%,IF(AG1140&gt;120,AG1140*60%))</f>
        <v>0</v>
      </c>
    </row>
    <row r="1141" customFormat="false" ht="27" hidden="false" customHeight="true" outlineLevel="0" collapsed="false">
      <c r="A1141" s="46"/>
      <c r="B1141" s="46"/>
      <c r="C1141" s="46" t="n">
        <v>1</v>
      </c>
      <c r="D1141" s="46"/>
      <c r="E1141" s="46"/>
      <c r="F1141" s="46" t="n">
        <v>1</v>
      </c>
      <c r="G1141" s="46" t="n">
        <v>1</v>
      </c>
      <c r="H1141" s="55" t="s">
        <v>1172</v>
      </c>
      <c r="I1141" s="48"/>
      <c r="J1141" s="48"/>
      <c r="K1141" s="48"/>
      <c r="L1141" s="48"/>
      <c r="M1141" s="48"/>
      <c r="N1141" s="48"/>
      <c r="O1141" s="48"/>
      <c r="P1141" s="48"/>
      <c r="Q1141" s="48"/>
      <c r="R1141" s="48" t="n">
        <f aca="false">SUM(N1141:Q1141)</f>
        <v>0</v>
      </c>
      <c r="S1141" s="48"/>
      <c r="T1141" s="48"/>
      <c r="U1141" s="48"/>
      <c r="V1141" s="48"/>
      <c r="W1141" s="48"/>
      <c r="X1141" s="48"/>
      <c r="Y1141" s="48"/>
      <c r="Z1141" s="48"/>
      <c r="AA1141" s="48"/>
      <c r="AB1141" s="48"/>
      <c r="AC1141" s="48"/>
      <c r="AD1141" s="48"/>
      <c r="AE1141" s="48" t="n">
        <f aca="false">+I1141+R1141+V1141+AD1141+Z1141</f>
        <v>0</v>
      </c>
      <c r="AF1141" s="48" t="n">
        <f aca="false">SUM(I1141:N1141)*6*264</f>
        <v>0</v>
      </c>
      <c r="AG1141" s="48" t="n">
        <f aca="false">SUM(I1141,R1141)</f>
        <v>0</v>
      </c>
      <c r="AH1141" s="49" t="n">
        <f aca="false">IF(AG1141&lt;=120,AG1141*100%,IF(AG1141&gt;120,AG1141*60%))</f>
        <v>0</v>
      </c>
    </row>
    <row r="1142" customFormat="false" ht="27" hidden="false" customHeight="true" outlineLevel="0" collapsed="false">
      <c r="A1142" s="46"/>
      <c r="B1142" s="46"/>
      <c r="C1142" s="46" t="n">
        <v>1</v>
      </c>
      <c r="D1142" s="46"/>
      <c r="E1142" s="46"/>
      <c r="F1142" s="46" t="n">
        <v>1</v>
      </c>
      <c r="G1142" s="46" t="n">
        <v>1</v>
      </c>
      <c r="H1142" s="56" t="s">
        <v>1173</v>
      </c>
      <c r="I1142" s="48"/>
      <c r="J1142" s="48"/>
      <c r="K1142" s="48"/>
      <c r="L1142" s="48"/>
      <c r="M1142" s="48"/>
      <c r="N1142" s="48"/>
      <c r="O1142" s="48"/>
      <c r="P1142" s="48"/>
      <c r="Q1142" s="48"/>
      <c r="R1142" s="48" t="n">
        <f aca="false">SUM(N1142:Q1142)</f>
        <v>0</v>
      </c>
      <c r="S1142" s="48"/>
      <c r="T1142" s="48"/>
      <c r="U1142" s="48"/>
      <c r="V1142" s="48"/>
      <c r="W1142" s="48"/>
      <c r="X1142" s="48"/>
      <c r="Y1142" s="48"/>
      <c r="Z1142" s="48"/>
      <c r="AA1142" s="48"/>
      <c r="AB1142" s="48"/>
      <c r="AC1142" s="48"/>
      <c r="AD1142" s="48"/>
      <c r="AE1142" s="48" t="n">
        <f aca="false">+I1142+R1142+V1142+AD1142+Z1142</f>
        <v>0</v>
      </c>
      <c r="AF1142" s="48" t="n">
        <f aca="false">SUM(I1142:N1142)*6*264</f>
        <v>0</v>
      </c>
      <c r="AG1142" s="48" t="n">
        <f aca="false">SUM(I1142,R1142)</f>
        <v>0</v>
      </c>
      <c r="AH1142" s="49" t="n">
        <f aca="false">IF(AG1142&lt;=120,AG1142*100%,IF(AG1142&gt;120,AG1142*60%))</f>
        <v>0</v>
      </c>
    </row>
    <row r="1143" customFormat="false" ht="27" hidden="false" customHeight="true" outlineLevel="0" collapsed="false">
      <c r="A1143" s="46"/>
      <c r="B1143" s="46"/>
      <c r="C1143" s="46" t="n">
        <v>1</v>
      </c>
      <c r="D1143" s="46"/>
      <c r="E1143" s="46"/>
      <c r="F1143" s="46" t="n">
        <v>1</v>
      </c>
      <c r="G1143" s="46"/>
      <c r="H1143" s="56" t="s">
        <v>1174</v>
      </c>
      <c r="I1143" s="48"/>
      <c r="J1143" s="48"/>
      <c r="K1143" s="48"/>
      <c r="L1143" s="48"/>
      <c r="M1143" s="48"/>
      <c r="N1143" s="48"/>
      <c r="O1143" s="48"/>
      <c r="P1143" s="48"/>
      <c r="Q1143" s="48"/>
      <c r="R1143" s="48" t="n">
        <f aca="false">SUM(N1143:Q1143)</f>
        <v>0</v>
      </c>
      <c r="S1143" s="48"/>
      <c r="T1143" s="48"/>
      <c r="U1143" s="48"/>
      <c r="V1143" s="48"/>
      <c r="W1143" s="48"/>
      <c r="X1143" s="48"/>
      <c r="Y1143" s="48"/>
      <c r="Z1143" s="48"/>
      <c r="AA1143" s="48"/>
      <c r="AB1143" s="48"/>
      <c r="AC1143" s="48"/>
      <c r="AD1143" s="48"/>
      <c r="AE1143" s="48" t="n">
        <f aca="false">+I1143+R1143+V1143+AD1143+Z1143</f>
        <v>0</v>
      </c>
      <c r="AF1143" s="48" t="n">
        <f aca="false">SUM(I1143:N1143)*6*264</f>
        <v>0</v>
      </c>
      <c r="AG1143" s="48" t="n">
        <f aca="false">SUM(I1143,R1143)</f>
        <v>0</v>
      </c>
      <c r="AH1143" s="49" t="n">
        <f aca="false">IF(AG1143&lt;=120,AG1143*100%,IF(AG1143&gt;120,AG1143*60%))</f>
        <v>0</v>
      </c>
    </row>
    <row r="1144" customFormat="false" ht="27" hidden="false" customHeight="true" outlineLevel="0" collapsed="false">
      <c r="A1144" s="46"/>
      <c r="B1144" s="46"/>
      <c r="C1144" s="46" t="n">
        <v>1</v>
      </c>
      <c r="D1144" s="46"/>
      <c r="E1144" s="46"/>
      <c r="F1144" s="46" t="n">
        <v>1</v>
      </c>
      <c r="G1144" s="46"/>
      <c r="H1144" s="56" t="s">
        <v>1175</v>
      </c>
      <c r="I1144" s="48"/>
      <c r="J1144" s="48"/>
      <c r="K1144" s="48"/>
      <c r="L1144" s="48"/>
      <c r="M1144" s="48"/>
      <c r="N1144" s="48"/>
      <c r="O1144" s="48"/>
      <c r="P1144" s="48"/>
      <c r="Q1144" s="48"/>
      <c r="R1144" s="48" t="n">
        <f aca="false">SUM(N1144:Q1144)</f>
        <v>0</v>
      </c>
      <c r="S1144" s="48"/>
      <c r="T1144" s="48"/>
      <c r="U1144" s="48"/>
      <c r="V1144" s="48"/>
      <c r="W1144" s="48"/>
      <c r="X1144" s="48"/>
      <c r="Y1144" s="48"/>
      <c r="Z1144" s="48"/>
      <c r="AA1144" s="48"/>
      <c r="AB1144" s="48"/>
      <c r="AC1144" s="48"/>
      <c r="AD1144" s="48"/>
      <c r="AE1144" s="48" t="n">
        <f aca="false">+I1144+R1144+V1144+AD1144+Z1144</f>
        <v>0</v>
      </c>
      <c r="AF1144" s="48" t="n">
        <f aca="false">SUM(I1144:N1144)*6*264</f>
        <v>0</v>
      </c>
      <c r="AG1144" s="48" t="n">
        <f aca="false">SUM(I1144,R1144)</f>
        <v>0</v>
      </c>
      <c r="AH1144" s="49" t="n">
        <f aca="false">IF(AG1144&lt;=120,AG1144*100%,IF(AG1144&gt;120,AG1144*60%))</f>
        <v>0</v>
      </c>
    </row>
    <row r="1145" customFormat="false" ht="27" hidden="false" customHeight="true" outlineLevel="0" collapsed="false">
      <c r="A1145" s="46"/>
      <c r="B1145" s="46"/>
      <c r="C1145" s="46" t="n">
        <v>1</v>
      </c>
      <c r="D1145" s="46"/>
      <c r="E1145" s="46"/>
      <c r="F1145" s="46" t="n">
        <v>1</v>
      </c>
      <c r="G1145" s="46" t="n">
        <v>1</v>
      </c>
      <c r="H1145" s="57" t="s">
        <v>1176</v>
      </c>
      <c r="I1145" s="48"/>
      <c r="J1145" s="48"/>
      <c r="K1145" s="48"/>
      <c r="L1145" s="48"/>
      <c r="M1145" s="48"/>
      <c r="N1145" s="48"/>
      <c r="O1145" s="48"/>
      <c r="P1145" s="48"/>
      <c r="Q1145" s="48"/>
      <c r="R1145" s="48" t="n">
        <f aca="false">SUM(N1145:Q1145)</f>
        <v>0</v>
      </c>
      <c r="S1145" s="48"/>
      <c r="T1145" s="48"/>
      <c r="U1145" s="48"/>
      <c r="V1145" s="48"/>
      <c r="W1145" s="48"/>
      <c r="X1145" s="48"/>
      <c r="Y1145" s="48"/>
      <c r="Z1145" s="48"/>
      <c r="AA1145" s="48"/>
      <c r="AB1145" s="48"/>
      <c r="AC1145" s="48"/>
      <c r="AD1145" s="48"/>
      <c r="AE1145" s="48" t="n">
        <f aca="false">+I1145+R1145+V1145+AD1145+Z1145</f>
        <v>0</v>
      </c>
      <c r="AF1145" s="48" t="n">
        <f aca="false">SUM(I1145:N1145)*6*264</f>
        <v>0</v>
      </c>
      <c r="AG1145" s="48" t="n">
        <f aca="false">SUM(I1145,R1145)</f>
        <v>0</v>
      </c>
      <c r="AH1145" s="49" t="n">
        <f aca="false">IF(AG1145&lt;=120,AG1145*100%,IF(AG1145&gt;120,AG1145*60%))</f>
        <v>0</v>
      </c>
    </row>
    <row r="1146" customFormat="false" ht="27" hidden="false" customHeight="true" outlineLevel="0" collapsed="false">
      <c r="A1146" s="46"/>
      <c r="B1146" s="46"/>
      <c r="C1146" s="46" t="n">
        <v>1</v>
      </c>
      <c r="D1146" s="46"/>
      <c r="E1146" s="46"/>
      <c r="F1146" s="46" t="n">
        <v>1</v>
      </c>
      <c r="G1146" s="46" t="n">
        <v>1</v>
      </c>
      <c r="H1146" s="57" t="s">
        <v>1177</v>
      </c>
      <c r="I1146" s="48"/>
      <c r="J1146" s="48"/>
      <c r="K1146" s="48"/>
      <c r="L1146" s="48"/>
      <c r="M1146" s="48"/>
      <c r="N1146" s="48"/>
      <c r="O1146" s="48"/>
      <c r="P1146" s="48"/>
      <c r="Q1146" s="48"/>
      <c r="R1146" s="48" t="n">
        <f aca="false">SUM(N1146:Q1146)</f>
        <v>0</v>
      </c>
      <c r="S1146" s="48"/>
      <c r="T1146" s="48"/>
      <c r="U1146" s="48"/>
      <c r="V1146" s="48"/>
      <c r="W1146" s="48"/>
      <c r="X1146" s="48"/>
      <c r="Y1146" s="48"/>
      <c r="Z1146" s="48"/>
      <c r="AA1146" s="48"/>
      <c r="AB1146" s="48"/>
      <c r="AC1146" s="48"/>
      <c r="AD1146" s="48"/>
      <c r="AE1146" s="48" t="n">
        <f aca="false">+I1146+R1146+V1146+AD1146+Z1146</f>
        <v>0</v>
      </c>
      <c r="AF1146" s="48" t="n">
        <f aca="false">SUM(I1146:N1146)*6*264</f>
        <v>0</v>
      </c>
      <c r="AG1146" s="48" t="n">
        <f aca="false">SUM(I1146,R1146)</f>
        <v>0</v>
      </c>
      <c r="AH1146" s="49" t="n">
        <f aca="false">IF(AG1146&lt;=120,AG1146*100%,IF(AG1146&gt;120,AG1146*60%))</f>
        <v>0</v>
      </c>
    </row>
    <row r="1147" customFormat="false" ht="27" hidden="false" customHeight="true" outlineLevel="0" collapsed="false">
      <c r="A1147" s="46"/>
      <c r="B1147" s="46"/>
      <c r="C1147" s="46" t="n">
        <v>1</v>
      </c>
      <c r="D1147" s="46"/>
      <c r="E1147" s="46"/>
      <c r="F1147" s="46" t="n">
        <v>1</v>
      </c>
      <c r="G1147" s="46" t="n">
        <v>1</v>
      </c>
      <c r="H1147" s="57" t="s">
        <v>1178</v>
      </c>
      <c r="I1147" s="48"/>
      <c r="J1147" s="48"/>
      <c r="K1147" s="48"/>
      <c r="L1147" s="48"/>
      <c r="M1147" s="48"/>
      <c r="N1147" s="48"/>
      <c r="O1147" s="48"/>
      <c r="P1147" s="48"/>
      <c r="Q1147" s="48"/>
      <c r="R1147" s="48" t="n">
        <f aca="false">SUM(N1147:Q1147)</f>
        <v>0</v>
      </c>
      <c r="S1147" s="48"/>
      <c r="T1147" s="48"/>
      <c r="U1147" s="48"/>
      <c r="V1147" s="48"/>
      <c r="W1147" s="48"/>
      <c r="X1147" s="48"/>
      <c r="Y1147" s="48"/>
      <c r="Z1147" s="48"/>
      <c r="AA1147" s="48"/>
      <c r="AB1147" s="48"/>
      <c r="AC1147" s="48"/>
      <c r="AD1147" s="48"/>
      <c r="AE1147" s="48" t="n">
        <f aca="false">+I1147+R1147+V1147+AD1147+Z1147</f>
        <v>0</v>
      </c>
      <c r="AF1147" s="48" t="n">
        <f aca="false">SUM(I1147:N1147)*6*264</f>
        <v>0</v>
      </c>
      <c r="AG1147" s="48" t="n">
        <f aca="false">SUM(I1147,R1147)</f>
        <v>0</v>
      </c>
      <c r="AH1147" s="49" t="n">
        <f aca="false">IF(AG1147&lt;=120,AG1147*100%,IF(AG1147&gt;120,AG1147*60%))</f>
        <v>0</v>
      </c>
    </row>
    <row r="1148" customFormat="false" ht="27" hidden="false" customHeight="true" outlineLevel="0" collapsed="false">
      <c r="A1148" s="46"/>
      <c r="B1148" s="46"/>
      <c r="C1148" s="46" t="n">
        <v>1</v>
      </c>
      <c r="D1148" s="46"/>
      <c r="E1148" s="46"/>
      <c r="F1148" s="46" t="n">
        <v>1</v>
      </c>
      <c r="G1148" s="46" t="n">
        <v>1</v>
      </c>
      <c r="H1148" s="57" t="s">
        <v>1179</v>
      </c>
      <c r="I1148" s="48"/>
      <c r="J1148" s="48"/>
      <c r="K1148" s="48"/>
      <c r="L1148" s="48"/>
      <c r="M1148" s="48"/>
      <c r="N1148" s="48"/>
      <c r="O1148" s="48"/>
      <c r="P1148" s="48"/>
      <c r="Q1148" s="48"/>
      <c r="R1148" s="48" t="n">
        <f aca="false">SUM(N1148:Q1148)</f>
        <v>0</v>
      </c>
      <c r="S1148" s="48"/>
      <c r="T1148" s="48"/>
      <c r="U1148" s="48"/>
      <c r="V1148" s="48"/>
      <c r="W1148" s="48"/>
      <c r="X1148" s="48"/>
      <c r="Y1148" s="48"/>
      <c r="Z1148" s="48"/>
      <c r="AA1148" s="48"/>
      <c r="AB1148" s="48"/>
      <c r="AC1148" s="48"/>
      <c r="AD1148" s="48"/>
      <c r="AE1148" s="48" t="n">
        <f aca="false">+I1148+R1148+V1148+AD1148+Z1148</f>
        <v>0</v>
      </c>
      <c r="AF1148" s="48" t="n">
        <f aca="false">SUM(I1148:N1148)*6*264</f>
        <v>0</v>
      </c>
      <c r="AG1148" s="48" t="n">
        <f aca="false">SUM(I1148,R1148)</f>
        <v>0</v>
      </c>
      <c r="AH1148" s="49" t="n">
        <f aca="false">IF(AG1148&lt;=120,AG1148*100%,IF(AG1148&gt;120,AG1148*60%))</f>
        <v>0</v>
      </c>
    </row>
    <row r="1149" customFormat="false" ht="27" hidden="false" customHeight="true" outlineLevel="0" collapsed="false">
      <c r="A1149" s="46"/>
      <c r="B1149" s="46"/>
      <c r="C1149" s="46" t="n">
        <v>1</v>
      </c>
      <c r="D1149" s="46"/>
      <c r="E1149" s="46"/>
      <c r="F1149" s="46" t="n">
        <v>1</v>
      </c>
      <c r="G1149" s="46" t="n">
        <v>1</v>
      </c>
      <c r="H1149" s="57" t="s">
        <v>1180</v>
      </c>
      <c r="I1149" s="48"/>
      <c r="J1149" s="48"/>
      <c r="K1149" s="48"/>
      <c r="L1149" s="48"/>
      <c r="M1149" s="48"/>
      <c r="N1149" s="48"/>
      <c r="O1149" s="48"/>
      <c r="P1149" s="48"/>
      <c r="Q1149" s="48"/>
      <c r="R1149" s="48" t="n">
        <f aca="false">SUM(N1149:Q1149)</f>
        <v>0</v>
      </c>
      <c r="S1149" s="48"/>
      <c r="T1149" s="48"/>
      <c r="U1149" s="48"/>
      <c r="V1149" s="48"/>
      <c r="W1149" s="48"/>
      <c r="X1149" s="48"/>
      <c r="Y1149" s="48"/>
      <c r="Z1149" s="48"/>
      <c r="AA1149" s="48"/>
      <c r="AB1149" s="48"/>
      <c r="AC1149" s="48"/>
      <c r="AD1149" s="48"/>
      <c r="AE1149" s="48" t="n">
        <f aca="false">+I1149+R1149+V1149+AD1149+Z1149</f>
        <v>0</v>
      </c>
      <c r="AF1149" s="48" t="n">
        <f aca="false">SUM(I1149:N1149)*6*264</f>
        <v>0</v>
      </c>
      <c r="AG1149" s="48" t="n">
        <f aca="false">SUM(I1149,R1149)</f>
        <v>0</v>
      </c>
      <c r="AH1149" s="49" t="n">
        <f aca="false">IF(AG1149&lt;=120,AG1149*100%,IF(AG1149&gt;120,AG1149*60%))</f>
        <v>0</v>
      </c>
    </row>
    <row r="1150" customFormat="false" ht="27" hidden="false" customHeight="true" outlineLevel="0" collapsed="false">
      <c r="A1150" s="46"/>
      <c r="B1150" s="46"/>
      <c r="C1150" s="46" t="n">
        <v>1</v>
      </c>
      <c r="D1150" s="46"/>
      <c r="E1150" s="46"/>
      <c r="F1150" s="46" t="n">
        <v>1</v>
      </c>
      <c r="G1150" s="46" t="n">
        <v>1</v>
      </c>
      <c r="H1150" s="57" t="s">
        <v>1181</v>
      </c>
      <c r="I1150" s="48"/>
      <c r="J1150" s="48"/>
      <c r="K1150" s="48"/>
      <c r="L1150" s="48"/>
      <c r="M1150" s="48"/>
      <c r="N1150" s="48"/>
      <c r="O1150" s="48"/>
      <c r="P1150" s="48"/>
      <c r="Q1150" s="48"/>
      <c r="R1150" s="48" t="n">
        <f aca="false">SUM(N1150:Q1150)</f>
        <v>0</v>
      </c>
      <c r="S1150" s="48"/>
      <c r="T1150" s="48"/>
      <c r="U1150" s="48"/>
      <c r="V1150" s="48"/>
      <c r="W1150" s="48"/>
      <c r="X1150" s="48"/>
      <c r="Y1150" s="48"/>
      <c r="Z1150" s="48"/>
      <c r="AA1150" s="48"/>
      <c r="AB1150" s="48"/>
      <c r="AC1150" s="48"/>
      <c r="AD1150" s="48"/>
      <c r="AE1150" s="48" t="n">
        <f aca="false">+I1150+R1150+V1150+AD1150+Z1150</f>
        <v>0</v>
      </c>
      <c r="AF1150" s="48" t="n">
        <f aca="false">SUM(I1150:N1150)*6*264</f>
        <v>0</v>
      </c>
      <c r="AG1150" s="48" t="n">
        <f aca="false">SUM(I1150,R1150)</f>
        <v>0</v>
      </c>
      <c r="AH1150" s="49" t="n">
        <f aca="false">IF(AG1150&lt;=120,AG1150*100%,IF(AG1150&gt;120,AG1150*60%))</f>
        <v>0</v>
      </c>
    </row>
    <row r="1151" customFormat="false" ht="27" hidden="false" customHeight="true" outlineLevel="0" collapsed="false">
      <c r="A1151" s="46"/>
      <c r="B1151" s="46"/>
      <c r="C1151" s="46" t="n">
        <v>1</v>
      </c>
      <c r="D1151" s="46"/>
      <c r="E1151" s="46"/>
      <c r="F1151" s="46" t="n">
        <v>1</v>
      </c>
      <c r="G1151" s="46" t="n">
        <v>1</v>
      </c>
      <c r="H1151" s="57" t="s">
        <v>1182</v>
      </c>
      <c r="I1151" s="48"/>
      <c r="J1151" s="48"/>
      <c r="K1151" s="48"/>
      <c r="L1151" s="48"/>
      <c r="M1151" s="48"/>
      <c r="N1151" s="48"/>
      <c r="O1151" s="48"/>
      <c r="P1151" s="48"/>
      <c r="Q1151" s="48"/>
      <c r="R1151" s="48" t="n">
        <f aca="false">SUM(N1151:Q1151)</f>
        <v>0</v>
      </c>
      <c r="S1151" s="48"/>
      <c r="T1151" s="48"/>
      <c r="U1151" s="48"/>
      <c r="V1151" s="48"/>
      <c r="W1151" s="48"/>
      <c r="X1151" s="48"/>
      <c r="Y1151" s="48"/>
      <c r="Z1151" s="48"/>
      <c r="AA1151" s="48"/>
      <c r="AB1151" s="48"/>
      <c r="AC1151" s="48"/>
      <c r="AD1151" s="48"/>
      <c r="AE1151" s="48" t="n">
        <f aca="false">+I1151+R1151+V1151+AD1151+Z1151</f>
        <v>0</v>
      </c>
      <c r="AF1151" s="48" t="n">
        <f aca="false">SUM(I1151:N1151)*6*264</f>
        <v>0</v>
      </c>
      <c r="AG1151" s="48" t="n">
        <f aca="false">SUM(I1151,R1151)</f>
        <v>0</v>
      </c>
      <c r="AH1151" s="49" t="n">
        <f aca="false">IF(AG1151&lt;=120,AG1151*100%,IF(AG1151&gt;120,AG1151*60%))</f>
        <v>0</v>
      </c>
    </row>
    <row r="1152" customFormat="false" ht="27" hidden="false" customHeight="true" outlineLevel="0" collapsed="false">
      <c r="A1152" s="46"/>
      <c r="B1152" s="46"/>
      <c r="C1152" s="46" t="n">
        <v>1</v>
      </c>
      <c r="D1152" s="46"/>
      <c r="E1152" s="46"/>
      <c r="F1152" s="46" t="n">
        <v>1</v>
      </c>
      <c r="G1152" s="46" t="n">
        <v>1</v>
      </c>
      <c r="H1152" s="57" t="s">
        <v>1183</v>
      </c>
      <c r="I1152" s="48"/>
      <c r="J1152" s="48"/>
      <c r="K1152" s="48"/>
      <c r="L1152" s="48"/>
      <c r="M1152" s="48"/>
      <c r="N1152" s="48"/>
      <c r="O1152" s="48"/>
      <c r="P1152" s="48"/>
      <c r="Q1152" s="48"/>
      <c r="R1152" s="48" t="n">
        <f aca="false">SUM(N1152:Q1152)</f>
        <v>0</v>
      </c>
      <c r="S1152" s="48"/>
      <c r="T1152" s="48"/>
      <c r="U1152" s="48"/>
      <c r="V1152" s="48"/>
      <c r="W1152" s="48"/>
      <c r="X1152" s="48"/>
      <c r="Y1152" s="48"/>
      <c r="Z1152" s="48"/>
      <c r="AA1152" s="48"/>
      <c r="AB1152" s="48"/>
      <c r="AC1152" s="48"/>
      <c r="AD1152" s="48"/>
      <c r="AE1152" s="48" t="n">
        <f aca="false">+I1152+R1152+V1152+AD1152+Z1152</f>
        <v>0</v>
      </c>
      <c r="AF1152" s="48" t="n">
        <f aca="false">SUM(I1152:N1152)*6*264</f>
        <v>0</v>
      </c>
      <c r="AG1152" s="48" t="n">
        <f aca="false">SUM(I1152,R1152)</f>
        <v>0</v>
      </c>
      <c r="AH1152" s="49" t="n">
        <f aca="false">IF(AG1152&lt;=120,AG1152*100%,IF(AG1152&gt;120,AG1152*60%))</f>
        <v>0</v>
      </c>
    </row>
    <row r="1153" customFormat="false" ht="27" hidden="false" customHeight="true" outlineLevel="0" collapsed="false">
      <c r="A1153" s="46"/>
      <c r="B1153" s="46"/>
      <c r="C1153" s="46" t="n">
        <v>1</v>
      </c>
      <c r="D1153" s="46"/>
      <c r="E1153" s="46"/>
      <c r="F1153" s="46" t="n">
        <v>1</v>
      </c>
      <c r="G1153" s="46" t="n">
        <v>1</v>
      </c>
      <c r="H1153" s="57" t="s">
        <v>1184</v>
      </c>
      <c r="I1153" s="48"/>
      <c r="J1153" s="48"/>
      <c r="K1153" s="48"/>
      <c r="L1153" s="48"/>
      <c r="M1153" s="48"/>
      <c r="N1153" s="48"/>
      <c r="O1153" s="48"/>
      <c r="P1153" s="48"/>
      <c r="Q1153" s="48"/>
      <c r="R1153" s="48" t="n">
        <f aca="false">SUM(N1153:Q1153)</f>
        <v>0</v>
      </c>
      <c r="S1153" s="48"/>
      <c r="T1153" s="48"/>
      <c r="U1153" s="48"/>
      <c r="V1153" s="48"/>
      <c r="W1153" s="48"/>
      <c r="X1153" s="48"/>
      <c r="Y1153" s="48"/>
      <c r="Z1153" s="48"/>
      <c r="AA1153" s="48"/>
      <c r="AB1153" s="48"/>
      <c r="AC1153" s="48"/>
      <c r="AD1153" s="48"/>
      <c r="AE1153" s="48" t="n">
        <f aca="false">+I1153+R1153+V1153+AD1153+Z1153</f>
        <v>0</v>
      </c>
      <c r="AF1153" s="48" t="n">
        <f aca="false">SUM(I1153:N1153)*6*264</f>
        <v>0</v>
      </c>
      <c r="AG1153" s="48" t="n">
        <f aca="false">SUM(I1153,R1153)</f>
        <v>0</v>
      </c>
      <c r="AH1153" s="49" t="n">
        <f aca="false">IF(AG1153&lt;=120,AG1153*100%,IF(AG1153&gt;120,AG1153*60%))</f>
        <v>0</v>
      </c>
    </row>
    <row r="1154" customFormat="false" ht="27" hidden="false" customHeight="true" outlineLevel="0" collapsed="false">
      <c r="A1154" s="46"/>
      <c r="B1154" s="46"/>
      <c r="C1154" s="46" t="n">
        <v>1</v>
      </c>
      <c r="D1154" s="46"/>
      <c r="E1154" s="46"/>
      <c r="F1154" s="46" t="n">
        <v>1</v>
      </c>
      <c r="G1154" s="46" t="n">
        <v>1</v>
      </c>
      <c r="H1154" s="57" t="s">
        <v>1185</v>
      </c>
      <c r="I1154" s="48"/>
      <c r="J1154" s="48"/>
      <c r="K1154" s="48"/>
      <c r="L1154" s="48"/>
      <c r="M1154" s="48"/>
      <c r="N1154" s="48"/>
      <c r="O1154" s="48"/>
      <c r="P1154" s="48"/>
      <c r="Q1154" s="48"/>
      <c r="R1154" s="48" t="n">
        <f aca="false">SUM(N1154:Q1154)</f>
        <v>0</v>
      </c>
      <c r="S1154" s="48"/>
      <c r="T1154" s="48"/>
      <c r="U1154" s="48"/>
      <c r="V1154" s="48"/>
      <c r="W1154" s="48"/>
      <c r="X1154" s="48"/>
      <c r="Y1154" s="48"/>
      <c r="Z1154" s="48"/>
      <c r="AA1154" s="48"/>
      <c r="AB1154" s="48"/>
      <c r="AC1154" s="48"/>
      <c r="AD1154" s="48"/>
      <c r="AE1154" s="48" t="n">
        <f aca="false">+I1154+R1154+V1154+AD1154+Z1154</f>
        <v>0</v>
      </c>
      <c r="AF1154" s="48" t="n">
        <f aca="false">SUM(I1154:N1154)*6*264</f>
        <v>0</v>
      </c>
      <c r="AG1154" s="48" t="n">
        <f aca="false">SUM(I1154,R1154)</f>
        <v>0</v>
      </c>
      <c r="AH1154" s="49" t="n">
        <f aca="false">IF(AG1154&lt;=120,AG1154*100%,IF(AG1154&gt;120,AG1154*60%))</f>
        <v>0</v>
      </c>
    </row>
    <row r="1155" customFormat="false" ht="27" hidden="false" customHeight="true" outlineLevel="0" collapsed="false">
      <c r="A1155" s="46"/>
      <c r="B1155" s="46"/>
      <c r="C1155" s="46" t="n">
        <v>1</v>
      </c>
      <c r="D1155" s="46"/>
      <c r="E1155" s="46"/>
      <c r="F1155" s="46" t="n">
        <v>1</v>
      </c>
      <c r="G1155" s="46" t="n">
        <v>1</v>
      </c>
      <c r="H1155" s="57" t="s">
        <v>1186</v>
      </c>
      <c r="I1155" s="48"/>
      <c r="J1155" s="48"/>
      <c r="K1155" s="48"/>
      <c r="L1155" s="48"/>
      <c r="M1155" s="48"/>
      <c r="N1155" s="48"/>
      <c r="O1155" s="48"/>
      <c r="P1155" s="48"/>
      <c r="Q1155" s="48"/>
      <c r="R1155" s="48" t="n">
        <f aca="false">SUM(N1155:Q1155)</f>
        <v>0</v>
      </c>
      <c r="S1155" s="48"/>
      <c r="T1155" s="48"/>
      <c r="U1155" s="48"/>
      <c r="V1155" s="48"/>
      <c r="W1155" s="48"/>
      <c r="X1155" s="48"/>
      <c r="Y1155" s="48"/>
      <c r="Z1155" s="48"/>
      <c r="AA1155" s="48"/>
      <c r="AB1155" s="48"/>
      <c r="AC1155" s="48"/>
      <c r="AD1155" s="48"/>
      <c r="AE1155" s="48" t="n">
        <f aca="false">+I1155+R1155+V1155+AD1155+Z1155</f>
        <v>0</v>
      </c>
      <c r="AF1155" s="48" t="n">
        <f aca="false">SUM(I1155:N1155)*6*264</f>
        <v>0</v>
      </c>
      <c r="AG1155" s="48" t="n">
        <f aca="false">SUM(I1155,R1155)</f>
        <v>0</v>
      </c>
      <c r="AH1155" s="49" t="n">
        <f aca="false">IF(AG1155&lt;=120,AG1155*100%,IF(AG1155&gt;120,AG1155*60%))</f>
        <v>0</v>
      </c>
    </row>
    <row r="1156" customFormat="false" ht="27" hidden="false" customHeight="true" outlineLevel="0" collapsed="false">
      <c r="A1156" s="46"/>
      <c r="B1156" s="46"/>
      <c r="C1156" s="46" t="n">
        <v>1</v>
      </c>
      <c r="D1156" s="46"/>
      <c r="E1156" s="46"/>
      <c r="F1156" s="46" t="n">
        <v>1</v>
      </c>
      <c r="G1156" s="46" t="n">
        <v>1</v>
      </c>
      <c r="H1156" s="57" t="s">
        <v>1187</v>
      </c>
      <c r="I1156" s="48"/>
      <c r="J1156" s="48"/>
      <c r="K1156" s="48"/>
      <c r="L1156" s="48"/>
      <c r="M1156" s="48"/>
      <c r="N1156" s="48"/>
      <c r="O1156" s="48"/>
      <c r="P1156" s="48"/>
      <c r="Q1156" s="48"/>
      <c r="R1156" s="48" t="n">
        <f aca="false">SUM(N1156:Q1156)</f>
        <v>0</v>
      </c>
      <c r="S1156" s="48"/>
      <c r="T1156" s="48"/>
      <c r="U1156" s="48"/>
      <c r="V1156" s="48"/>
      <c r="W1156" s="48"/>
      <c r="X1156" s="48"/>
      <c r="Y1156" s="48"/>
      <c r="Z1156" s="48"/>
      <c r="AA1156" s="48"/>
      <c r="AB1156" s="48"/>
      <c r="AC1156" s="48"/>
      <c r="AD1156" s="48"/>
      <c r="AE1156" s="48" t="n">
        <f aca="false">+I1156+R1156+V1156+AD1156+Z1156</f>
        <v>0</v>
      </c>
      <c r="AF1156" s="48" t="n">
        <f aca="false">SUM(I1156:N1156)*6*264</f>
        <v>0</v>
      </c>
      <c r="AG1156" s="48" t="n">
        <f aca="false">SUM(I1156,R1156)</f>
        <v>0</v>
      </c>
      <c r="AH1156" s="49" t="n">
        <f aca="false">IF(AG1156&lt;=120,AG1156*100%,IF(AG1156&gt;120,AG1156*60%))</f>
        <v>0</v>
      </c>
    </row>
    <row r="1157" customFormat="false" ht="27" hidden="false" customHeight="true" outlineLevel="0" collapsed="false">
      <c r="A1157" s="46"/>
      <c r="B1157" s="46"/>
      <c r="C1157" s="46" t="n">
        <v>1</v>
      </c>
      <c r="D1157" s="46"/>
      <c r="E1157" s="46"/>
      <c r="F1157" s="46" t="n">
        <v>1</v>
      </c>
      <c r="G1157" s="46" t="n">
        <v>1</v>
      </c>
      <c r="H1157" s="57" t="s">
        <v>1188</v>
      </c>
      <c r="I1157" s="48"/>
      <c r="J1157" s="48"/>
      <c r="K1157" s="48"/>
      <c r="L1157" s="48"/>
      <c r="M1157" s="48"/>
      <c r="N1157" s="48"/>
      <c r="O1157" s="48"/>
      <c r="P1157" s="48"/>
      <c r="Q1157" s="48"/>
      <c r="R1157" s="48" t="n">
        <f aca="false">SUM(N1157:Q1157)</f>
        <v>0</v>
      </c>
      <c r="S1157" s="48"/>
      <c r="T1157" s="48"/>
      <c r="U1157" s="48"/>
      <c r="V1157" s="48"/>
      <c r="W1157" s="48"/>
      <c r="X1157" s="48"/>
      <c r="Y1157" s="48"/>
      <c r="Z1157" s="48"/>
      <c r="AA1157" s="48"/>
      <c r="AB1157" s="48"/>
      <c r="AC1157" s="48"/>
      <c r="AD1157" s="48"/>
      <c r="AE1157" s="48" t="n">
        <f aca="false">+I1157+R1157+V1157+AD1157+Z1157</f>
        <v>0</v>
      </c>
      <c r="AF1157" s="48" t="n">
        <f aca="false">SUM(I1157:N1157)*6*264</f>
        <v>0</v>
      </c>
      <c r="AG1157" s="48" t="n">
        <f aca="false">SUM(I1157,R1157)</f>
        <v>0</v>
      </c>
      <c r="AH1157" s="49" t="n">
        <f aca="false">IF(AG1157&lt;=120,AG1157*100%,IF(AG1157&gt;120,AG1157*60%))</f>
        <v>0</v>
      </c>
    </row>
    <row r="1158" customFormat="false" ht="27" hidden="false" customHeight="true" outlineLevel="0" collapsed="false">
      <c r="A1158" s="46"/>
      <c r="B1158" s="46"/>
      <c r="C1158" s="46" t="n">
        <v>1</v>
      </c>
      <c r="D1158" s="46"/>
      <c r="E1158" s="46"/>
      <c r="F1158" s="46" t="n">
        <v>1</v>
      </c>
      <c r="G1158" s="46" t="n">
        <v>1</v>
      </c>
      <c r="H1158" s="57" t="s">
        <v>1189</v>
      </c>
      <c r="I1158" s="48"/>
      <c r="J1158" s="48"/>
      <c r="K1158" s="48"/>
      <c r="L1158" s="48"/>
      <c r="M1158" s="48"/>
      <c r="N1158" s="48"/>
      <c r="O1158" s="48"/>
      <c r="P1158" s="48"/>
      <c r="Q1158" s="48"/>
      <c r="R1158" s="48" t="n">
        <f aca="false">SUM(N1158:Q1158)</f>
        <v>0</v>
      </c>
      <c r="S1158" s="48"/>
      <c r="T1158" s="48"/>
      <c r="U1158" s="48"/>
      <c r="V1158" s="48"/>
      <c r="W1158" s="48"/>
      <c r="X1158" s="48"/>
      <c r="Y1158" s="48"/>
      <c r="Z1158" s="48"/>
      <c r="AA1158" s="48"/>
      <c r="AB1158" s="48"/>
      <c r="AC1158" s="48"/>
      <c r="AD1158" s="48"/>
      <c r="AE1158" s="48" t="n">
        <f aca="false">+I1158+R1158+V1158+AD1158+Z1158</f>
        <v>0</v>
      </c>
      <c r="AF1158" s="48" t="n">
        <f aca="false">SUM(I1158:N1158)*6*264</f>
        <v>0</v>
      </c>
      <c r="AG1158" s="48" t="n">
        <f aca="false">SUM(I1158,R1158)</f>
        <v>0</v>
      </c>
      <c r="AH1158" s="49" t="n">
        <f aca="false">IF(AG1158&lt;=120,AG1158*100%,IF(AG1158&gt;120,AG1158*60%))</f>
        <v>0</v>
      </c>
    </row>
    <row r="1159" customFormat="false" ht="27" hidden="false" customHeight="true" outlineLevel="0" collapsed="false">
      <c r="A1159" s="46"/>
      <c r="B1159" s="46"/>
      <c r="C1159" s="46" t="n">
        <v>1</v>
      </c>
      <c r="D1159" s="46"/>
      <c r="E1159" s="46"/>
      <c r="F1159" s="46" t="n">
        <v>1</v>
      </c>
      <c r="G1159" s="46" t="n">
        <v>1</v>
      </c>
      <c r="H1159" s="57" t="s">
        <v>1190</v>
      </c>
      <c r="I1159" s="48"/>
      <c r="J1159" s="48"/>
      <c r="K1159" s="48"/>
      <c r="L1159" s="48"/>
      <c r="M1159" s="48"/>
      <c r="N1159" s="48"/>
      <c r="O1159" s="48"/>
      <c r="P1159" s="48"/>
      <c r="Q1159" s="48"/>
      <c r="R1159" s="48" t="n">
        <f aca="false">SUM(N1159:Q1159)</f>
        <v>0</v>
      </c>
      <c r="S1159" s="48"/>
      <c r="T1159" s="48"/>
      <c r="U1159" s="48"/>
      <c r="V1159" s="48"/>
      <c r="W1159" s="48"/>
      <c r="X1159" s="48"/>
      <c r="Y1159" s="48"/>
      <c r="Z1159" s="48"/>
      <c r="AA1159" s="48"/>
      <c r="AB1159" s="48"/>
      <c r="AC1159" s="48"/>
      <c r="AD1159" s="48"/>
      <c r="AE1159" s="48" t="n">
        <f aca="false">+I1159+R1159+V1159+AD1159+Z1159</f>
        <v>0</v>
      </c>
      <c r="AF1159" s="48" t="n">
        <f aca="false">SUM(I1159:N1159)*6*264</f>
        <v>0</v>
      </c>
      <c r="AG1159" s="48" t="n">
        <f aca="false">SUM(I1159,R1159)</f>
        <v>0</v>
      </c>
      <c r="AH1159" s="49" t="n">
        <f aca="false">IF(AG1159&lt;=120,AG1159*100%,IF(AG1159&gt;120,AG1159*60%))</f>
        <v>0</v>
      </c>
    </row>
    <row r="1160" customFormat="false" ht="27" hidden="false" customHeight="true" outlineLevel="0" collapsed="false">
      <c r="A1160" s="46"/>
      <c r="B1160" s="46"/>
      <c r="C1160" s="46" t="n">
        <v>1</v>
      </c>
      <c r="D1160" s="46"/>
      <c r="E1160" s="46"/>
      <c r="F1160" s="46" t="n">
        <v>1</v>
      </c>
      <c r="G1160" s="46" t="n">
        <v>1</v>
      </c>
      <c r="H1160" s="57" t="s">
        <v>1191</v>
      </c>
      <c r="I1160" s="48"/>
      <c r="J1160" s="48"/>
      <c r="K1160" s="48"/>
      <c r="L1160" s="48"/>
      <c r="M1160" s="48"/>
      <c r="N1160" s="48"/>
      <c r="O1160" s="48"/>
      <c r="P1160" s="48"/>
      <c r="Q1160" s="48"/>
      <c r="R1160" s="48" t="n">
        <f aca="false">SUM(N1160:Q1160)</f>
        <v>0</v>
      </c>
      <c r="S1160" s="48"/>
      <c r="T1160" s="48"/>
      <c r="U1160" s="48"/>
      <c r="V1160" s="48"/>
      <c r="W1160" s="48"/>
      <c r="X1160" s="48"/>
      <c r="Y1160" s="48"/>
      <c r="Z1160" s="48"/>
      <c r="AA1160" s="48"/>
      <c r="AB1160" s="48"/>
      <c r="AC1160" s="48"/>
      <c r="AD1160" s="48"/>
      <c r="AE1160" s="48" t="n">
        <f aca="false">+I1160+R1160+V1160+AD1160+Z1160</f>
        <v>0</v>
      </c>
      <c r="AF1160" s="48" t="n">
        <f aca="false">SUM(I1160:N1160)*6*264</f>
        <v>0</v>
      </c>
      <c r="AG1160" s="48" t="n">
        <f aca="false">SUM(I1160,R1160)</f>
        <v>0</v>
      </c>
      <c r="AH1160" s="49" t="n">
        <f aca="false">IF(AG1160&lt;=120,AG1160*100%,IF(AG1160&gt;120,AG1160*60%))</f>
        <v>0</v>
      </c>
    </row>
    <row r="1161" customFormat="false" ht="27" hidden="false" customHeight="true" outlineLevel="0" collapsed="false">
      <c r="A1161" s="46"/>
      <c r="B1161" s="46"/>
      <c r="C1161" s="46" t="n">
        <v>1</v>
      </c>
      <c r="D1161" s="46"/>
      <c r="E1161" s="46"/>
      <c r="F1161" s="46" t="n">
        <v>1</v>
      </c>
      <c r="G1161" s="46" t="n">
        <v>1</v>
      </c>
      <c r="H1161" s="57" t="s">
        <v>1192</v>
      </c>
      <c r="I1161" s="48"/>
      <c r="J1161" s="48"/>
      <c r="K1161" s="48"/>
      <c r="L1161" s="48"/>
      <c r="M1161" s="48"/>
      <c r="N1161" s="48"/>
      <c r="O1161" s="48"/>
      <c r="P1161" s="48"/>
      <c r="Q1161" s="48"/>
      <c r="R1161" s="48" t="n">
        <f aca="false">SUM(N1161:Q1161)</f>
        <v>0</v>
      </c>
      <c r="S1161" s="48"/>
      <c r="T1161" s="48"/>
      <c r="U1161" s="48"/>
      <c r="V1161" s="48"/>
      <c r="W1161" s="48"/>
      <c r="X1161" s="48"/>
      <c r="Y1161" s="48"/>
      <c r="Z1161" s="48"/>
      <c r="AA1161" s="48"/>
      <c r="AB1161" s="48"/>
      <c r="AC1161" s="48"/>
      <c r="AD1161" s="48"/>
      <c r="AE1161" s="48" t="n">
        <f aca="false">+I1161+R1161+V1161+AD1161+Z1161</f>
        <v>0</v>
      </c>
      <c r="AF1161" s="48" t="n">
        <f aca="false">SUM(I1161:N1161)*6*264</f>
        <v>0</v>
      </c>
      <c r="AG1161" s="48" t="n">
        <f aca="false">SUM(I1161,R1161)</f>
        <v>0</v>
      </c>
      <c r="AH1161" s="49" t="n">
        <f aca="false">IF(AG1161&lt;=120,AG1161*100%,IF(AG1161&gt;120,AG1161*60%))</f>
        <v>0</v>
      </c>
    </row>
    <row r="1162" customFormat="false" ht="27" hidden="false" customHeight="true" outlineLevel="0" collapsed="false">
      <c r="A1162" s="46"/>
      <c r="B1162" s="46"/>
      <c r="C1162" s="46" t="n">
        <v>1</v>
      </c>
      <c r="D1162" s="46"/>
      <c r="E1162" s="46"/>
      <c r="F1162" s="46" t="n">
        <v>1</v>
      </c>
      <c r="G1162" s="46" t="n">
        <v>1</v>
      </c>
      <c r="H1162" s="57" t="s">
        <v>1193</v>
      </c>
      <c r="I1162" s="48"/>
      <c r="J1162" s="48"/>
      <c r="K1162" s="48"/>
      <c r="L1162" s="48"/>
      <c r="M1162" s="48"/>
      <c r="N1162" s="48"/>
      <c r="O1162" s="48"/>
      <c r="P1162" s="48"/>
      <c r="Q1162" s="48"/>
      <c r="R1162" s="48" t="n">
        <f aca="false">SUM(N1162:Q1162)</f>
        <v>0</v>
      </c>
      <c r="S1162" s="48"/>
      <c r="T1162" s="48"/>
      <c r="U1162" s="48"/>
      <c r="V1162" s="48"/>
      <c r="W1162" s="48"/>
      <c r="X1162" s="48"/>
      <c r="Y1162" s="48"/>
      <c r="Z1162" s="48"/>
      <c r="AA1162" s="48"/>
      <c r="AB1162" s="48"/>
      <c r="AC1162" s="48"/>
      <c r="AD1162" s="48"/>
      <c r="AE1162" s="48" t="n">
        <f aca="false">+I1162+R1162+V1162+AD1162+Z1162</f>
        <v>0</v>
      </c>
      <c r="AF1162" s="48" t="n">
        <f aca="false">SUM(I1162:N1162)*6*264</f>
        <v>0</v>
      </c>
      <c r="AG1162" s="48" t="n">
        <f aca="false">SUM(I1162,R1162)</f>
        <v>0</v>
      </c>
      <c r="AH1162" s="49" t="n">
        <f aca="false">IF(AG1162&lt;=120,AG1162*100%,IF(AG1162&gt;120,AG1162*60%))</f>
        <v>0</v>
      </c>
    </row>
    <row r="1163" customFormat="false" ht="27.95" hidden="false" customHeight="true" outlineLevel="0" collapsed="false">
      <c r="A1163" s="46"/>
      <c r="B1163" s="46"/>
      <c r="C1163" s="46" t="n">
        <v>1</v>
      </c>
      <c r="D1163" s="46"/>
      <c r="E1163" s="46"/>
      <c r="F1163" s="46" t="n">
        <v>1</v>
      </c>
      <c r="G1163" s="46" t="n">
        <v>1</v>
      </c>
      <c r="H1163" s="57" t="s">
        <v>1194</v>
      </c>
      <c r="I1163" s="48"/>
      <c r="J1163" s="48"/>
      <c r="K1163" s="48"/>
      <c r="L1163" s="48"/>
      <c r="M1163" s="48"/>
      <c r="N1163" s="48"/>
      <c r="O1163" s="48"/>
      <c r="P1163" s="48"/>
      <c r="Q1163" s="48"/>
      <c r="R1163" s="48" t="n">
        <f aca="false">SUM(N1163:Q1163)</f>
        <v>0</v>
      </c>
      <c r="S1163" s="48"/>
      <c r="T1163" s="48"/>
      <c r="U1163" s="48"/>
      <c r="V1163" s="48"/>
      <c r="W1163" s="48"/>
      <c r="X1163" s="48"/>
      <c r="Y1163" s="48"/>
      <c r="Z1163" s="48"/>
      <c r="AA1163" s="48"/>
      <c r="AB1163" s="48"/>
      <c r="AC1163" s="48"/>
      <c r="AD1163" s="48"/>
      <c r="AE1163" s="48" t="n">
        <f aca="false">+I1163+R1163+V1163+AD1163+Z1163</f>
        <v>0</v>
      </c>
      <c r="AF1163" s="48" t="n">
        <f aca="false">SUM(I1163:N1163)*6*264</f>
        <v>0</v>
      </c>
      <c r="AG1163" s="48" t="n">
        <f aca="false">SUM(I1163,R1163)</f>
        <v>0</v>
      </c>
      <c r="AH1163" s="49" t="n">
        <f aca="false">IF(AG1163&lt;=120,AG1163*100%,IF(AG1163&gt;120,AG1163*60%))</f>
        <v>0</v>
      </c>
    </row>
    <row r="1164" customFormat="false" ht="27.95" hidden="false" customHeight="true" outlineLevel="0" collapsed="false">
      <c r="A1164" s="46"/>
      <c r="B1164" s="46"/>
      <c r="C1164" s="46" t="n">
        <v>1</v>
      </c>
      <c r="D1164" s="46"/>
      <c r="E1164" s="46"/>
      <c r="F1164" s="46" t="n">
        <v>1</v>
      </c>
      <c r="G1164" s="46" t="n">
        <v>1</v>
      </c>
      <c r="H1164" s="57" t="s">
        <v>1195</v>
      </c>
      <c r="I1164" s="48"/>
      <c r="J1164" s="48"/>
      <c r="K1164" s="48"/>
      <c r="L1164" s="48"/>
      <c r="M1164" s="48"/>
      <c r="N1164" s="48"/>
      <c r="O1164" s="48"/>
      <c r="P1164" s="48"/>
      <c r="Q1164" s="48"/>
      <c r="R1164" s="48" t="n">
        <f aca="false">SUM(N1164:Q1164)</f>
        <v>0</v>
      </c>
      <c r="S1164" s="48"/>
      <c r="T1164" s="48"/>
      <c r="U1164" s="48"/>
      <c r="V1164" s="48"/>
      <c r="W1164" s="48"/>
      <c r="X1164" s="48"/>
      <c r="Y1164" s="48"/>
      <c r="Z1164" s="48"/>
      <c r="AA1164" s="48"/>
      <c r="AB1164" s="48"/>
      <c r="AC1164" s="48"/>
      <c r="AD1164" s="48"/>
      <c r="AE1164" s="48" t="n">
        <f aca="false">+I1164+R1164+V1164+AD1164+Z1164</f>
        <v>0</v>
      </c>
      <c r="AF1164" s="48" t="n">
        <f aca="false">SUM(I1164:N1164)*6*264</f>
        <v>0</v>
      </c>
      <c r="AG1164" s="48" t="n">
        <f aca="false">SUM(I1164,R1164)</f>
        <v>0</v>
      </c>
      <c r="AH1164" s="49" t="n">
        <f aca="false">IF(AG1164&lt;=120,AG1164*100%,IF(AG1164&gt;120,AG1164*60%))</f>
        <v>0</v>
      </c>
    </row>
    <row r="1165" customFormat="false" ht="27.95" hidden="false" customHeight="true" outlineLevel="0" collapsed="false">
      <c r="A1165" s="46"/>
      <c r="B1165" s="46"/>
      <c r="C1165" s="46" t="n">
        <v>1</v>
      </c>
      <c r="D1165" s="46"/>
      <c r="E1165" s="46"/>
      <c r="F1165" s="46" t="n">
        <v>1</v>
      </c>
      <c r="G1165" s="46" t="n">
        <v>1</v>
      </c>
      <c r="H1165" s="57" t="s">
        <v>1196</v>
      </c>
      <c r="I1165" s="48"/>
      <c r="J1165" s="48"/>
      <c r="K1165" s="48"/>
      <c r="L1165" s="48"/>
      <c r="M1165" s="48"/>
      <c r="N1165" s="48"/>
      <c r="O1165" s="48"/>
      <c r="P1165" s="48"/>
      <c r="Q1165" s="48"/>
      <c r="R1165" s="48" t="n">
        <f aca="false">SUM(N1165:Q1165)</f>
        <v>0</v>
      </c>
      <c r="S1165" s="48"/>
      <c r="T1165" s="48"/>
      <c r="U1165" s="48"/>
      <c r="V1165" s="48"/>
      <c r="W1165" s="48"/>
      <c r="X1165" s="48"/>
      <c r="Y1165" s="48"/>
      <c r="Z1165" s="48"/>
      <c r="AA1165" s="48"/>
      <c r="AB1165" s="48"/>
      <c r="AC1165" s="48"/>
      <c r="AD1165" s="48"/>
      <c r="AE1165" s="48" t="n">
        <f aca="false">+I1165+R1165+V1165+AD1165+Z1165</f>
        <v>0</v>
      </c>
      <c r="AF1165" s="48" t="n">
        <f aca="false">SUM(I1165:N1165)*6*264</f>
        <v>0</v>
      </c>
      <c r="AG1165" s="48" t="n">
        <f aca="false">SUM(I1165,R1165)</f>
        <v>0</v>
      </c>
      <c r="AH1165" s="49" t="n">
        <f aca="false">IF(AG1165&lt;=120,AG1165*100%,IF(AG1165&gt;120,AG1165*60%))</f>
        <v>0</v>
      </c>
    </row>
    <row r="1166" customFormat="false" ht="27.95" hidden="false" customHeight="true" outlineLevel="0" collapsed="false">
      <c r="A1166" s="46"/>
      <c r="B1166" s="46"/>
      <c r="C1166" s="46" t="n">
        <v>1</v>
      </c>
      <c r="D1166" s="46"/>
      <c r="E1166" s="46"/>
      <c r="F1166" s="46" t="n">
        <v>1</v>
      </c>
      <c r="G1166" s="46" t="n">
        <v>1</v>
      </c>
      <c r="H1166" s="57" t="s">
        <v>1197</v>
      </c>
      <c r="I1166" s="48"/>
      <c r="J1166" s="48"/>
      <c r="K1166" s="48"/>
      <c r="L1166" s="48"/>
      <c r="M1166" s="48"/>
      <c r="N1166" s="48"/>
      <c r="O1166" s="48"/>
      <c r="P1166" s="48"/>
      <c r="Q1166" s="48"/>
      <c r="R1166" s="48" t="n">
        <f aca="false">SUM(N1166:Q1166)</f>
        <v>0</v>
      </c>
      <c r="S1166" s="48"/>
      <c r="T1166" s="48"/>
      <c r="U1166" s="48"/>
      <c r="V1166" s="48"/>
      <c r="W1166" s="48"/>
      <c r="X1166" s="48"/>
      <c r="Y1166" s="48"/>
      <c r="Z1166" s="48"/>
      <c r="AA1166" s="48"/>
      <c r="AB1166" s="48"/>
      <c r="AC1166" s="48"/>
      <c r="AD1166" s="48"/>
      <c r="AE1166" s="48" t="n">
        <f aca="false">+I1166+R1166+V1166+AD1166+Z1166</f>
        <v>0</v>
      </c>
      <c r="AF1166" s="48" t="n">
        <f aca="false">SUM(I1166:N1166)*6*264</f>
        <v>0</v>
      </c>
      <c r="AG1166" s="48" t="n">
        <f aca="false">SUM(I1166,R1166)</f>
        <v>0</v>
      </c>
      <c r="AH1166" s="49" t="n">
        <f aca="false">IF(AG1166&lt;=120,AG1166*100%,IF(AG1166&gt;120,AG1166*60%))</f>
        <v>0</v>
      </c>
    </row>
    <row r="1167" customFormat="false" ht="27.95" hidden="false" customHeight="true" outlineLevel="0" collapsed="false">
      <c r="A1167" s="46"/>
      <c r="B1167" s="46"/>
      <c r="C1167" s="46" t="n">
        <v>1</v>
      </c>
      <c r="D1167" s="46"/>
      <c r="E1167" s="46"/>
      <c r="F1167" s="46" t="n">
        <v>1</v>
      </c>
      <c r="G1167" s="46" t="n">
        <v>1</v>
      </c>
      <c r="H1167" s="57" t="s">
        <v>1198</v>
      </c>
      <c r="I1167" s="48"/>
      <c r="J1167" s="48"/>
      <c r="K1167" s="48"/>
      <c r="L1167" s="48"/>
      <c r="M1167" s="48"/>
      <c r="N1167" s="48"/>
      <c r="O1167" s="48"/>
      <c r="P1167" s="48"/>
      <c r="Q1167" s="48"/>
      <c r="R1167" s="48" t="n">
        <f aca="false">SUM(N1167:Q1167)</f>
        <v>0</v>
      </c>
      <c r="S1167" s="48"/>
      <c r="T1167" s="48"/>
      <c r="U1167" s="48"/>
      <c r="V1167" s="48"/>
      <c r="W1167" s="48"/>
      <c r="X1167" s="48"/>
      <c r="Y1167" s="48"/>
      <c r="Z1167" s="48"/>
      <c r="AA1167" s="48"/>
      <c r="AB1167" s="48"/>
      <c r="AC1167" s="48"/>
      <c r="AD1167" s="48"/>
      <c r="AE1167" s="48" t="n">
        <f aca="false">+I1167+R1167+V1167+AD1167+Z1167</f>
        <v>0</v>
      </c>
      <c r="AF1167" s="48" t="n">
        <f aca="false">SUM(I1167:N1167)*6*264</f>
        <v>0</v>
      </c>
      <c r="AG1167" s="48" t="n">
        <f aca="false">SUM(I1167,R1167)</f>
        <v>0</v>
      </c>
      <c r="AH1167" s="49" t="n">
        <f aca="false">IF(AG1167&lt;=120,AG1167*100%,IF(AG1167&gt;120,AG1167*60%))</f>
        <v>0</v>
      </c>
    </row>
    <row r="1168" customFormat="false" ht="27.95" hidden="false" customHeight="true" outlineLevel="0" collapsed="false">
      <c r="A1168" s="46"/>
      <c r="B1168" s="46"/>
      <c r="C1168" s="46" t="n">
        <v>1</v>
      </c>
      <c r="D1168" s="46"/>
      <c r="E1168" s="46"/>
      <c r="F1168" s="46" t="n">
        <v>1</v>
      </c>
      <c r="G1168" s="46" t="n">
        <v>1</v>
      </c>
      <c r="H1168" s="57" t="s">
        <v>1199</v>
      </c>
      <c r="I1168" s="48"/>
      <c r="J1168" s="48"/>
      <c r="K1168" s="48"/>
      <c r="L1168" s="48"/>
      <c r="M1168" s="48"/>
      <c r="N1168" s="48"/>
      <c r="O1168" s="48"/>
      <c r="P1168" s="48"/>
      <c r="Q1168" s="48"/>
      <c r="R1168" s="48" t="n">
        <f aca="false">SUM(N1168:Q1168)</f>
        <v>0</v>
      </c>
      <c r="S1168" s="48"/>
      <c r="T1168" s="48"/>
      <c r="U1168" s="48"/>
      <c r="V1168" s="48"/>
      <c r="W1168" s="48"/>
      <c r="X1168" s="48"/>
      <c r="Y1168" s="48"/>
      <c r="Z1168" s="48"/>
      <c r="AA1168" s="48"/>
      <c r="AB1168" s="48"/>
      <c r="AC1168" s="48"/>
      <c r="AD1168" s="48"/>
      <c r="AE1168" s="48" t="n">
        <f aca="false">+I1168+R1168+V1168+AD1168+Z1168</f>
        <v>0</v>
      </c>
      <c r="AF1168" s="48" t="n">
        <f aca="false">SUM(I1168:N1168)*6*264</f>
        <v>0</v>
      </c>
      <c r="AG1168" s="48" t="n">
        <f aca="false">SUM(I1168,R1168)</f>
        <v>0</v>
      </c>
      <c r="AH1168" s="49" t="n">
        <f aca="false">IF(AG1168&lt;=120,AG1168*100%,IF(AG1168&gt;120,AG1168*60%))</f>
        <v>0</v>
      </c>
    </row>
    <row r="1169" customFormat="false" ht="27.95" hidden="false" customHeight="true" outlineLevel="0" collapsed="false">
      <c r="A1169" s="46"/>
      <c r="B1169" s="46"/>
      <c r="C1169" s="46" t="n">
        <v>1</v>
      </c>
      <c r="D1169" s="46"/>
      <c r="E1169" s="46"/>
      <c r="F1169" s="46" t="n">
        <v>1</v>
      </c>
      <c r="G1169" s="46" t="n">
        <v>1</v>
      </c>
      <c r="H1169" s="57" t="s">
        <v>1200</v>
      </c>
      <c r="I1169" s="48"/>
      <c r="J1169" s="48"/>
      <c r="K1169" s="48"/>
      <c r="L1169" s="48"/>
      <c r="M1169" s="48"/>
      <c r="N1169" s="48"/>
      <c r="O1169" s="48"/>
      <c r="P1169" s="48"/>
      <c r="Q1169" s="48"/>
      <c r="R1169" s="48" t="n">
        <f aca="false">SUM(N1169:Q1169)</f>
        <v>0</v>
      </c>
      <c r="S1169" s="48"/>
      <c r="T1169" s="48"/>
      <c r="U1169" s="48"/>
      <c r="V1169" s="48"/>
      <c r="W1169" s="48"/>
      <c r="X1169" s="48"/>
      <c r="Y1169" s="48"/>
      <c r="Z1169" s="48"/>
      <c r="AA1169" s="48"/>
      <c r="AB1169" s="48"/>
      <c r="AC1169" s="48"/>
      <c r="AD1169" s="48"/>
      <c r="AE1169" s="48" t="n">
        <f aca="false">+I1169+R1169+V1169+AD1169+Z1169</f>
        <v>0</v>
      </c>
      <c r="AF1169" s="48" t="n">
        <f aca="false">SUM(I1169:N1169)*6*264</f>
        <v>0</v>
      </c>
      <c r="AG1169" s="48" t="n">
        <f aca="false">SUM(I1169,R1169)</f>
        <v>0</v>
      </c>
      <c r="AH1169" s="49" t="n">
        <f aca="false">IF(AG1169&lt;=120,AG1169*100%,IF(AG1169&gt;120,AG1169*60%))</f>
        <v>0</v>
      </c>
    </row>
    <row r="1170" customFormat="false" ht="27.95" hidden="false" customHeight="true" outlineLevel="0" collapsed="false">
      <c r="A1170" s="46"/>
      <c r="B1170" s="46"/>
      <c r="C1170" s="46" t="n">
        <v>1</v>
      </c>
      <c r="D1170" s="46"/>
      <c r="E1170" s="46"/>
      <c r="F1170" s="46" t="n">
        <v>1</v>
      </c>
      <c r="G1170" s="46" t="n">
        <v>1</v>
      </c>
      <c r="H1170" s="57" t="s">
        <v>1201</v>
      </c>
      <c r="I1170" s="48"/>
      <c r="J1170" s="48"/>
      <c r="K1170" s="48"/>
      <c r="L1170" s="48"/>
      <c r="M1170" s="48"/>
      <c r="N1170" s="48"/>
      <c r="O1170" s="48"/>
      <c r="P1170" s="48"/>
      <c r="Q1170" s="48"/>
      <c r="R1170" s="48" t="n">
        <f aca="false">SUM(N1170:Q1170)</f>
        <v>0</v>
      </c>
      <c r="S1170" s="48"/>
      <c r="T1170" s="48"/>
      <c r="U1170" s="48"/>
      <c r="V1170" s="48"/>
      <c r="W1170" s="48"/>
      <c r="X1170" s="48"/>
      <c r="Y1170" s="48"/>
      <c r="Z1170" s="48"/>
      <c r="AA1170" s="48"/>
      <c r="AB1170" s="48"/>
      <c r="AC1170" s="48"/>
      <c r="AD1170" s="48"/>
      <c r="AE1170" s="48" t="n">
        <f aca="false">+I1170+R1170+V1170+AD1170+Z1170</f>
        <v>0</v>
      </c>
      <c r="AF1170" s="48" t="n">
        <f aca="false">SUM(I1170:N1170)*6*264</f>
        <v>0</v>
      </c>
      <c r="AG1170" s="48" t="n">
        <f aca="false">SUM(I1170,R1170)</f>
        <v>0</v>
      </c>
      <c r="AH1170" s="49" t="n">
        <f aca="false">IF(AG1170&lt;=120,AG1170*100%,IF(AG1170&gt;120,AG1170*60%))</f>
        <v>0</v>
      </c>
    </row>
    <row r="1171" customFormat="false" ht="27.95" hidden="false" customHeight="true" outlineLevel="0" collapsed="false">
      <c r="A1171" s="46"/>
      <c r="B1171" s="46"/>
      <c r="C1171" s="46" t="n">
        <v>1</v>
      </c>
      <c r="D1171" s="46"/>
      <c r="E1171" s="46"/>
      <c r="F1171" s="46" t="n">
        <v>1</v>
      </c>
      <c r="G1171" s="46" t="n">
        <v>1</v>
      </c>
      <c r="H1171" s="57" t="s">
        <v>1202</v>
      </c>
      <c r="I1171" s="48"/>
      <c r="J1171" s="48"/>
      <c r="K1171" s="48"/>
      <c r="L1171" s="48"/>
      <c r="M1171" s="48"/>
      <c r="N1171" s="48"/>
      <c r="O1171" s="48"/>
      <c r="P1171" s="48"/>
      <c r="Q1171" s="48"/>
      <c r="R1171" s="48" t="n">
        <f aca="false">SUM(N1171:Q1171)</f>
        <v>0</v>
      </c>
      <c r="S1171" s="48"/>
      <c r="T1171" s="48"/>
      <c r="U1171" s="48"/>
      <c r="V1171" s="48"/>
      <c r="W1171" s="48"/>
      <c r="X1171" s="48"/>
      <c r="Y1171" s="48"/>
      <c r="Z1171" s="48"/>
      <c r="AA1171" s="48"/>
      <c r="AB1171" s="48"/>
      <c r="AC1171" s="48"/>
      <c r="AD1171" s="48"/>
      <c r="AE1171" s="48" t="n">
        <f aca="false">+I1171+R1171+V1171+AD1171+Z1171</f>
        <v>0</v>
      </c>
      <c r="AF1171" s="48" t="n">
        <f aca="false">SUM(I1171:N1171)*6*264</f>
        <v>0</v>
      </c>
      <c r="AG1171" s="48" t="n">
        <f aca="false">SUM(I1171,R1171)</f>
        <v>0</v>
      </c>
      <c r="AH1171" s="49" t="n">
        <f aca="false">IF(AG1171&lt;=120,AG1171*100%,IF(AG1171&gt;120,AG1171*60%))</f>
        <v>0</v>
      </c>
    </row>
    <row r="1172" customFormat="false" ht="27.95" hidden="false" customHeight="true" outlineLevel="0" collapsed="false">
      <c r="A1172" s="46"/>
      <c r="B1172" s="46"/>
      <c r="C1172" s="46" t="n">
        <v>1</v>
      </c>
      <c r="D1172" s="46"/>
      <c r="E1172" s="46"/>
      <c r="F1172" s="46" t="n">
        <v>1</v>
      </c>
      <c r="G1172" s="46" t="n">
        <v>1</v>
      </c>
      <c r="H1172" s="58" t="s">
        <v>1203</v>
      </c>
      <c r="I1172" s="48"/>
      <c r="J1172" s="48"/>
      <c r="K1172" s="48"/>
      <c r="L1172" s="48"/>
      <c r="M1172" s="48"/>
      <c r="N1172" s="48"/>
      <c r="O1172" s="48"/>
      <c r="P1172" s="48"/>
      <c r="Q1172" s="48"/>
      <c r="R1172" s="48" t="n">
        <f aca="false">SUM(N1172:Q1172)</f>
        <v>0</v>
      </c>
      <c r="S1172" s="48"/>
      <c r="T1172" s="48"/>
      <c r="U1172" s="48"/>
      <c r="V1172" s="48"/>
      <c r="W1172" s="48"/>
      <c r="X1172" s="48"/>
      <c r="Y1172" s="48"/>
      <c r="Z1172" s="48"/>
      <c r="AA1172" s="48"/>
      <c r="AB1172" s="48"/>
      <c r="AC1172" s="48"/>
      <c r="AD1172" s="48"/>
      <c r="AE1172" s="48" t="n">
        <f aca="false">+I1172+R1172+V1172+AD1172+Z1172</f>
        <v>0</v>
      </c>
      <c r="AF1172" s="48" t="n">
        <f aca="false">SUM(I1172:N1172)*6*264</f>
        <v>0</v>
      </c>
      <c r="AG1172" s="48" t="n">
        <f aca="false">SUM(I1172,R1172)</f>
        <v>0</v>
      </c>
      <c r="AH1172" s="49" t="n">
        <f aca="false">IF(AG1172&lt;=120,AG1172*100%,IF(AG1172&gt;120,AG1172*60%))</f>
        <v>0</v>
      </c>
    </row>
    <row r="1173" customFormat="false" ht="27.95" hidden="false" customHeight="true" outlineLevel="0" collapsed="false">
      <c r="A1173" s="46"/>
      <c r="B1173" s="46"/>
      <c r="C1173" s="46" t="n">
        <v>1</v>
      </c>
      <c r="D1173" s="46"/>
      <c r="E1173" s="46"/>
      <c r="F1173" s="46" t="n">
        <v>1</v>
      </c>
      <c r="G1173" s="46" t="n">
        <v>1</v>
      </c>
      <c r="H1173" s="58" t="s">
        <v>1204</v>
      </c>
      <c r="I1173" s="48"/>
      <c r="J1173" s="48"/>
      <c r="K1173" s="48"/>
      <c r="L1173" s="48"/>
      <c r="M1173" s="48"/>
      <c r="N1173" s="48"/>
      <c r="O1173" s="48"/>
      <c r="P1173" s="48"/>
      <c r="Q1173" s="48"/>
      <c r="R1173" s="48" t="n">
        <f aca="false">SUM(N1173:Q1173)</f>
        <v>0</v>
      </c>
      <c r="S1173" s="48"/>
      <c r="T1173" s="48"/>
      <c r="U1173" s="48"/>
      <c r="V1173" s="48"/>
      <c r="W1173" s="48"/>
      <c r="X1173" s="48"/>
      <c r="Y1173" s="48"/>
      <c r="Z1173" s="48"/>
      <c r="AA1173" s="48"/>
      <c r="AB1173" s="48"/>
      <c r="AC1173" s="48"/>
      <c r="AD1173" s="48"/>
      <c r="AE1173" s="48" t="n">
        <f aca="false">+I1173+R1173+V1173+AD1173+Z1173</f>
        <v>0</v>
      </c>
      <c r="AF1173" s="48" t="n">
        <f aca="false">SUM(I1173:N1173)*6*264</f>
        <v>0</v>
      </c>
      <c r="AG1173" s="48" t="n">
        <f aca="false">SUM(I1173,R1173)</f>
        <v>0</v>
      </c>
      <c r="AH1173" s="49" t="n">
        <f aca="false">IF(AG1173&lt;=120,AG1173*100%,IF(AG1173&gt;120,AG1173*60%))</f>
        <v>0</v>
      </c>
    </row>
    <row r="1174" customFormat="false" ht="27.95" hidden="false" customHeight="true" outlineLevel="0" collapsed="false">
      <c r="A1174" s="46"/>
      <c r="B1174" s="46"/>
      <c r="C1174" s="46" t="n">
        <v>1</v>
      </c>
      <c r="D1174" s="46"/>
      <c r="E1174" s="46"/>
      <c r="F1174" s="46" t="n">
        <v>1</v>
      </c>
      <c r="G1174" s="46" t="n">
        <v>1</v>
      </c>
      <c r="H1174" s="58" t="s">
        <v>1205</v>
      </c>
      <c r="I1174" s="48"/>
      <c r="J1174" s="48"/>
      <c r="K1174" s="48"/>
      <c r="L1174" s="48"/>
      <c r="M1174" s="48"/>
      <c r="N1174" s="48"/>
      <c r="O1174" s="48"/>
      <c r="P1174" s="48"/>
      <c r="Q1174" s="48"/>
      <c r="R1174" s="48" t="n">
        <f aca="false">SUM(N1174:Q1174)</f>
        <v>0</v>
      </c>
      <c r="S1174" s="48"/>
      <c r="T1174" s="48"/>
      <c r="U1174" s="48"/>
      <c r="V1174" s="48"/>
      <c r="W1174" s="48"/>
      <c r="X1174" s="48"/>
      <c r="Y1174" s="48"/>
      <c r="Z1174" s="48"/>
      <c r="AA1174" s="48"/>
      <c r="AB1174" s="48"/>
      <c r="AC1174" s="48"/>
      <c r="AD1174" s="48"/>
      <c r="AE1174" s="48" t="n">
        <f aca="false">+I1174+R1174+V1174+AD1174+Z1174</f>
        <v>0</v>
      </c>
      <c r="AF1174" s="48" t="n">
        <f aca="false">SUM(I1174:N1174)*6*264</f>
        <v>0</v>
      </c>
      <c r="AG1174" s="48" t="n">
        <f aca="false">SUM(I1174,R1174)</f>
        <v>0</v>
      </c>
      <c r="AH1174" s="49" t="n">
        <f aca="false">IF(AG1174&lt;=120,AG1174*100%,IF(AG1174&gt;120,AG1174*60%))</f>
        <v>0</v>
      </c>
    </row>
    <row r="1175" customFormat="false" ht="27.95" hidden="false" customHeight="true" outlineLevel="0" collapsed="false">
      <c r="A1175" s="46"/>
      <c r="B1175" s="46"/>
      <c r="C1175" s="46" t="n">
        <v>1</v>
      </c>
      <c r="D1175" s="46"/>
      <c r="E1175" s="46"/>
      <c r="F1175" s="46" t="n">
        <v>1</v>
      </c>
      <c r="G1175" s="46" t="n">
        <v>1</v>
      </c>
      <c r="H1175" s="58" t="s">
        <v>1206</v>
      </c>
      <c r="I1175" s="48"/>
      <c r="J1175" s="48"/>
      <c r="K1175" s="48"/>
      <c r="L1175" s="48"/>
      <c r="M1175" s="48"/>
      <c r="N1175" s="48"/>
      <c r="O1175" s="48"/>
      <c r="P1175" s="48"/>
      <c r="Q1175" s="48"/>
      <c r="R1175" s="48" t="n">
        <f aca="false">SUM(N1175:Q1175)</f>
        <v>0</v>
      </c>
      <c r="S1175" s="48"/>
      <c r="T1175" s="48"/>
      <c r="U1175" s="48"/>
      <c r="V1175" s="48"/>
      <c r="W1175" s="48"/>
      <c r="X1175" s="48"/>
      <c r="Y1175" s="48"/>
      <c r="Z1175" s="48"/>
      <c r="AA1175" s="48"/>
      <c r="AB1175" s="48"/>
      <c r="AC1175" s="48"/>
      <c r="AD1175" s="48"/>
      <c r="AE1175" s="48" t="n">
        <f aca="false">+I1175+R1175+V1175+AD1175+Z1175</f>
        <v>0</v>
      </c>
      <c r="AF1175" s="48" t="n">
        <f aca="false">SUM(I1175:N1175)*6*264</f>
        <v>0</v>
      </c>
      <c r="AG1175" s="48" t="n">
        <f aca="false">SUM(I1175,R1175)</f>
        <v>0</v>
      </c>
      <c r="AH1175" s="49" t="n">
        <f aca="false">IF(AG1175&lt;=120,AG1175*100%,IF(AG1175&gt;120,AG1175*60%))</f>
        <v>0</v>
      </c>
    </row>
    <row r="1176" customFormat="false" ht="27.95" hidden="false" customHeight="true" outlineLevel="0" collapsed="false">
      <c r="A1176" s="46"/>
      <c r="B1176" s="46"/>
      <c r="C1176" s="46" t="n">
        <v>1</v>
      </c>
      <c r="D1176" s="46"/>
      <c r="E1176" s="46"/>
      <c r="F1176" s="46" t="n">
        <v>1</v>
      </c>
      <c r="G1176" s="46" t="n">
        <v>1</v>
      </c>
      <c r="H1176" s="58" t="s">
        <v>1207</v>
      </c>
      <c r="I1176" s="48"/>
      <c r="J1176" s="48"/>
      <c r="K1176" s="48"/>
      <c r="L1176" s="48"/>
      <c r="M1176" s="48"/>
      <c r="N1176" s="48"/>
      <c r="O1176" s="48"/>
      <c r="P1176" s="48"/>
      <c r="Q1176" s="48"/>
      <c r="R1176" s="48" t="n">
        <f aca="false">SUM(N1176:Q1176)</f>
        <v>0</v>
      </c>
      <c r="S1176" s="48"/>
      <c r="T1176" s="48"/>
      <c r="U1176" s="48"/>
      <c r="V1176" s="48"/>
      <c r="W1176" s="48"/>
      <c r="X1176" s="48"/>
      <c r="Y1176" s="48"/>
      <c r="Z1176" s="48"/>
      <c r="AA1176" s="48"/>
      <c r="AB1176" s="48"/>
      <c r="AC1176" s="48"/>
      <c r="AD1176" s="48"/>
      <c r="AE1176" s="48" t="n">
        <f aca="false">+I1176+R1176+V1176+AD1176+Z1176</f>
        <v>0</v>
      </c>
      <c r="AF1176" s="48" t="n">
        <f aca="false">SUM(I1176:N1176)*6*264</f>
        <v>0</v>
      </c>
      <c r="AG1176" s="48" t="n">
        <f aca="false">SUM(I1176,R1176)</f>
        <v>0</v>
      </c>
      <c r="AH1176" s="49" t="n">
        <f aca="false">IF(AG1176&lt;=120,AG1176*100%,IF(AG1176&gt;120,AG1176*60%))</f>
        <v>0</v>
      </c>
    </row>
    <row r="1177" customFormat="false" ht="27.95" hidden="false" customHeight="true" outlineLevel="0" collapsed="false">
      <c r="A1177" s="46"/>
      <c r="B1177" s="46"/>
      <c r="C1177" s="46" t="n">
        <v>1</v>
      </c>
      <c r="D1177" s="46"/>
      <c r="E1177" s="46"/>
      <c r="F1177" s="46" t="n">
        <v>1</v>
      </c>
      <c r="G1177" s="46" t="n">
        <v>1</v>
      </c>
      <c r="H1177" s="58" t="s">
        <v>1208</v>
      </c>
      <c r="I1177" s="48"/>
      <c r="J1177" s="48"/>
      <c r="K1177" s="48"/>
      <c r="L1177" s="48"/>
      <c r="M1177" s="48"/>
      <c r="N1177" s="48"/>
      <c r="O1177" s="48"/>
      <c r="P1177" s="48"/>
      <c r="Q1177" s="48"/>
      <c r="R1177" s="48" t="n">
        <f aca="false">SUM(N1177:Q1177)</f>
        <v>0</v>
      </c>
      <c r="S1177" s="48"/>
      <c r="T1177" s="48"/>
      <c r="U1177" s="48"/>
      <c r="V1177" s="48"/>
      <c r="W1177" s="48"/>
      <c r="X1177" s="48"/>
      <c r="Y1177" s="48"/>
      <c r="Z1177" s="48"/>
      <c r="AA1177" s="48"/>
      <c r="AB1177" s="48"/>
      <c r="AC1177" s="48"/>
      <c r="AD1177" s="48"/>
      <c r="AE1177" s="48" t="n">
        <f aca="false">+I1177+R1177+V1177+AD1177+Z1177</f>
        <v>0</v>
      </c>
      <c r="AF1177" s="48" t="n">
        <f aca="false">SUM(I1177:N1177)*6*264</f>
        <v>0</v>
      </c>
      <c r="AG1177" s="48" t="n">
        <f aca="false">SUM(I1177,R1177)</f>
        <v>0</v>
      </c>
      <c r="AH1177" s="49" t="n">
        <f aca="false">IF(AG1177&lt;=120,AG1177*100%,IF(AG1177&gt;120,AG1177*60%))</f>
        <v>0</v>
      </c>
    </row>
    <row r="1178" s="9" customFormat="true" ht="27.95" hidden="false" customHeight="true" outlineLevel="0" collapsed="false">
      <c r="A1178" s="40"/>
      <c r="B1178" s="41" t="n">
        <v>1</v>
      </c>
      <c r="C1178" s="42"/>
      <c r="D1178" s="42"/>
      <c r="E1178" s="42"/>
      <c r="F1178" s="41"/>
      <c r="G1178" s="42"/>
      <c r="H1178" s="43" t="s">
        <v>1209</v>
      </c>
      <c r="I1178" s="44" t="n">
        <f aca="false">SUM(I1179:I1185)</f>
        <v>0</v>
      </c>
      <c r="J1178" s="44" t="n">
        <f aca="false">SUM(J1179:J1185)</f>
        <v>0</v>
      </c>
      <c r="K1178" s="44" t="n">
        <f aca="false">SUM(K1179:K1185)</f>
        <v>0</v>
      </c>
      <c r="L1178" s="44" t="n">
        <f aca="false">SUM(L1179:L1185)</f>
        <v>0</v>
      </c>
      <c r="M1178" s="44" t="n">
        <f aca="false">SUM(M1179:M1185)</f>
        <v>0</v>
      </c>
      <c r="N1178" s="44" t="n">
        <f aca="false">SUM(N1179:N1185)</f>
        <v>0</v>
      </c>
      <c r="O1178" s="44" t="n">
        <f aca="false">SUM(O1179:O1185)</f>
        <v>0</v>
      </c>
      <c r="P1178" s="44" t="n">
        <f aca="false">SUM(P1179:P1185)</f>
        <v>0</v>
      </c>
      <c r="Q1178" s="44" t="n">
        <f aca="false">SUM(Q1179:Q1185)</f>
        <v>0</v>
      </c>
      <c r="R1178" s="44" t="n">
        <f aca="false">SUM(R1179:R1185)</f>
        <v>0</v>
      </c>
      <c r="S1178" s="44" t="n">
        <f aca="false">SUM(S1179:S1185)</f>
        <v>0</v>
      </c>
      <c r="T1178" s="44" t="n">
        <f aca="false">SUM(T1179:T1185)</f>
        <v>0</v>
      </c>
      <c r="U1178" s="44" t="n">
        <f aca="false">SUM(U1179:U1185)</f>
        <v>0</v>
      </c>
      <c r="V1178" s="44" t="n">
        <f aca="false">SUM(V1179:V1185)</f>
        <v>0</v>
      </c>
      <c r="W1178" s="44" t="n">
        <f aca="false">SUM(W1179:W1185)</f>
        <v>0</v>
      </c>
      <c r="X1178" s="44" t="n">
        <f aca="false">SUM(X1179:X1185)</f>
        <v>0</v>
      </c>
      <c r="Y1178" s="44" t="n">
        <f aca="false">SUM(Y1179:Y1185)</f>
        <v>0</v>
      </c>
      <c r="Z1178" s="44" t="n">
        <f aca="false">SUM(Z1179:Z1185)</f>
        <v>0</v>
      </c>
      <c r="AA1178" s="44" t="n">
        <f aca="false">SUM(AA1179:AA1185)</f>
        <v>0</v>
      </c>
      <c r="AB1178" s="44" t="n">
        <f aca="false">SUM(AB1179:AB1185)</f>
        <v>0</v>
      </c>
      <c r="AC1178" s="44" t="n">
        <f aca="false">SUM(AC1179:AC1185)</f>
        <v>0</v>
      </c>
      <c r="AD1178" s="44" t="n">
        <f aca="false">SUM(AD1179:AD1185)</f>
        <v>0</v>
      </c>
      <c r="AE1178" s="44" t="n">
        <f aca="false">SUM(AE1179:AE1185)</f>
        <v>0</v>
      </c>
      <c r="AF1178" s="44" t="n">
        <f aca="false">SUM(AF1179:AF1185)</f>
        <v>0</v>
      </c>
      <c r="AG1178" s="44" t="n">
        <f aca="false">SUM(AG1179:AG1185)</f>
        <v>0</v>
      </c>
      <c r="AH1178" s="45" t="n">
        <f aca="false">SUM(AH1179:AH1185)</f>
        <v>0</v>
      </c>
    </row>
    <row r="1179" customFormat="false" ht="27.95" hidden="false" customHeight="true" outlineLevel="0" collapsed="false">
      <c r="A1179" s="46"/>
      <c r="B1179" s="46"/>
      <c r="C1179" s="46" t="n">
        <v>1</v>
      </c>
      <c r="D1179" s="46"/>
      <c r="E1179" s="46"/>
      <c r="F1179" s="46"/>
      <c r="G1179" s="46"/>
      <c r="H1179" s="47" t="s">
        <v>1210</v>
      </c>
      <c r="I1179" s="48"/>
      <c r="J1179" s="48"/>
      <c r="K1179" s="48"/>
      <c r="L1179" s="48"/>
      <c r="M1179" s="48"/>
      <c r="N1179" s="48"/>
      <c r="O1179" s="48"/>
      <c r="P1179" s="48"/>
      <c r="Q1179" s="48"/>
      <c r="R1179" s="48" t="n">
        <f aca="false">SUM(N1179:Q1179)</f>
        <v>0</v>
      </c>
      <c r="S1179" s="48"/>
      <c r="T1179" s="48"/>
      <c r="U1179" s="48"/>
      <c r="V1179" s="48"/>
      <c r="W1179" s="48"/>
      <c r="X1179" s="48"/>
      <c r="Y1179" s="48"/>
      <c r="Z1179" s="48"/>
      <c r="AA1179" s="48"/>
      <c r="AB1179" s="48"/>
      <c r="AC1179" s="48"/>
      <c r="AD1179" s="48"/>
      <c r="AE1179" s="48" t="n">
        <f aca="false">+I1179+R1179+V1179+AD1179+Z1179</f>
        <v>0</v>
      </c>
      <c r="AF1179" s="48" t="n">
        <f aca="false">SUM(I1179:N1179)*6*264</f>
        <v>0</v>
      </c>
      <c r="AG1179" s="48" t="n">
        <f aca="false">SUM(I1179,R1179)</f>
        <v>0</v>
      </c>
      <c r="AH1179" s="49" t="n">
        <f aca="false">IF(AG1179&lt;=120,AG1179*100%,IF(AG1179&gt;120,AG1179*60%))</f>
        <v>0</v>
      </c>
    </row>
    <row r="1180" customFormat="false" ht="27.95" hidden="false" customHeight="true" outlineLevel="0" collapsed="false">
      <c r="A1180" s="46"/>
      <c r="B1180" s="46"/>
      <c r="C1180" s="46" t="n">
        <v>1</v>
      </c>
      <c r="D1180" s="46"/>
      <c r="E1180" s="46"/>
      <c r="F1180" s="46"/>
      <c r="G1180" s="46"/>
      <c r="H1180" s="47" t="s">
        <v>1211</v>
      </c>
      <c r="I1180" s="48"/>
      <c r="J1180" s="48"/>
      <c r="K1180" s="48"/>
      <c r="L1180" s="48"/>
      <c r="M1180" s="48"/>
      <c r="N1180" s="48"/>
      <c r="O1180" s="48"/>
      <c r="P1180" s="48"/>
      <c r="Q1180" s="48"/>
      <c r="R1180" s="48" t="n">
        <f aca="false">SUM(N1180:Q1180)</f>
        <v>0</v>
      </c>
      <c r="S1180" s="48"/>
      <c r="T1180" s="48"/>
      <c r="U1180" s="48"/>
      <c r="V1180" s="48"/>
      <c r="W1180" s="48"/>
      <c r="X1180" s="48"/>
      <c r="Y1180" s="48"/>
      <c r="Z1180" s="48"/>
      <c r="AA1180" s="48"/>
      <c r="AB1180" s="48"/>
      <c r="AC1180" s="48"/>
      <c r="AD1180" s="48"/>
      <c r="AE1180" s="48" t="n">
        <f aca="false">+I1180+R1180+V1180+AD1180+Z1180</f>
        <v>0</v>
      </c>
      <c r="AF1180" s="48" t="n">
        <f aca="false">SUM(I1180:N1180)*6*264</f>
        <v>0</v>
      </c>
      <c r="AG1180" s="48" t="n">
        <f aca="false">SUM(I1180,R1180)</f>
        <v>0</v>
      </c>
      <c r="AH1180" s="49" t="n">
        <f aca="false">IF(AG1180&lt;=120,AG1180*100%,IF(AG1180&gt;120,AG1180*60%))</f>
        <v>0</v>
      </c>
    </row>
    <row r="1181" customFormat="false" ht="27.95" hidden="false" customHeight="true" outlineLevel="0" collapsed="false">
      <c r="A1181" s="46"/>
      <c r="B1181" s="46"/>
      <c r="C1181" s="46" t="n">
        <v>1</v>
      </c>
      <c r="D1181" s="46"/>
      <c r="E1181" s="46"/>
      <c r="F1181" s="46"/>
      <c r="G1181" s="46"/>
      <c r="H1181" s="47" t="s">
        <v>1212</v>
      </c>
      <c r="I1181" s="48"/>
      <c r="J1181" s="48"/>
      <c r="K1181" s="48"/>
      <c r="L1181" s="48"/>
      <c r="M1181" s="48"/>
      <c r="N1181" s="48"/>
      <c r="O1181" s="48"/>
      <c r="P1181" s="48"/>
      <c r="Q1181" s="48"/>
      <c r="R1181" s="48" t="n">
        <f aca="false">SUM(N1181:Q1181)</f>
        <v>0</v>
      </c>
      <c r="S1181" s="48"/>
      <c r="T1181" s="48"/>
      <c r="U1181" s="48"/>
      <c r="V1181" s="48"/>
      <c r="W1181" s="48"/>
      <c r="X1181" s="48"/>
      <c r="Y1181" s="48"/>
      <c r="Z1181" s="48"/>
      <c r="AA1181" s="48"/>
      <c r="AB1181" s="48"/>
      <c r="AC1181" s="48"/>
      <c r="AD1181" s="48"/>
      <c r="AE1181" s="48" t="n">
        <f aca="false">+I1181+R1181+V1181+AD1181+Z1181</f>
        <v>0</v>
      </c>
      <c r="AF1181" s="48" t="n">
        <f aca="false">SUM(I1181:N1181)*6*264</f>
        <v>0</v>
      </c>
      <c r="AG1181" s="48" t="n">
        <f aca="false">SUM(I1181,R1181)</f>
        <v>0</v>
      </c>
      <c r="AH1181" s="49" t="n">
        <f aca="false">IF(AG1181&lt;=120,AG1181*100%,IF(AG1181&gt;120,AG1181*60%))</f>
        <v>0</v>
      </c>
    </row>
    <row r="1182" customFormat="false" ht="27.95" hidden="false" customHeight="true" outlineLevel="0" collapsed="false">
      <c r="A1182" s="46"/>
      <c r="B1182" s="46"/>
      <c r="C1182" s="46" t="n">
        <v>1</v>
      </c>
      <c r="D1182" s="46"/>
      <c r="E1182" s="46"/>
      <c r="F1182" s="46" t="n">
        <v>1</v>
      </c>
      <c r="G1182" s="46"/>
      <c r="H1182" s="55" t="s">
        <v>1213</v>
      </c>
      <c r="I1182" s="48"/>
      <c r="J1182" s="48"/>
      <c r="K1182" s="48"/>
      <c r="L1182" s="48"/>
      <c r="M1182" s="48"/>
      <c r="N1182" s="48"/>
      <c r="O1182" s="48"/>
      <c r="P1182" s="48"/>
      <c r="Q1182" s="48"/>
      <c r="R1182" s="48" t="n">
        <f aca="false">SUM(N1182:Q1182)</f>
        <v>0</v>
      </c>
      <c r="S1182" s="48"/>
      <c r="T1182" s="48"/>
      <c r="U1182" s="48"/>
      <c r="V1182" s="48"/>
      <c r="W1182" s="48"/>
      <c r="X1182" s="48"/>
      <c r="Y1182" s="48"/>
      <c r="Z1182" s="48"/>
      <c r="AA1182" s="48"/>
      <c r="AB1182" s="48"/>
      <c r="AC1182" s="48"/>
      <c r="AD1182" s="48"/>
      <c r="AE1182" s="48" t="n">
        <f aca="false">+I1182+R1182+V1182+AD1182+Z1182</f>
        <v>0</v>
      </c>
      <c r="AF1182" s="48" t="n">
        <f aca="false">SUM(I1182:N1182)*6*264</f>
        <v>0</v>
      </c>
      <c r="AG1182" s="48" t="n">
        <f aca="false">SUM(I1182,R1182)</f>
        <v>0</v>
      </c>
      <c r="AH1182" s="49" t="n">
        <f aca="false">IF(AG1182&lt;=120,AG1182*100%,IF(AG1182&gt;120,AG1182*60%))</f>
        <v>0</v>
      </c>
    </row>
    <row r="1183" customFormat="false" ht="27.95" hidden="false" customHeight="true" outlineLevel="0" collapsed="false">
      <c r="A1183" s="46"/>
      <c r="B1183" s="46"/>
      <c r="C1183" s="46" t="n">
        <v>1</v>
      </c>
      <c r="D1183" s="46"/>
      <c r="E1183" s="46"/>
      <c r="F1183" s="46" t="n">
        <v>1</v>
      </c>
      <c r="G1183" s="46"/>
      <c r="H1183" s="55" t="s">
        <v>1214</v>
      </c>
      <c r="I1183" s="48"/>
      <c r="J1183" s="48"/>
      <c r="K1183" s="48"/>
      <c r="L1183" s="48"/>
      <c r="M1183" s="48"/>
      <c r="N1183" s="48"/>
      <c r="O1183" s="48"/>
      <c r="P1183" s="48"/>
      <c r="Q1183" s="48"/>
      <c r="R1183" s="48" t="n">
        <f aca="false">SUM(N1183:Q1183)</f>
        <v>0</v>
      </c>
      <c r="S1183" s="48"/>
      <c r="T1183" s="48"/>
      <c r="U1183" s="48"/>
      <c r="V1183" s="48"/>
      <c r="W1183" s="48"/>
      <c r="X1183" s="48"/>
      <c r="Y1183" s="48"/>
      <c r="Z1183" s="48"/>
      <c r="AA1183" s="48"/>
      <c r="AB1183" s="48"/>
      <c r="AC1183" s="48"/>
      <c r="AD1183" s="48"/>
      <c r="AE1183" s="48" t="n">
        <f aca="false">+I1183+R1183+V1183+AD1183+Z1183</f>
        <v>0</v>
      </c>
      <c r="AF1183" s="48" t="n">
        <f aca="false">SUM(I1183:N1183)*6*264</f>
        <v>0</v>
      </c>
      <c r="AG1183" s="48" t="n">
        <f aca="false">SUM(I1183,R1183)</f>
        <v>0</v>
      </c>
      <c r="AH1183" s="49" t="n">
        <f aca="false">IF(AG1183&lt;=120,AG1183*100%,IF(AG1183&gt;120,AG1183*60%))</f>
        <v>0</v>
      </c>
    </row>
    <row r="1184" customFormat="false" ht="27.95" hidden="false" customHeight="true" outlineLevel="0" collapsed="false">
      <c r="A1184" s="46"/>
      <c r="B1184" s="46"/>
      <c r="C1184" s="46" t="n">
        <v>1</v>
      </c>
      <c r="D1184" s="46"/>
      <c r="E1184" s="46"/>
      <c r="F1184" s="46"/>
      <c r="G1184" s="46"/>
      <c r="H1184" s="55" t="s">
        <v>1215</v>
      </c>
      <c r="I1184" s="48"/>
      <c r="J1184" s="48"/>
      <c r="K1184" s="48"/>
      <c r="L1184" s="48"/>
      <c r="M1184" s="48"/>
      <c r="N1184" s="48"/>
      <c r="O1184" s="48"/>
      <c r="P1184" s="48"/>
      <c r="Q1184" s="48"/>
      <c r="R1184" s="48" t="n">
        <f aca="false">SUM(N1184:Q1184)</f>
        <v>0</v>
      </c>
      <c r="S1184" s="48"/>
      <c r="T1184" s="48"/>
      <c r="U1184" s="48"/>
      <c r="V1184" s="48"/>
      <c r="W1184" s="48"/>
      <c r="X1184" s="48"/>
      <c r="Y1184" s="48"/>
      <c r="Z1184" s="48"/>
      <c r="AA1184" s="48"/>
      <c r="AB1184" s="48"/>
      <c r="AC1184" s="48"/>
      <c r="AD1184" s="48"/>
      <c r="AE1184" s="48" t="n">
        <f aca="false">+I1184+R1184+V1184+AD1184+Z1184</f>
        <v>0</v>
      </c>
      <c r="AF1184" s="48" t="n">
        <f aca="false">SUM(I1184:N1184)*6*264</f>
        <v>0</v>
      </c>
      <c r="AG1184" s="48" t="n">
        <f aca="false">SUM(I1184,R1184)</f>
        <v>0</v>
      </c>
      <c r="AH1184" s="49" t="n">
        <f aca="false">IF(AG1184&lt;=120,AG1184*100%,IF(AG1184&gt;120,AG1184*60%))</f>
        <v>0</v>
      </c>
    </row>
    <row r="1185" customFormat="false" ht="27.95" hidden="false" customHeight="true" outlineLevel="0" collapsed="false">
      <c r="A1185" s="46"/>
      <c r="B1185" s="46"/>
      <c r="C1185" s="46" t="n">
        <v>1</v>
      </c>
      <c r="D1185" s="46"/>
      <c r="E1185" s="46"/>
      <c r="F1185" s="46"/>
      <c r="G1185" s="46"/>
      <c r="H1185" s="55" t="s">
        <v>1216</v>
      </c>
      <c r="I1185" s="48"/>
      <c r="J1185" s="48"/>
      <c r="K1185" s="48"/>
      <c r="L1185" s="48"/>
      <c r="M1185" s="48"/>
      <c r="N1185" s="48"/>
      <c r="O1185" s="48"/>
      <c r="P1185" s="48"/>
      <c r="Q1185" s="48"/>
      <c r="R1185" s="48" t="n">
        <f aca="false">SUM(N1185:Q1185)</f>
        <v>0</v>
      </c>
      <c r="S1185" s="48"/>
      <c r="T1185" s="48"/>
      <c r="U1185" s="48"/>
      <c r="V1185" s="48"/>
      <c r="W1185" s="48"/>
      <c r="X1185" s="48"/>
      <c r="Y1185" s="48"/>
      <c r="Z1185" s="48"/>
      <c r="AA1185" s="48"/>
      <c r="AB1185" s="48"/>
      <c r="AC1185" s="48"/>
      <c r="AD1185" s="48"/>
      <c r="AE1185" s="48" t="n">
        <f aca="false">+I1185+R1185+V1185+AD1185+Z1185</f>
        <v>0</v>
      </c>
      <c r="AF1185" s="48" t="n">
        <f aca="false">SUM(I1185:N1185)*6*264</f>
        <v>0</v>
      </c>
      <c r="AG1185" s="48" t="n">
        <f aca="false">SUM(I1185,R1185)</f>
        <v>0</v>
      </c>
      <c r="AH1185" s="49" t="n">
        <f aca="false">IF(AG1185&lt;=120,AG1185*100%,IF(AG1185&gt;120,AG1185*60%))</f>
        <v>0</v>
      </c>
    </row>
    <row r="1186" s="9" customFormat="true" ht="27.95" hidden="false" customHeight="true" outlineLevel="0" collapsed="false">
      <c r="A1186" s="40"/>
      <c r="B1186" s="41" t="n">
        <v>1</v>
      </c>
      <c r="C1186" s="42"/>
      <c r="D1186" s="42"/>
      <c r="E1186" s="42"/>
      <c r="F1186" s="41"/>
      <c r="G1186" s="42"/>
      <c r="H1186" s="43" t="s">
        <v>1217</v>
      </c>
      <c r="I1186" s="44" t="n">
        <f aca="false">SUM(I1187)</f>
        <v>0</v>
      </c>
      <c r="J1186" s="44" t="n">
        <f aca="false">SUM(J1187)</f>
        <v>0</v>
      </c>
      <c r="K1186" s="44" t="n">
        <f aca="false">SUM(K1187)</f>
        <v>0</v>
      </c>
      <c r="L1186" s="44" t="n">
        <f aca="false">SUM(L1187)</f>
        <v>0</v>
      </c>
      <c r="M1186" s="44" t="n">
        <f aca="false">SUM(M1187)</f>
        <v>0</v>
      </c>
      <c r="N1186" s="44" t="n">
        <f aca="false">SUM(N1187)</f>
        <v>0</v>
      </c>
      <c r="O1186" s="44" t="n">
        <f aca="false">SUM(O1187)</f>
        <v>0</v>
      </c>
      <c r="P1186" s="44" t="n">
        <f aca="false">SUM(P1187)</f>
        <v>0</v>
      </c>
      <c r="Q1186" s="44" t="n">
        <f aca="false">SUM(Q1187)</f>
        <v>0</v>
      </c>
      <c r="R1186" s="44" t="n">
        <f aca="false">SUM(R1187)</f>
        <v>0</v>
      </c>
      <c r="S1186" s="44" t="n">
        <f aca="false">SUM(S1187)</f>
        <v>0</v>
      </c>
      <c r="T1186" s="44" t="n">
        <f aca="false">SUM(T1187)</f>
        <v>0</v>
      </c>
      <c r="U1186" s="44" t="n">
        <f aca="false">SUM(U1187)</f>
        <v>0</v>
      </c>
      <c r="V1186" s="44" t="n">
        <f aca="false">SUM(V1187)</f>
        <v>0</v>
      </c>
      <c r="W1186" s="44" t="n">
        <f aca="false">SUM(W1187)</f>
        <v>0</v>
      </c>
      <c r="X1186" s="44" t="n">
        <f aca="false">SUM(X1187)</f>
        <v>0</v>
      </c>
      <c r="Y1186" s="44" t="n">
        <f aca="false">SUM(Y1187)</f>
        <v>0</v>
      </c>
      <c r="Z1186" s="44" t="n">
        <f aca="false">SUM(Z1187)</f>
        <v>0</v>
      </c>
      <c r="AA1186" s="44" t="n">
        <f aca="false">SUM(AA1187)</f>
        <v>0</v>
      </c>
      <c r="AB1186" s="44" t="n">
        <f aca="false">SUM(AB1187)</f>
        <v>0</v>
      </c>
      <c r="AC1186" s="44" t="n">
        <f aca="false">SUM(AC1187)</f>
        <v>0</v>
      </c>
      <c r="AD1186" s="44" t="n">
        <f aca="false">SUM(AD1187)</f>
        <v>0</v>
      </c>
      <c r="AE1186" s="44" t="n">
        <f aca="false">SUM(AE1187)</f>
        <v>0</v>
      </c>
      <c r="AF1186" s="44" t="n">
        <f aca="false">SUM(AF1187)</f>
        <v>0</v>
      </c>
      <c r="AG1186" s="44" t="n">
        <f aca="false">SUM(AG1187)</f>
        <v>0</v>
      </c>
      <c r="AH1186" s="45" t="n">
        <f aca="false">SUM(AH1187)</f>
        <v>0</v>
      </c>
    </row>
    <row r="1187" customFormat="false" ht="27.95" hidden="false" customHeight="true" outlineLevel="0" collapsed="false">
      <c r="A1187" s="46"/>
      <c r="B1187" s="46"/>
      <c r="C1187" s="46" t="n">
        <v>1</v>
      </c>
      <c r="D1187" s="46"/>
      <c r="E1187" s="46"/>
      <c r="F1187" s="46" t="n">
        <v>1</v>
      </c>
      <c r="G1187" s="46"/>
      <c r="H1187" s="55" t="s">
        <v>1218</v>
      </c>
      <c r="I1187" s="48"/>
      <c r="J1187" s="48"/>
      <c r="K1187" s="48"/>
      <c r="L1187" s="48"/>
      <c r="M1187" s="48"/>
      <c r="N1187" s="48"/>
      <c r="O1187" s="48"/>
      <c r="P1187" s="48"/>
      <c r="Q1187" s="48"/>
      <c r="R1187" s="48" t="n">
        <f aca="false">SUM(N1187:Q1187)</f>
        <v>0</v>
      </c>
      <c r="S1187" s="48"/>
      <c r="T1187" s="48"/>
      <c r="U1187" s="48"/>
      <c r="V1187" s="48"/>
      <c r="W1187" s="48"/>
      <c r="X1187" s="48"/>
      <c r="Y1187" s="48"/>
      <c r="Z1187" s="48"/>
      <c r="AA1187" s="48"/>
      <c r="AB1187" s="48"/>
      <c r="AC1187" s="48"/>
      <c r="AD1187" s="48"/>
      <c r="AE1187" s="48" t="n">
        <f aca="false">+I1187+R1187+V1187+AD1187+Z1187</f>
        <v>0</v>
      </c>
      <c r="AF1187" s="48" t="n">
        <f aca="false">SUM(I1187:N1187)*6*264</f>
        <v>0</v>
      </c>
      <c r="AG1187" s="48" t="n">
        <f aca="false">SUM(I1187,R1187)</f>
        <v>0</v>
      </c>
      <c r="AH1187" s="49" t="n">
        <f aca="false">IF(AG1187&lt;=120,AG1187*100%,IF(AG1187&gt;120,AG1187*60%))</f>
        <v>0</v>
      </c>
    </row>
    <row r="1188" s="9" customFormat="true" ht="27.95" hidden="false" customHeight="true" outlineLevel="0" collapsed="false">
      <c r="A1188" s="40"/>
      <c r="B1188" s="41" t="n">
        <v>1</v>
      </c>
      <c r="C1188" s="42"/>
      <c r="D1188" s="42"/>
      <c r="E1188" s="42"/>
      <c r="F1188" s="41"/>
      <c r="G1188" s="42"/>
      <c r="H1188" s="43" t="s">
        <v>1219</v>
      </c>
      <c r="I1188" s="44" t="n">
        <f aca="false">SUM(I1189)</f>
        <v>0</v>
      </c>
      <c r="J1188" s="44" t="n">
        <f aca="false">SUM(J1189)</f>
        <v>0</v>
      </c>
      <c r="K1188" s="44" t="n">
        <f aca="false">SUM(K1189)</f>
        <v>0</v>
      </c>
      <c r="L1188" s="44" t="n">
        <f aca="false">SUM(L1189)</f>
        <v>0</v>
      </c>
      <c r="M1188" s="44" t="n">
        <f aca="false">SUM(M1189)</f>
        <v>0</v>
      </c>
      <c r="N1188" s="44" t="n">
        <f aca="false">SUM(N1189)</f>
        <v>0</v>
      </c>
      <c r="O1188" s="44" t="n">
        <f aca="false">SUM(O1189)</f>
        <v>0</v>
      </c>
      <c r="P1188" s="44" t="n">
        <f aca="false">SUM(P1189)</f>
        <v>0</v>
      </c>
      <c r="Q1188" s="44" t="n">
        <f aca="false">SUM(Q1189)</f>
        <v>0</v>
      </c>
      <c r="R1188" s="44" t="n">
        <f aca="false">SUM(R1189)</f>
        <v>0</v>
      </c>
      <c r="S1188" s="44" t="n">
        <f aca="false">SUM(S1189)</f>
        <v>0</v>
      </c>
      <c r="T1188" s="44" t="n">
        <f aca="false">SUM(T1189)</f>
        <v>0</v>
      </c>
      <c r="U1188" s="44" t="n">
        <f aca="false">SUM(U1189)</f>
        <v>0</v>
      </c>
      <c r="V1188" s="44" t="n">
        <f aca="false">SUM(V1189)</f>
        <v>0</v>
      </c>
      <c r="W1188" s="44" t="n">
        <f aca="false">SUM(W1189)</f>
        <v>0</v>
      </c>
      <c r="X1188" s="44" t="n">
        <f aca="false">SUM(X1189)</f>
        <v>0</v>
      </c>
      <c r="Y1188" s="44" t="n">
        <f aca="false">SUM(Y1189)</f>
        <v>0</v>
      </c>
      <c r="Z1188" s="44" t="n">
        <f aca="false">SUM(Z1189)</f>
        <v>0</v>
      </c>
      <c r="AA1188" s="44" t="n">
        <f aca="false">SUM(AA1189)</f>
        <v>0</v>
      </c>
      <c r="AB1188" s="44" t="n">
        <f aca="false">SUM(AB1189)</f>
        <v>0</v>
      </c>
      <c r="AC1188" s="44" t="n">
        <f aca="false">SUM(AC1189)</f>
        <v>0</v>
      </c>
      <c r="AD1188" s="44" t="n">
        <f aca="false">SUM(AD1189)</f>
        <v>0</v>
      </c>
      <c r="AE1188" s="44" t="n">
        <f aca="false">SUM(AE1189)</f>
        <v>0</v>
      </c>
      <c r="AF1188" s="44" t="n">
        <f aca="false">SUM(AF1189)</f>
        <v>0</v>
      </c>
      <c r="AG1188" s="44" t="n">
        <f aca="false">SUM(AG1189)</f>
        <v>0</v>
      </c>
      <c r="AH1188" s="44" t="n">
        <f aca="false">SUM(AH1189)</f>
        <v>0</v>
      </c>
    </row>
    <row r="1189" customFormat="false" ht="27" hidden="false" customHeight="true" outlineLevel="0" collapsed="false">
      <c r="A1189" s="46"/>
      <c r="B1189" s="46"/>
      <c r="C1189" s="46" t="n">
        <v>1</v>
      </c>
      <c r="D1189" s="46"/>
      <c r="E1189" s="46"/>
      <c r="F1189" s="46"/>
      <c r="G1189" s="46"/>
      <c r="H1189" s="55" t="s">
        <v>1220</v>
      </c>
      <c r="I1189" s="48"/>
      <c r="J1189" s="48"/>
      <c r="K1189" s="48"/>
      <c r="L1189" s="48"/>
      <c r="M1189" s="48"/>
      <c r="N1189" s="48"/>
      <c r="O1189" s="48"/>
      <c r="P1189" s="48"/>
      <c r="Q1189" s="48"/>
      <c r="R1189" s="48" t="n">
        <f aca="false">SUM(N1189:Q1189)</f>
        <v>0</v>
      </c>
      <c r="S1189" s="48"/>
      <c r="T1189" s="48"/>
      <c r="U1189" s="48"/>
      <c r="V1189" s="48"/>
      <c r="W1189" s="48"/>
      <c r="X1189" s="48"/>
      <c r="Y1189" s="48"/>
      <c r="Z1189" s="48"/>
      <c r="AA1189" s="48"/>
      <c r="AB1189" s="48"/>
      <c r="AC1189" s="48"/>
      <c r="AD1189" s="48"/>
      <c r="AE1189" s="48" t="n">
        <f aca="false">+I1189+R1189+V1189+AD1189+Z1189</f>
        <v>0</v>
      </c>
      <c r="AF1189" s="48" t="n">
        <f aca="false">SUM(I1189:N1189)*6*264</f>
        <v>0</v>
      </c>
      <c r="AG1189" s="48" t="n">
        <f aca="false">SUM(I1189,R1189)</f>
        <v>0</v>
      </c>
      <c r="AH1189" s="49" t="n">
        <f aca="false">IF(AG1189&lt;=120,AG1189*100%,IF(AG1189&gt;120,AG1189*60%))</f>
        <v>0</v>
      </c>
    </row>
    <row r="1190" s="9" customFormat="true" ht="27" hidden="false" customHeight="true" outlineLevel="0" collapsed="false">
      <c r="A1190" s="40"/>
      <c r="B1190" s="41" t="n">
        <v>1</v>
      </c>
      <c r="C1190" s="42"/>
      <c r="D1190" s="42"/>
      <c r="E1190" s="42"/>
      <c r="F1190" s="41"/>
      <c r="G1190" s="42"/>
      <c r="H1190" s="43" t="s">
        <v>1221</v>
      </c>
      <c r="I1190" s="44" t="n">
        <f aca="false">SUM(I1191)</f>
        <v>0</v>
      </c>
      <c r="J1190" s="44" t="n">
        <f aca="false">SUM(J1191)</f>
        <v>0</v>
      </c>
      <c r="K1190" s="44" t="n">
        <f aca="false">SUM(K1191)</f>
        <v>0</v>
      </c>
      <c r="L1190" s="44" t="n">
        <f aca="false">SUM(L1191)</f>
        <v>0</v>
      </c>
      <c r="M1190" s="44" t="n">
        <f aca="false">SUM(M1191)</f>
        <v>0</v>
      </c>
      <c r="N1190" s="44" t="n">
        <f aca="false">SUM(N1191)</f>
        <v>0</v>
      </c>
      <c r="O1190" s="44" t="n">
        <f aca="false">SUM(O1191)</f>
        <v>0</v>
      </c>
      <c r="P1190" s="44" t="n">
        <f aca="false">SUM(P1191)</f>
        <v>0</v>
      </c>
      <c r="Q1190" s="44" t="n">
        <f aca="false">SUM(Q1191)</f>
        <v>0</v>
      </c>
      <c r="R1190" s="44" t="n">
        <f aca="false">SUM(R1191)</f>
        <v>0</v>
      </c>
      <c r="S1190" s="44" t="n">
        <f aca="false">SUM(S1191)</f>
        <v>0</v>
      </c>
      <c r="T1190" s="44" t="n">
        <f aca="false">SUM(T1191)</f>
        <v>0</v>
      </c>
      <c r="U1190" s="44" t="n">
        <f aca="false">SUM(U1191)</f>
        <v>0</v>
      </c>
      <c r="V1190" s="44" t="n">
        <f aca="false">SUM(V1191)</f>
        <v>0</v>
      </c>
      <c r="W1190" s="44" t="n">
        <f aca="false">SUM(W1191)</f>
        <v>0</v>
      </c>
      <c r="X1190" s="44" t="n">
        <f aca="false">SUM(X1191)</f>
        <v>0</v>
      </c>
      <c r="Y1190" s="44" t="n">
        <f aca="false">SUM(Y1191)</f>
        <v>0</v>
      </c>
      <c r="Z1190" s="44" t="n">
        <f aca="false">SUM(Z1191)</f>
        <v>0</v>
      </c>
      <c r="AA1190" s="44" t="n">
        <f aca="false">SUM(AA1191)</f>
        <v>0</v>
      </c>
      <c r="AB1190" s="44" t="n">
        <f aca="false">SUM(AB1191)</f>
        <v>0</v>
      </c>
      <c r="AC1190" s="44" t="n">
        <f aca="false">SUM(AC1191)</f>
        <v>0</v>
      </c>
      <c r="AD1190" s="44" t="n">
        <f aca="false">SUM(AD1191)</f>
        <v>0</v>
      </c>
      <c r="AE1190" s="44" t="n">
        <f aca="false">SUM(AE1191)</f>
        <v>0</v>
      </c>
      <c r="AF1190" s="44" t="n">
        <f aca="false">SUM(AF1191)</f>
        <v>0</v>
      </c>
      <c r="AG1190" s="44" t="n">
        <f aca="false">SUM(AG1191)</f>
        <v>0</v>
      </c>
      <c r="AH1190" s="45" t="n">
        <f aca="false">SUM(AH1191)</f>
        <v>0</v>
      </c>
    </row>
    <row r="1191" customFormat="false" ht="27" hidden="false" customHeight="true" outlineLevel="0" collapsed="false">
      <c r="A1191" s="46"/>
      <c r="B1191" s="46"/>
      <c r="C1191" s="46" t="n">
        <v>1</v>
      </c>
      <c r="D1191" s="46"/>
      <c r="E1191" s="46"/>
      <c r="F1191" s="46" t="n">
        <v>1</v>
      </c>
      <c r="G1191" s="46"/>
      <c r="H1191" s="55" t="s">
        <v>1222</v>
      </c>
      <c r="I1191" s="48"/>
      <c r="J1191" s="48"/>
      <c r="K1191" s="48"/>
      <c r="L1191" s="48"/>
      <c r="M1191" s="48"/>
      <c r="N1191" s="48"/>
      <c r="O1191" s="48"/>
      <c r="P1191" s="48"/>
      <c r="Q1191" s="48"/>
      <c r="R1191" s="48" t="n">
        <f aca="false">SUM(N1191:Q1191)</f>
        <v>0</v>
      </c>
      <c r="S1191" s="48"/>
      <c r="T1191" s="48"/>
      <c r="U1191" s="48"/>
      <c r="V1191" s="48"/>
      <c r="W1191" s="48"/>
      <c r="X1191" s="48"/>
      <c r="Y1191" s="48"/>
      <c r="Z1191" s="48"/>
      <c r="AA1191" s="48"/>
      <c r="AB1191" s="48"/>
      <c r="AC1191" s="48"/>
      <c r="AD1191" s="48"/>
      <c r="AE1191" s="48" t="n">
        <f aca="false">+I1191+R1191+V1191+AD1191+Z1191</f>
        <v>0</v>
      </c>
      <c r="AF1191" s="48" t="n">
        <f aca="false">SUM(I1191:N1191)*6*264</f>
        <v>0</v>
      </c>
      <c r="AG1191" s="48" t="n">
        <f aca="false">SUM(I1191,R1191)</f>
        <v>0</v>
      </c>
      <c r="AH1191" s="49" t="n">
        <f aca="false">IF(AG1191&lt;=120,AG1191*100%,IF(AG1191&gt;120,AG1191*60%))</f>
        <v>0</v>
      </c>
    </row>
    <row r="1192" s="9" customFormat="true" ht="27" hidden="false" customHeight="true" outlineLevel="0" collapsed="false">
      <c r="A1192" s="40"/>
      <c r="B1192" s="41" t="n">
        <v>1</v>
      </c>
      <c r="C1192" s="42"/>
      <c r="D1192" s="42"/>
      <c r="E1192" s="42"/>
      <c r="F1192" s="41"/>
      <c r="G1192" s="42"/>
      <c r="H1192" s="43" t="s">
        <v>1223</v>
      </c>
      <c r="I1192" s="44" t="n">
        <f aca="false">SUM(I1193)</f>
        <v>0</v>
      </c>
      <c r="J1192" s="44" t="n">
        <f aca="false">SUM(J1193)</f>
        <v>0</v>
      </c>
      <c r="K1192" s="44" t="n">
        <f aca="false">SUM(K1193)</f>
        <v>0</v>
      </c>
      <c r="L1192" s="44" t="n">
        <f aca="false">SUM(L1193)</f>
        <v>0</v>
      </c>
      <c r="M1192" s="44" t="n">
        <f aca="false">SUM(M1193)</f>
        <v>0</v>
      </c>
      <c r="N1192" s="44" t="n">
        <f aca="false">SUM(N1193)</f>
        <v>0</v>
      </c>
      <c r="O1192" s="44" t="n">
        <f aca="false">SUM(O1193)</f>
        <v>0</v>
      </c>
      <c r="P1192" s="44" t="n">
        <f aca="false">SUM(P1193)</f>
        <v>0</v>
      </c>
      <c r="Q1192" s="44" t="n">
        <f aca="false">SUM(Q1193)</f>
        <v>0</v>
      </c>
      <c r="R1192" s="44" t="n">
        <f aca="false">SUM(R1193)</f>
        <v>0</v>
      </c>
      <c r="S1192" s="44" t="n">
        <f aca="false">SUM(S1193)</f>
        <v>0</v>
      </c>
      <c r="T1192" s="44" t="n">
        <f aca="false">SUM(T1193)</f>
        <v>0</v>
      </c>
      <c r="U1192" s="44" t="n">
        <f aca="false">SUM(U1193)</f>
        <v>0</v>
      </c>
      <c r="V1192" s="44" t="n">
        <f aca="false">SUM(V1193)</f>
        <v>0</v>
      </c>
      <c r="W1192" s="44" t="n">
        <f aca="false">SUM(W1193)</f>
        <v>0</v>
      </c>
      <c r="X1192" s="44" t="n">
        <f aca="false">SUM(X1193)</f>
        <v>0</v>
      </c>
      <c r="Y1192" s="44" t="n">
        <f aca="false">SUM(Y1193)</f>
        <v>0</v>
      </c>
      <c r="Z1192" s="44" t="n">
        <f aca="false">SUM(Z1193)</f>
        <v>0</v>
      </c>
      <c r="AA1192" s="44" t="n">
        <f aca="false">SUM(AA1193)</f>
        <v>0</v>
      </c>
      <c r="AB1192" s="44" t="n">
        <f aca="false">SUM(AB1193)</f>
        <v>0</v>
      </c>
      <c r="AC1192" s="44" t="n">
        <f aca="false">SUM(AC1193)</f>
        <v>0</v>
      </c>
      <c r="AD1192" s="44" t="n">
        <f aca="false">SUM(AD1193)</f>
        <v>0</v>
      </c>
      <c r="AE1192" s="44" t="n">
        <f aca="false">SUM(AE1193)</f>
        <v>0</v>
      </c>
      <c r="AF1192" s="44" t="n">
        <f aca="false">SUM(AF1193)</f>
        <v>0</v>
      </c>
      <c r="AG1192" s="44" t="n">
        <f aca="false">SUM(AG1193)</f>
        <v>0</v>
      </c>
      <c r="AH1192" s="45" t="n">
        <f aca="false">SUM(AH1193)</f>
        <v>0</v>
      </c>
    </row>
    <row r="1193" customFormat="false" ht="27" hidden="false" customHeight="true" outlineLevel="0" collapsed="false">
      <c r="A1193" s="46"/>
      <c r="B1193" s="46"/>
      <c r="C1193" s="46" t="n">
        <v>1</v>
      </c>
      <c r="D1193" s="46"/>
      <c r="E1193" s="46"/>
      <c r="F1193" s="46"/>
      <c r="G1193" s="46"/>
      <c r="H1193" s="55" t="s">
        <v>1224</v>
      </c>
      <c r="I1193" s="48"/>
      <c r="J1193" s="48"/>
      <c r="K1193" s="48"/>
      <c r="L1193" s="48"/>
      <c r="M1193" s="48"/>
      <c r="N1193" s="48"/>
      <c r="O1193" s="48"/>
      <c r="P1193" s="48"/>
      <c r="Q1193" s="48"/>
      <c r="R1193" s="48" t="n">
        <f aca="false">SUM(N1193:Q1193)</f>
        <v>0</v>
      </c>
      <c r="S1193" s="48"/>
      <c r="T1193" s="48"/>
      <c r="U1193" s="48"/>
      <c r="V1193" s="48"/>
      <c r="W1193" s="48"/>
      <c r="X1193" s="48"/>
      <c r="Y1193" s="48"/>
      <c r="Z1193" s="48"/>
      <c r="AA1193" s="48"/>
      <c r="AB1193" s="48"/>
      <c r="AC1193" s="48"/>
      <c r="AD1193" s="48"/>
      <c r="AE1193" s="48" t="n">
        <f aca="false">+I1193+R1193+V1193+AD1193+Z1193</f>
        <v>0</v>
      </c>
      <c r="AF1193" s="48" t="n">
        <f aca="false">SUM(I1193:N1193)*6*264</f>
        <v>0</v>
      </c>
      <c r="AG1193" s="48" t="n">
        <f aca="false">SUM(I1193,R1193)</f>
        <v>0</v>
      </c>
      <c r="AH1193" s="49" t="n">
        <f aca="false">IF(AG1193&lt;=120,AG1193*100%,IF(AG1193&gt;120,AG1193*60%))</f>
        <v>0</v>
      </c>
    </row>
    <row r="1194" s="9" customFormat="true" ht="27" hidden="false" customHeight="true" outlineLevel="0" collapsed="false">
      <c r="A1194" s="40"/>
      <c r="B1194" s="41" t="n">
        <v>1</v>
      </c>
      <c r="C1194" s="42"/>
      <c r="D1194" s="42"/>
      <c r="E1194" s="42"/>
      <c r="F1194" s="41"/>
      <c r="G1194" s="42"/>
      <c r="H1194" s="43" t="s">
        <v>1225</v>
      </c>
      <c r="I1194" s="44" t="n">
        <f aca="false">SUM(I1195)</f>
        <v>0</v>
      </c>
      <c r="J1194" s="44" t="n">
        <f aca="false">SUM(J1195)</f>
        <v>0</v>
      </c>
      <c r="K1194" s="44" t="n">
        <f aca="false">SUM(K1195)</f>
        <v>0</v>
      </c>
      <c r="L1194" s="44" t="n">
        <f aca="false">SUM(L1195)</f>
        <v>0</v>
      </c>
      <c r="M1194" s="44" t="n">
        <f aca="false">SUM(M1195)</f>
        <v>0</v>
      </c>
      <c r="N1194" s="44" t="n">
        <f aca="false">SUM(N1195)</f>
        <v>0</v>
      </c>
      <c r="O1194" s="44" t="n">
        <f aca="false">SUM(O1195)</f>
        <v>0</v>
      </c>
      <c r="P1194" s="44" t="n">
        <f aca="false">SUM(P1195)</f>
        <v>0</v>
      </c>
      <c r="Q1194" s="44" t="n">
        <f aca="false">SUM(Q1195)</f>
        <v>0</v>
      </c>
      <c r="R1194" s="44" t="n">
        <f aca="false">SUM(R1195)</f>
        <v>0</v>
      </c>
      <c r="S1194" s="44" t="n">
        <f aca="false">SUM(S1195)</f>
        <v>0</v>
      </c>
      <c r="T1194" s="44" t="n">
        <f aca="false">SUM(T1195)</f>
        <v>0</v>
      </c>
      <c r="U1194" s="44" t="n">
        <f aca="false">SUM(U1195)</f>
        <v>0</v>
      </c>
      <c r="V1194" s="44" t="n">
        <f aca="false">SUM(V1195)</f>
        <v>0</v>
      </c>
      <c r="W1194" s="44" t="n">
        <f aca="false">SUM(W1195)</f>
        <v>0</v>
      </c>
      <c r="X1194" s="44" t="n">
        <f aca="false">SUM(X1195)</f>
        <v>0</v>
      </c>
      <c r="Y1194" s="44" t="n">
        <f aca="false">SUM(Y1195)</f>
        <v>0</v>
      </c>
      <c r="Z1194" s="44" t="n">
        <f aca="false">SUM(Z1195)</f>
        <v>0</v>
      </c>
      <c r="AA1194" s="44" t="n">
        <f aca="false">SUM(AA1195)</f>
        <v>0</v>
      </c>
      <c r="AB1194" s="44" t="n">
        <f aca="false">SUM(AB1195)</f>
        <v>0</v>
      </c>
      <c r="AC1194" s="44" t="n">
        <f aca="false">SUM(AC1195)</f>
        <v>0</v>
      </c>
      <c r="AD1194" s="44" t="n">
        <f aca="false">SUM(AD1195)</f>
        <v>0</v>
      </c>
      <c r="AE1194" s="44" t="n">
        <f aca="false">SUM(AE1195)</f>
        <v>0</v>
      </c>
      <c r="AF1194" s="44" t="n">
        <f aca="false">SUM(AF1195)</f>
        <v>0</v>
      </c>
      <c r="AG1194" s="44" t="n">
        <f aca="false">SUM(AG1195)</f>
        <v>0</v>
      </c>
      <c r="AH1194" s="44" t="n">
        <f aca="false">SUM(AH1195)</f>
        <v>0</v>
      </c>
    </row>
    <row r="1195" customFormat="false" ht="27" hidden="false" customHeight="true" outlineLevel="0" collapsed="false">
      <c r="A1195" s="46"/>
      <c r="B1195" s="46"/>
      <c r="C1195" s="46" t="n">
        <v>1</v>
      </c>
      <c r="D1195" s="46"/>
      <c r="E1195" s="46"/>
      <c r="F1195" s="46"/>
      <c r="G1195" s="46"/>
      <c r="H1195" s="55" t="s">
        <v>1226</v>
      </c>
      <c r="I1195" s="48"/>
      <c r="J1195" s="48"/>
      <c r="K1195" s="48"/>
      <c r="L1195" s="48"/>
      <c r="M1195" s="48"/>
      <c r="N1195" s="48"/>
      <c r="O1195" s="48"/>
      <c r="P1195" s="48"/>
      <c r="Q1195" s="48"/>
      <c r="R1195" s="48" t="n">
        <f aca="false">SUM(N1195:Q1195)</f>
        <v>0</v>
      </c>
      <c r="S1195" s="48"/>
      <c r="T1195" s="48"/>
      <c r="U1195" s="48"/>
      <c r="V1195" s="48"/>
      <c r="W1195" s="48"/>
      <c r="X1195" s="48"/>
      <c r="Y1195" s="48"/>
      <c r="Z1195" s="48"/>
      <c r="AA1195" s="48"/>
      <c r="AB1195" s="48"/>
      <c r="AC1195" s="48"/>
      <c r="AD1195" s="48"/>
      <c r="AE1195" s="48" t="n">
        <f aca="false">+I1195+R1195+V1195+AD1195+Z1195</f>
        <v>0</v>
      </c>
      <c r="AF1195" s="48" t="n">
        <f aca="false">SUM(I1195:N1195)*6*264</f>
        <v>0</v>
      </c>
      <c r="AG1195" s="48" t="n">
        <f aca="false">SUM(I1195,R1195)</f>
        <v>0</v>
      </c>
      <c r="AH1195" s="49" t="n">
        <f aca="false">IF(AG1195&lt;=120,AG1195*100%,IF(AG1195&gt;120,AG1195*60%))</f>
        <v>0</v>
      </c>
    </row>
    <row r="1196" s="9" customFormat="true" ht="27" hidden="false" customHeight="true" outlineLevel="0" collapsed="false">
      <c r="A1196" s="50" t="n">
        <v>55</v>
      </c>
      <c r="B1196" s="51"/>
      <c r="C1196" s="51"/>
      <c r="D1196" s="51"/>
      <c r="E1196" s="51"/>
      <c r="F1196" s="50"/>
      <c r="G1196" s="51"/>
      <c r="H1196" s="52" t="s">
        <v>1227</v>
      </c>
      <c r="I1196" s="53" t="n">
        <f aca="false">SUM(I1197:I1210)/2</f>
        <v>0</v>
      </c>
      <c r="J1196" s="53" t="n">
        <f aca="false">SUM(J1197:J1210)/2</f>
        <v>0</v>
      </c>
      <c r="K1196" s="53" t="n">
        <f aca="false">SUM(K1197:K1210)/2</f>
        <v>0</v>
      </c>
      <c r="L1196" s="53" t="n">
        <f aca="false">SUM(L1197:L1210)/2</f>
        <v>0</v>
      </c>
      <c r="M1196" s="53" t="n">
        <f aca="false">SUM(M1197:M1210)/2</f>
        <v>0</v>
      </c>
      <c r="N1196" s="53" t="n">
        <f aca="false">SUM(N1197:N1210)/2</f>
        <v>0</v>
      </c>
      <c r="O1196" s="53" t="n">
        <f aca="false">SUM(O1197:O1210)/2</f>
        <v>0</v>
      </c>
      <c r="P1196" s="53" t="n">
        <f aca="false">SUM(P1197:P1210)/2</f>
        <v>0</v>
      </c>
      <c r="Q1196" s="53" t="n">
        <f aca="false">SUM(Q1197:Q1210)/2</f>
        <v>0</v>
      </c>
      <c r="R1196" s="53" t="n">
        <f aca="false">SUM(R1197:R1210)/2</f>
        <v>0</v>
      </c>
      <c r="S1196" s="53" t="n">
        <f aca="false">SUM(S1197:S1210)/2</f>
        <v>0</v>
      </c>
      <c r="T1196" s="53" t="n">
        <f aca="false">SUM(T1197:T1210)/2</f>
        <v>0</v>
      </c>
      <c r="U1196" s="53" t="n">
        <f aca="false">SUM(U1197:U1210)/2</f>
        <v>0</v>
      </c>
      <c r="V1196" s="53" t="n">
        <f aca="false">SUM(V1197:V1210)/2</f>
        <v>0</v>
      </c>
      <c r="W1196" s="53" t="n">
        <f aca="false">SUM(W1197:W1210)/2</f>
        <v>0</v>
      </c>
      <c r="X1196" s="53" t="n">
        <f aca="false">SUM(X1197:X1210)/2</f>
        <v>0</v>
      </c>
      <c r="Y1196" s="53" t="n">
        <f aca="false">SUM(Y1197:Y1210)/2</f>
        <v>0</v>
      </c>
      <c r="Z1196" s="53" t="n">
        <f aca="false">SUM(Z1197:Z1210)/2</f>
        <v>0</v>
      </c>
      <c r="AA1196" s="53" t="n">
        <f aca="false">SUM(AA1197:AA1210)/2</f>
        <v>0</v>
      </c>
      <c r="AB1196" s="53" t="n">
        <f aca="false">SUM(AB1197:AB1210)/2</f>
        <v>0</v>
      </c>
      <c r="AC1196" s="53" t="n">
        <f aca="false">SUM(AC1197:AC1210)/2</f>
        <v>0</v>
      </c>
      <c r="AD1196" s="53" t="n">
        <f aca="false">SUM(AD1197:AD1210)/2</f>
        <v>0</v>
      </c>
      <c r="AE1196" s="53" t="n">
        <f aca="false">SUM(AE1197:AE1210)/2</f>
        <v>0</v>
      </c>
      <c r="AF1196" s="53" t="n">
        <f aca="false">SUM(AF1197:AF1210)/2</f>
        <v>0</v>
      </c>
      <c r="AG1196" s="53" t="n">
        <f aca="false">SUM(AG1197:AG1210)/2</f>
        <v>0</v>
      </c>
      <c r="AH1196" s="53" t="n">
        <f aca="false">SUM(AH1197:AH1210)/2</f>
        <v>0</v>
      </c>
    </row>
    <row r="1197" s="9" customFormat="true" ht="27" hidden="false" customHeight="true" outlineLevel="0" collapsed="false">
      <c r="A1197" s="40"/>
      <c r="B1197" s="41" t="n">
        <v>1</v>
      </c>
      <c r="C1197" s="42"/>
      <c r="D1197" s="42"/>
      <c r="E1197" s="42"/>
      <c r="F1197" s="41"/>
      <c r="G1197" s="42"/>
      <c r="H1197" s="43" t="s">
        <v>1228</v>
      </c>
      <c r="I1197" s="44" t="n">
        <f aca="false">SUM(I1198:I1203)</f>
        <v>0</v>
      </c>
      <c r="J1197" s="44" t="n">
        <f aca="false">SUM(J1198:J1203)</f>
        <v>0</v>
      </c>
      <c r="K1197" s="44" t="n">
        <f aca="false">SUM(K1198:K1203)</f>
        <v>0</v>
      </c>
      <c r="L1197" s="44" t="n">
        <f aca="false">SUM(L1198:L1203)</f>
        <v>0</v>
      </c>
      <c r="M1197" s="44" t="n">
        <f aca="false">SUM(M1198:M1203)</f>
        <v>0</v>
      </c>
      <c r="N1197" s="44" t="n">
        <f aca="false">SUM(N1198:N1203)</f>
        <v>0</v>
      </c>
      <c r="O1197" s="44" t="n">
        <f aca="false">SUM(O1198:O1203)</f>
        <v>0</v>
      </c>
      <c r="P1197" s="44" t="n">
        <f aca="false">SUM(P1198:P1203)</f>
        <v>0</v>
      </c>
      <c r="Q1197" s="44" t="n">
        <f aca="false">SUM(Q1198:Q1203)</f>
        <v>0</v>
      </c>
      <c r="R1197" s="44" t="n">
        <f aca="false">SUM(R1198:R1203)</f>
        <v>0</v>
      </c>
      <c r="S1197" s="44" t="n">
        <f aca="false">SUM(S1198:S1203)</f>
        <v>0</v>
      </c>
      <c r="T1197" s="44" t="n">
        <f aca="false">SUM(T1198:T1203)</f>
        <v>0</v>
      </c>
      <c r="U1197" s="44" t="n">
        <f aca="false">SUM(U1198:U1203)</f>
        <v>0</v>
      </c>
      <c r="V1197" s="44" t="n">
        <f aca="false">SUM(V1198:V1203)</f>
        <v>0</v>
      </c>
      <c r="W1197" s="44" t="n">
        <f aca="false">SUM(W1198:W1203)</f>
        <v>0</v>
      </c>
      <c r="X1197" s="44" t="n">
        <f aca="false">SUM(X1198:X1203)</f>
        <v>0</v>
      </c>
      <c r="Y1197" s="44" t="n">
        <f aca="false">SUM(Y1198:Y1203)</f>
        <v>0</v>
      </c>
      <c r="Z1197" s="44" t="n">
        <f aca="false">SUM(Z1198:Z1203)</f>
        <v>0</v>
      </c>
      <c r="AA1197" s="44" t="n">
        <f aca="false">SUM(AA1198:AA1203)</f>
        <v>0</v>
      </c>
      <c r="AB1197" s="44" t="n">
        <f aca="false">SUM(AB1198:AB1203)</f>
        <v>0</v>
      </c>
      <c r="AC1197" s="44" t="n">
        <f aca="false">SUM(AC1198:AC1203)</f>
        <v>0</v>
      </c>
      <c r="AD1197" s="44" t="n">
        <f aca="false">SUM(AD1198:AD1203)</f>
        <v>0</v>
      </c>
      <c r="AE1197" s="44" t="n">
        <f aca="false">SUM(AE1198:AE1203)</f>
        <v>0</v>
      </c>
      <c r="AF1197" s="44" t="n">
        <f aca="false">SUM(AF1198:AF1203)</f>
        <v>0</v>
      </c>
      <c r="AG1197" s="44" t="n">
        <f aca="false">SUM(AG1198:AG1203)</f>
        <v>0</v>
      </c>
      <c r="AH1197" s="44" t="n">
        <f aca="false">SUM(AH1198:AH1203)</f>
        <v>0</v>
      </c>
    </row>
    <row r="1198" customFormat="false" ht="27" hidden="false" customHeight="true" outlineLevel="0" collapsed="false">
      <c r="A1198" s="46"/>
      <c r="B1198" s="46"/>
      <c r="C1198" s="46" t="n">
        <v>1</v>
      </c>
      <c r="D1198" s="46"/>
      <c r="E1198" s="46"/>
      <c r="F1198" s="46" t="n">
        <v>1</v>
      </c>
      <c r="G1198" s="46" t="n">
        <v>1</v>
      </c>
      <c r="H1198" s="55" t="s">
        <v>1229</v>
      </c>
      <c r="I1198" s="48"/>
      <c r="J1198" s="48"/>
      <c r="K1198" s="48"/>
      <c r="L1198" s="48"/>
      <c r="M1198" s="48"/>
      <c r="N1198" s="48"/>
      <c r="O1198" s="48"/>
      <c r="P1198" s="48"/>
      <c r="Q1198" s="48"/>
      <c r="R1198" s="48" t="n">
        <f aca="false">SUM(N1198:Q1198)</f>
        <v>0</v>
      </c>
      <c r="S1198" s="48"/>
      <c r="T1198" s="48"/>
      <c r="U1198" s="48"/>
      <c r="V1198" s="48"/>
      <c r="W1198" s="48"/>
      <c r="X1198" s="48"/>
      <c r="Y1198" s="48"/>
      <c r="Z1198" s="48"/>
      <c r="AA1198" s="48"/>
      <c r="AB1198" s="48"/>
      <c r="AC1198" s="48"/>
      <c r="AD1198" s="48"/>
      <c r="AE1198" s="48" t="n">
        <f aca="false">+I1198+R1198+V1198+AD1198+Z1198</f>
        <v>0</v>
      </c>
      <c r="AF1198" s="48" t="n">
        <f aca="false">SUM(I1198:N1198)*6*264</f>
        <v>0</v>
      </c>
      <c r="AG1198" s="48" t="n">
        <f aca="false">SUM(I1198,R1198)</f>
        <v>0</v>
      </c>
      <c r="AH1198" s="49" t="n">
        <f aca="false">IF(AG1198&lt;=120,AG1198*100%,IF(AG1198&gt;120,AG1198*60%))</f>
        <v>0</v>
      </c>
    </row>
    <row r="1199" customFormat="false" ht="27" hidden="false" customHeight="true" outlineLevel="0" collapsed="false">
      <c r="A1199" s="46"/>
      <c r="B1199" s="46"/>
      <c r="C1199" s="46" t="n">
        <v>1</v>
      </c>
      <c r="D1199" s="46"/>
      <c r="E1199" s="46"/>
      <c r="F1199" s="46" t="n">
        <v>1</v>
      </c>
      <c r="G1199" s="46" t="n">
        <v>1</v>
      </c>
      <c r="H1199" s="56" t="s">
        <v>1230</v>
      </c>
      <c r="I1199" s="48"/>
      <c r="J1199" s="48"/>
      <c r="K1199" s="48"/>
      <c r="L1199" s="48"/>
      <c r="M1199" s="48"/>
      <c r="N1199" s="48"/>
      <c r="O1199" s="48"/>
      <c r="P1199" s="48"/>
      <c r="Q1199" s="48"/>
      <c r="R1199" s="48" t="n">
        <f aca="false">SUM(N1199:Q1199)</f>
        <v>0</v>
      </c>
      <c r="S1199" s="48"/>
      <c r="T1199" s="48"/>
      <c r="U1199" s="48"/>
      <c r="V1199" s="48"/>
      <c r="W1199" s="48"/>
      <c r="X1199" s="48"/>
      <c r="Y1199" s="48"/>
      <c r="Z1199" s="48"/>
      <c r="AA1199" s="48"/>
      <c r="AB1199" s="48"/>
      <c r="AC1199" s="48"/>
      <c r="AD1199" s="48"/>
      <c r="AE1199" s="48" t="n">
        <f aca="false">+I1199+R1199+V1199+AD1199+Z1199</f>
        <v>0</v>
      </c>
      <c r="AF1199" s="48" t="n">
        <f aca="false">SUM(I1199:N1199)*6*264</f>
        <v>0</v>
      </c>
      <c r="AG1199" s="48" t="n">
        <f aca="false">SUM(I1199,R1199)</f>
        <v>0</v>
      </c>
      <c r="AH1199" s="49" t="n">
        <f aca="false">IF(AG1199&lt;=120,AG1199*100%,IF(AG1199&gt;120,AG1199*60%))</f>
        <v>0</v>
      </c>
    </row>
    <row r="1200" customFormat="false" ht="27" hidden="false" customHeight="true" outlineLevel="0" collapsed="false">
      <c r="A1200" s="46"/>
      <c r="B1200" s="46"/>
      <c r="C1200" s="46" t="n">
        <v>1</v>
      </c>
      <c r="D1200" s="46"/>
      <c r="E1200" s="46"/>
      <c r="F1200" s="46" t="n">
        <v>1</v>
      </c>
      <c r="G1200" s="46" t="n">
        <v>1</v>
      </c>
      <c r="H1200" s="57" t="s">
        <v>1231</v>
      </c>
      <c r="I1200" s="48"/>
      <c r="J1200" s="48"/>
      <c r="K1200" s="48"/>
      <c r="L1200" s="48"/>
      <c r="M1200" s="48"/>
      <c r="N1200" s="48"/>
      <c r="O1200" s="48"/>
      <c r="P1200" s="48"/>
      <c r="Q1200" s="48"/>
      <c r="R1200" s="48" t="n">
        <f aca="false">SUM(N1200:Q1200)</f>
        <v>0</v>
      </c>
      <c r="S1200" s="48"/>
      <c r="T1200" s="48"/>
      <c r="U1200" s="48"/>
      <c r="V1200" s="48"/>
      <c r="W1200" s="48"/>
      <c r="X1200" s="48"/>
      <c r="Y1200" s="48"/>
      <c r="Z1200" s="48"/>
      <c r="AA1200" s="48"/>
      <c r="AB1200" s="48"/>
      <c r="AC1200" s="48"/>
      <c r="AD1200" s="48"/>
      <c r="AE1200" s="48" t="n">
        <f aca="false">+I1200+R1200+V1200+AD1200+Z1200</f>
        <v>0</v>
      </c>
      <c r="AF1200" s="48" t="n">
        <f aca="false">SUM(I1200:N1200)*6*264</f>
        <v>0</v>
      </c>
      <c r="AG1200" s="48" t="n">
        <f aca="false">SUM(I1200,R1200)</f>
        <v>0</v>
      </c>
      <c r="AH1200" s="49" t="n">
        <f aca="false">IF(AG1200&lt;=120,AG1200*100%,IF(AG1200&gt;120,AG1200*60%))</f>
        <v>0</v>
      </c>
    </row>
    <row r="1201" customFormat="false" ht="27" hidden="false" customHeight="true" outlineLevel="0" collapsed="false">
      <c r="A1201" s="46"/>
      <c r="B1201" s="46"/>
      <c r="C1201" s="46" t="n">
        <v>1</v>
      </c>
      <c r="D1201" s="46"/>
      <c r="E1201" s="46"/>
      <c r="F1201" s="46" t="n">
        <v>1</v>
      </c>
      <c r="G1201" s="46" t="n">
        <v>1</v>
      </c>
      <c r="H1201" s="57" t="s">
        <v>1232</v>
      </c>
      <c r="I1201" s="48"/>
      <c r="J1201" s="48"/>
      <c r="K1201" s="48"/>
      <c r="L1201" s="48"/>
      <c r="M1201" s="48"/>
      <c r="N1201" s="48"/>
      <c r="O1201" s="48"/>
      <c r="P1201" s="48"/>
      <c r="Q1201" s="48"/>
      <c r="R1201" s="48" t="n">
        <f aca="false">SUM(N1201:Q1201)</f>
        <v>0</v>
      </c>
      <c r="S1201" s="48"/>
      <c r="T1201" s="48"/>
      <c r="U1201" s="48"/>
      <c r="V1201" s="48"/>
      <c r="W1201" s="48"/>
      <c r="X1201" s="48"/>
      <c r="Y1201" s="48"/>
      <c r="Z1201" s="48"/>
      <c r="AA1201" s="48"/>
      <c r="AB1201" s="48"/>
      <c r="AC1201" s="48"/>
      <c r="AD1201" s="48"/>
      <c r="AE1201" s="48" t="n">
        <f aca="false">+I1201+R1201+V1201+AD1201+Z1201</f>
        <v>0</v>
      </c>
      <c r="AF1201" s="48" t="n">
        <f aca="false">SUM(I1201:N1201)*6*264</f>
        <v>0</v>
      </c>
      <c r="AG1201" s="48" t="n">
        <f aca="false">SUM(I1201,R1201)</f>
        <v>0</v>
      </c>
      <c r="AH1201" s="49" t="n">
        <f aca="false">IF(AG1201&lt;=120,AG1201*100%,IF(AG1201&gt;120,AG1201*60%))</f>
        <v>0</v>
      </c>
    </row>
    <row r="1202" customFormat="false" ht="27" hidden="false" customHeight="true" outlineLevel="0" collapsed="false">
      <c r="A1202" s="46"/>
      <c r="B1202" s="46"/>
      <c r="C1202" s="46" t="n">
        <v>1</v>
      </c>
      <c r="D1202" s="46"/>
      <c r="E1202" s="46"/>
      <c r="F1202" s="46" t="n">
        <v>1</v>
      </c>
      <c r="G1202" s="46" t="n">
        <v>1</v>
      </c>
      <c r="H1202" s="57" t="s">
        <v>1233</v>
      </c>
      <c r="I1202" s="48"/>
      <c r="J1202" s="48"/>
      <c r="K1202" s="48"/>
      <c r="L1202" s="48"/>
      <c r="M1202" s="48"/>
      <c r="N1202" s="48"/>
      <c r="O1202" s="48"/>
      <c r="P1202" s="48"/>
      <c r="Q1202" s="48"/>
      <c r="R1202" s="48" t="n">
        <f aca="false">SUM(N1202:Q1202)</f>
        <v>0</v>
      </c>
      <c r="S1202" s="48"/>
      <c r="T1202" s="48"/>
      <c r="U1202" s="48"/>
      <c r="V1202" s="48"/>
      <c r="W1202" s="48"/>
      <c r="X1202" s="48"/>
      <c r="Y1202" s="48"/>
      <c r="Z1202" s="48"/>
      <c r="AA1202" s="48"/>
      <c r="AB1202" s="48"/>
      <c r="AC1202" s="48"/>
      <c r="AD1202" s="48"/>
      <c r="AE1202" s="48" t="n">
        <f aca="false">+I1202+R1202+V1202+AD1202+Z1202</f>
        <v>0</v>
      </c>
      <c r="AF1202" s="48" t="n">
        <f aca="false">SUM(I1202:N1202)*6*264</f>
        <v>0</v>
      </c>
      <c r="AG1202" s="48" t="n">
        <f aca="false">SUM(I1202,R1202)</f>
        <v>0</v>
      </c>
      <c r="AH1202" s="49" t="n">
        <f aca="false">IF(AG1202&lt;=120,AG1202*100%,IF(AG1202&gt;120,AG1202*60%))</f>
        <v>0</v>
      </c>
    </row>
    <row r="1203" customFormat="false" ht="27" hidden="false" customHeight="true" outlineLevel="0" collapsed="false">
      <c r="A1203" s="46"/>
      <c r="B1203" s="46"/>
      <c r="C1203" s="46" t="n">
        <v>1</v>
      </c>
      <c r="D1203" s="46"/>
      <c r="E1203" s="46"/>
      <c r="F1203" s="46" t="n">
        <v>1</v>
      </c>
      <c r="G1203" s="46" t="n">
        <v>1</v>
      </c>
      <c r="H1203" s="57" t="s">
        <v>1234</v>
      </c>
      <c r="I1203" s="48"/>
      <c r="J1203" s="48"/>
      <c r="K1203" s="48"/>
      <c r="L1203" s="48"/>
      <c r="M1203" s="48"/>
      <c r="N1203" s="48"/>
      <c r="O1203" s="48"/>
      <c r="P1203" s="48"/>
      <c r="Q1203" s="48"/>
      <c r="R1203" s="48" t="n">
        <f aca="false">SUM(N1203:Q1203)</f>
        <v>0</v>
      </c>
      <c r="S1203" s="48"/>
      <c r="T1203" s="48"/>
      <c r="U1203" s="48"/>
      <c r="V1203" s="48"/>
      <c r="W1203" s="48"/>
      <c r="X1203" s="48"/>
      <c r="Y1203" s="48"/>
      <c r="Z1203" s="48"/>
      <c r="AA1203" s="48"/>
      <c r="AB1203" s="48"/>
      <c r="AC1203" s="48"/>
      <c r="AD1203" s="48"/>
      <c r="AE1203" s="48" t="n">
        <f aca="false">+I1203+R1203+V1203+AD1203+Z1203</f>
        <v>0</v>
      </c>
      <c r="AF1203" s="48" t="n">
        <f aca="false">SUM(I1203:N1203)*6*264</f>
        <v>0</v>
      </c>
      <c r="AG1203" s="48" t="n">
        <f aca="false">SUM(I1203,R1203)</f>
        <v>0</v>
      </c>
      <c r="AH1203" s="49" t="n">
        <f aca="false">IF(AG1203&lt;=120,AG1203*100%,IF(AG1203&gt;120,AG1203*60%))</f>
        <v>0</v>
      </c>
    </row>
    <row r="1204" s="9" customFormat="true" ht="27" hidden="false" customHeight="true" outlineLevel="0" collapsed="false">
      <c r="A1204" s="40"/>
      <c r="B1204" s="41" t="n">
        <v>1</v>
      </c>
      <c r="C1204" s="42"/>
      <c r="D1204" s="42"/>
      <c r="E1204" s="42"/>
      <c r="F1204" s="41"/>
      <c r="G1204" s="42"/>
      <c r="H1204" s="43" t="s">
        <v>1235</v>
      </c>
      <c r="I1204" s="44" t="n">
        <f aca="false">SUM(I1205:I1208)</f>
        <v>0</v>
      </c>
      <c r="J1204" s="44" t="n">
        <f aca="false">SUM(J1205:J1208)</f>
        <v>0</v>
      </c>
      <c r="K1204" s="44" t="n">
        <f aca="false">SUM(K1205:K1208)</f>
        <v>0</v>
      </c>
      <c r="L1204" s="44" t="n">
        <f aca="false">SUM(L1205:L1208)</f>
        <v>0</v>
      </c>
      <c r="M1204" s="44" t="n">
        <f aca="false">SUM(M1205:M1208)</f>
        <v>0</v>
      </c>
      <c r="N1204" s="44" t="n">
        <f aca="false">SUM(N1205:N1208)</f>
        <v>0</v>
      </c>
      <c r="O1204" s="44" t="n">
        <f aca="false">SUM(O1205:O1208)</f>
        <v>0</v>
      </c>
      <c r="P1204" s="44" t="n">
        <f aca="false">SUM(P1205:P1208)</f>
        <v>0</v>
      </c>
      <c r="Q1204" s="44" t="n">
        <f aca="false">SUM(Q1205:Q1208)</f>
        <v>0</v>
      </c>
      <c r="R1204" s="44" t="n">
        <f aca="false">SUM(R1205:R1208)</f>
        <v>0</v>
      </c>
      <c r="S1204" s="44" t="n">
        <f aca="false">SUM(S1205:S1208)</f>
        <v>0</v>
      </c>
      <c r="T1204" s="44" t="n">
        <f aca="false">SUM(T1205:T1208)</f>
        <v>0</v>
      </c>
      <c r="U1204" s="44" t="n">
        <f aca="false">SUM(U1205:U1208)</f>
        <v>0</v>
      </c>
      <c r="V1204" s="44" t="n">
        <f aca="false">SUM(V1205:V1208)</f>
        <v>0</v>
      </c>
      <c r="W1204" s="44" t="n">
        <f aca="false">SUM(W1205:W1208)</f>
        <v>0</v>
      </c>
      <c r="X1204" s="44" t="n">
        <f aca="false">SUM(X1205:X1208)</f>
        <v>0</v>
      </c>
      <c r="Y1204" s="44" t="n">
        <f aca="false">SUM(Y1205:Y1208)</f>
        <v>0</v>
      </c>
      <c r="Z1204" s="44" t="n">
        <f aca="false">SUM(Z1205:Z1208)</f>
        <v>0</v>
      </c>
      <c r="AA1204" s="44" t="n">
        <f aca="false">SUM(AA1205:AA1208)</f>
        <v>0</v>
      </c>
      <c r="AB1204" s="44" t="n">
        <f aca="false">SUM(AB1205:AB1208)</f>
        <v>0</v>
      </c>
      <c r="AC1204" s="44" t="n">
        <f aca="false">SUM(AC1205:AC1208)</f>
        <v>0</v>
      </c>
      <c r="AD1204" s="44" t="n">
        <f aca="false">SUM(AD1205:AD1208)</f>
        <v>0</v>
      </c>
      <c r="AE1204" s="44" t="n">
        <f aca="false">SUM(AE1205:AE1208)</f>
        <v>0</v>
      </c>
      <c r="AF1204" s="44" t="n">
        <f aca="false">SUM(AF1205:AF1208)</f>
        <v>0</v>
      </c>
      <c r="AG1204" s="44" t="n">
        <f aca="false">SUM(AG1205:AG1208)</f>
        <v>0</v>
      </c>
      <c r="AH1204" s="45" t="n">
        <f aca="false">SUM(AH1205:AH1208)</f>
        <v>0</v>
      </c>
    </row>
    <row r="1205" customFormat="false" ht="27" hidden="false" customHeight="true" outlineLevel="0" collapsed="false">
      <c r="A1205" s="46"/>
      <c r="B1205" s="46"/>
      <c r="C1205" s="46" t="n">
        <v>1</v>
      </c>
      <c r="D1205" s="46"/>
      <c r="E1205" s="46"/>
      <c r="F1205" s="46"/>
      <c r="G1205" s="46"/>
      <c r="H1205" s="47" t="s">
        <v>1236</v>
      </c>
      <c r="I1205" s="48"/>
      <c r="J1205" s="48"/>
      <c r="K1205" s="48"/>
      <c r="L1205" s="48"/>
      <c r="M1205" s="48"/>
      <c r="N1205" s="48"/>
      <c r="O1205" s="48"/>
      <c r="P1205" s="48"/>
      <c r="Q1205" s="48"/>
      <c r="R1205" s="48" t="n">
        <f aca="false">SUM(N1205:Q1205)</f>
        <v>0</v>
      </c>
      <c r="S1205" s="48"/>
      <c r="T1205" s="48"/>
      <c r="U1205" s="48"/>
      <c r="V1205" s="48"/>
      <c r="W1205" s="48"/>
      <c r="X1205" s="48"/>
      <c r="Y1205" s="48"/>
      <c r="Z1205" s="48"/>
      <c r="AA1205" s="48"/>
      <c r="AB1205" s="48"/>
      <c r="AC1205" s="48"/>
      <c r="AD1205" s="48"/>
      <c r="AE1205" s="48" t="n">
        <f aca="false">+I1205+R1205+V1205+AD1205+Z1205</f>
        <v>0</v>
      </c>
      <c r="AF1205" s="48" t="n">
        <f aca="false">SUM(I1205:N1205)*6*264</f>
        <v>0</v>
      </c>
      <c r="AG1205" s="48" t="n">
        <f aca="false">SUM(I1205,R1205)</f>
        <v>0</v>
      </c>
      <c r="AH1205" s="49" t="n">
        <f aca="false">IF(AG1205&lt;=120,AG1205*100%,IF(AG1205&gt;120,AG1205*60%))</f>
        <v>0</v>
      </c>
    </row>
    <row r="1206" customFormat="false" ht="27" hidden="false" customHeight="true" outlineLevel="0" collapsed="false">
      <c r="A1206" s="46"/>
      <c r="B1206" s="46"/>
      <c r="C1206" s="46" t="n">
        <v>1</v>
      </c>
      <c r="D1206" s="46"/>
      <c r="E1206" s="46"/>
      <c r="F1206" s="46"/>
      <c r="G1206" s="46"/>
      <c r="H1206" s="47" t="s">
        <v>1237</v>
      </c>
      <c r="I1206" s="48"/>
      <c r="J1206" s="48"/>
      <c r="K1206" s="48"/>
      <c r="L1206" s="48"/>
      <c r="M1206" s="48"/>
      <c r="N1206" s="48"/>
      <c r="O1206" s="48"/>
      <c r="P1206" s="48"/>
      <c r="Q1206" s="48"/>
      <c r="R1206" s="48" t="n">
        <f aca="false">SUM(N1206:Q1206)</f>
        <v>0</v>
      </c>
      <c r="S1206" s="48"/>
      <c r="T1206" s="48"/>
      <c r="U1206" s="48"/>
      <c r="V1206" s="48"/>
      <c r="W1206" s="48"/>
      <c r="X1206" s="48"/>
      <c r="Y1206" s="48"/>
      <c r="Z1206" s="48"/>
      <c r="AA1206" s="48"/>
      <c r="AB1206" s="48"/>
      <c r="AC1206" s="48"/>
      <c r="AD1206" s="48"/>
      <c r="AE1206" s="48" t="n">
        <f aca="false">+I1206+R1206+V1206+AD1206+Z1206</f>
        <v>0</v>
      </c>
      <c r="AF1206" s="48" t="n">
        <f aca="false">SUM(I1206:N1206)*6*264</f>
        <v>0</v>
      </c>
      <c r="AG1206" s="48" t="n">
        <f aca="false">SUM(I1206,R1206)</f>
        <v>0</v>
      </c>
      <c r="AH1206" s="49" t="n">
        <f aca="false">IF(AG1206&lt;=120,AG1206*100%,IF(AG1206&gt;120,AG1206*60%))</f>
        <v>0</v>
      </c>
    </row>
    <row r="1207" customFormat="false" ht="27" hidden="false" customHeight="true" outlineLevel="0" collapsed="false">
      <c r="A1207" s="46"/>
      <c r="B1207" s="46"/>
      <c r="C1207" s="46" t="n">
        <v>1</v>
      </c>
      <c r="D1207" s="46"/>
      <c r="E1207" s="46"/>
      <c r="F1207" s="46"/>
      <c r="G1207" s="46"/>
      <c r="H1207" s="47" t="s">
        <v>1238</v>
      </c>
      <c r="I1207" s="48"/>
      <c r="J1207" s="48"/>
      <c r="K1207" s="48"/>
      <c r="L1207" s="48"/>
      <c r="M1207" s="48"/>
      <c r="N1207" s="48"/>
      <c r="O1207" s="48"/>
      <c r="P1207" s="48"/>
      <c r="Q1207" s="48"/>
      <c r="R1207" s="48" t="n">
        <f aca="false">SUM(N1207:Q1207)</f>
        <v>0</v>
      </c>
      <c r="S1207" s="48"/>
      <c r="T1207" s="48"/>
      <c r="U1207" s="48"/>
      <c r="V1207" s="48"/>
      <c r="W1207" s="48"/>
      <c r="X1207" s="48"/>
      <c r="Y1207" s="48"/>
      <c r="Z1207" s="48"/>
      <c r="AA1207" s="48"/>
      <c r="AB1207" s="48"/>
      <c r="AC1207" s="48"/>
      <c r="AD1207" s="48"/>
      <c r="AE1207" s="48" t="n">
        <f aca="false">+I1207+R1207+V1207+AD1207+Z1207</f>
        <v>0</v>
      </c>
      <c r="AF1207" s="48" t="n">
        <f aca="false">SUM(I1207:N1207)*6*264</f>
        <v>0</v>
      </c>
      <c r="AG1207" s="48" t="n">
        <f aca="false">SUM(I1207,R1207)</f>
        <v>0</v>
      </c>
      <c r="AH1207" s="49" t="n">
        <f aca="false">IF(AG1207&lt;=120,AG1207*100%,IF(AG1207&gt;120,AG1207*60%))</f>
        <v>0</v>
      </c>
    </row>
    <row r="1208" customFormat="false" ht="27" hidden="false" customHeight="true" outlineLevel="0" collapsed="false">
      <c r="A1208" s="46"/>
      <c r="B1208" s="46"/>
      <c r="C1208" s="46" t="n">
        <v>1</v>
      </c>
      <c r="D1208" s="46"/>
      <c r="E1208" s="46"/>
      <c r="F1208" s="46"/>
      <c r="G1208" s="46"/>
      <c r="H1208" s="47" t="s">
        <v>1239</v>
      </c>
      <c r="I1208" s="48"/>
      <c r="J1208" s="48"/>
      <c r="K1208" s="48"/>
      <c r="L1208" s="48"/>
      <c r="M1208" s="48"/>
      <c r="N1208" s="48"/>
      <c r="O1208" s="48"/>
      <c r="P1208" s="48"/>
      <c r="Q1208" s="48"/>
      <c r="R1208" s="48" t="n">
        <f aca="false">SUM(N1208:Q1208)</f>
        <v>0</v>
      </c>
      <c r="S1208" s="48"/>
      <c r="T1208" s="48"/>
      <c r="U1208" s="48"/>
      <c r="V1208" s="48"/>
      <c r="W1208" s="48"/>
      <c r="X1208" s="48"/>
      <c r="Y1208" s="48"/>
      <c r="Z1208" s="48"/>
      <c r="AA1208" s="48"/>
      <c r="AB1208" s="48"/>
      <c r="AC1208" s="48"/>
      <c r="AD1208" s="48"/>
      <c r="AE1208" s="48" t="n">
        <f aca="false">+I1208+R1208+V1208+AD1208+Z1208</f>
        <v>0</v>
      </c>
      <c r="AF1208" s="48" t="n">
        <f aca="false">SUM(I1208:N1208)*6*264</f>
        <v>0</v>
      </c>
      <c r="AG1208" s="48" t="n">
        <f aca="false">SUM(I1208,R1208)</f>
        <v>0</v>
      </c>
      <c r="AH1208" s="49" t="n">
        <f aca="false">IF(AG1208&lt;=120,AG1208*100%,IF(AG1208&gt;120,AG1208*60%))</f>
        <v>0</v>
      </c>
    </row>
    <row r="1209" s="9" customFormat="true" ht="27" hidden="false" customHeight="true" outlineLevel="0" collapsed="false">
      <c r="A1209" s="40"/>
      <c r="B1209" s="41" t="n">
        <v>1</v>
      </c>
      <c r="C1209" s="42"/>
      <c r="D1209" s="42"/>
      <c r="E1209" s="42"/>
      <c r="F1209" s="41"/>
      <c r="G1209" s="42"/>
      <c r="H1209" s="43" t="s">
        <v>1240</v>
      </c>
      <c r="I1209" s="44" t="n">
        <f aca="false">SUM(I1210)</f>
        <v>0</v>
      </c>
      <c r="J1209" s="44" t="n">
        <f aca="false">SUM(J1210)</f>
        <v>0</v>
      </c>
      <c r="K1209" s="44" t="n">
        <f aca="false">SUM(K1210)</f>
        <v>0</v>
      </c>
      <c r="L1209" s="44" t="n">
        <f aca="false">SUM(L1210)</f>
        <v>0</v>
      </c>
      <c r="M1209" s="44" t="n">
        <f aca="false">SUM(M1210)</f>
        <v>0</v>
      </c>
      <c r="N1209" s="44" t="n">
        <f aca="false">SUM(N1210)</f>
        <v>0</v>
      </c>
      <c r="O1209" s="44" t="n">
        <f aca="false">SUM(O1210)</f>
        <v>0</v>
      </c>
      <c r="P1209" s="44" t="n">
        <f aca="false">SUM(P1210)</f>
        <v>0</v>
      </c>
      <c r="Q1209" s="44" t="n">
        <f aca="false">SUM(Q1210)</f>
        <v>0</v>
      </c>
      <c r="R1209" s="44" t="n">
        <f aca="false">SUM(R1210)</f>
        <v>0</v>
      </c>
      <c r="S1209" s="44" t="n">
        <f aca="false">SUM(S1210)</f>
        <v>0</v>
      </c>
      <c r="T1209" s="44" t="n">
        <f aca="false">SUM(T1210)</f>
        <v>0</v>
      </c>
      <c r="U1209" s="44" t="n">
        <f aca="false">SUM(U1210)</f>
        <v>0</v>
      </c>
      <c r="V1209" s="44" t="n">
        <f aca="false">SUM(V1210)</f>
        <v>0</v>
      </c>
      <c r="W1209" s="44" t="n">
        <f aca="false">SUM(W1210)</f>
        <v>0</v>
      </c>
      <c r="X1209" s="44" t="n">
        <f aca="false">SUM(X1210)</f>
        <v>0</v>
      </c>
      <c r="Y1209" s="44" t="n">
        <f aca="false">SUM(Y1210)</f>
        <v>0</v>
      </c>
      <c r="Z1209" s="44" t="n">
        <f aca="false">SUM(Z1210)</f>
        <v>0</v>
      </c>
      <c r="AA1209" s="44" t="n">
        <f aca="false">SUM(AA1210)</f>
        <v>0</v>
      </c>
      <c r="AB1209" s="44" t="n">
        <f aca="false">SUM(AB1210)</f>
        <v>0</v>
      </c>
      <c r="AC1209" s="44" t="n">
        <f aca="false">SUM(AC1210)</f>
        <v>0</v>
      </c>
      <c r="AD1209" s="44" t="n">
        <f aca="false">SUM(AD1210)</f>
        <v>0</v>
      </c>
      <c r="AE1209" s="44" t="n">
        <f aca="false">SUM(AE1210)</f>
        <v>0</v>
      </c>
      <c r="AF1209" s="44" t="n">
        <f aca="false">SUM(AF1210)</f>
        <v>0</v>
      </c>
      <c r="AG1209" s="44" t="n">
        <f aca="false">SUM(AG1210)</f>
        <v>0</v>
      </c>
      <c r="AH1209" s="45" t="n">
        <f aca="false">SUM(AH1210)</f>
        <v>0</v>
      </c>
    </row>
    <row r="1210" customFormat="false" ht="27" hidden="false" customHeight="true" outlineLevel="0" collapsed="false">
      <c r="A1210" s="46"/>
      <c r="B1210" s="46"/>
      <c r="C1210" s="46" t="n">
        <v>1</v>
      </c>
      <c r="D1210" s="46"/>
      <c r="E1210" s="46"/>
      <c r="F1210" s="46"/>
      <c r="G1210" s="46"/>
      <c r="H1210" s="47" t="s">
        <v>1241</v>
      </c>
      <c r="I1210" s="48"/>
      <c r="J1210" s="48"/>
      <c r="K1210" s="48"/>
      <c r="L1210" s="48"/>
      <c r="M1210" s="48"/>
      <c r="N1210" s="48"/>
      <c r="O1210" s="48"/>
      <c r="P1210" s="48"/>
      <c r="Q1210" s="48"/>
      <c r="R1210" s="48" t="n">
        <f aca="false">SUM(N1210:Q1210)</f>
        <v>0</v>
      </c>
      <c r="S1210" s="48"/>
      <c r="T1210" s="48"/>
      <c r="U1210" s="48"/>
      <c r="V1210" s="48"/>
      <c r="W1210" s="48"/>
      <c r="X1210" s="48"/>
      <c r="Y1210" s="48"/>
      <c r="Z1210" s="48"/>
      <c r="AA1210" s="48"/>
      <c r="AB1210" s="48"/>
      <c r="AC1210" s="48"/>
      <c r="AD1210" s="48"/>
      <c r="AE1210" s="48" t="n">
        <f aca="false">+I1210+R1210+V1210+AD1210+Z1210</f>
        <v>0</v>
      </c>
      <c r="AF1210" s="48" t="n">
        <f aca="false">SUM(I1210:N1210)*6*264</f>
        <v>0</v>
      </c>
      <c r="AG1210" s="48" t="n">
        <f aca="false">SUM(I1210,R1210)</f>
        <v>0</v>
      </c>
      <c r="AH1210" s="49" t="n">
        <f aca="false">IF(AG1210&lt;=120,AG1210*100%,IF(AG1210&gt;120,AG1210*60%))</f>
        <v>0</v>
      </c>
    </row>
    <row r="1211" s="9" customFormat="true" ht="27" hidden="false" customHeight="true" outlineLevel="0" collapsed="false">
      <c r="A1211" s="50" t="n">
        <v>56</v>
      </c>
      <c r="B1211" s="51"/>
      <c r="C1211" s="51"/>
      <c r="D1211" s="51"/>
      <c r="E1211" s="51"/>
      <c r="F1211" s="50"/>
      <c r="G1211" s="51"/>
      <c r="H1211" s="52" t="s">
        <v>1242</v>
      </c>
      <c r="I1211" s="53" t="n">
        <f aca="false">SUM(I1212:I1218)/2</f>
        <v>0</v>
      </c>
      <c r="J1211" s="53" t="n">
        <f aca="false">SUM(J1212:J1218)/2</f>
        <v>0</v>
      </c>
      <c r="K1211" s="53" t="n">
        <f aca="false">SUM(K1212:K1218)/2</f>
        <v>0</v>
      </c>
      <c r="L1211" s="53" t="n">
        <f aca="false">SUM(L1212:L1218)/2</f>
        <v>0</v>
      </c>
      <c r="M1211" s="53" t="n">
        <f aca="false">SUM(M1212:M1218)/2</f>
        <v>0</v>
      </c>
      <c r="N1211" s="53" t="n">
        <f aca="false">SUM(N1212:N1218)/2</f>
        <v>0</v>
      </c>
      <c r="O1211" s="53" t="n">
        <f aca="false">SUM(O1212:O1218)/2</f>
        <v>0</v>
      </c>
      <c r="P1211" s="53" t="n">
        <f aca="false">SUM(P1212:P1218)/2</f>
        <v>0</v>
      </c>
      <c r="Q1211" s="53" t="n">
        <f aca="false">SUM(Q1212:Q1218)/2</f>
        <v>0</v>
      </c>
      <c r="R1211" s="53" t="n">
        <f aca="false">SUM(R1212:R1218)/2</f>
        <v>0</v>
      </c>
      <c r="S1211" s="53" t="n">
        <f aca="false">SUM(S1212:S1218)/2</f>
        <v>0</v>
      </c>
      <c r="T1211" s="53" t="n">
        <f aca="false">SUM(T1212:T1218)/2</f>
        <v>0</v>
      </c>
      <c r="U1211" s="53" t="n">
        <f aca="false">SUM(U1212:U1218)/2</f>
        <v>0</v>
      </c>
      <c r="V1211" s="53" t="n">
        <f aca="false">SUM(V1212:V1218)/2</f>
        <v>0</v>
      </c>
      <c r="W1211" s="53" t="n">
        <f aca="false">SUM(W1212:W1218)/2</f>
        <v>0</v>
      </c>
      <c r="X1211" s="53" t="n">
        <f aca="false">SUM(X1212:X1218)/2</f>
        <v>0</v>
      </c>
      <c r="Y1211" s="53" t="n">
        <f aca="false">SUM(Y1212:Y1218)/2</f>
        <v>0</v>
      </c>
      <c r="Z1211" s="53" t="n">
        <f aca="false">SUM(Z1212:Z1218)/2</f>
        <v>0</v>
      </c>
      <c r="AA1211" s="53" t="n">
        <f aca="false">SUM(AA1212:AA1218)/2</f>
        <v>0</v>
      </c>
      <c r="AB1211" s="53" t="n">
        <f aca="false">SUM(AB1212:AB1218)/2</f>
        <v>0</v>
      </c>
      <c r="AC1211" s="53" t="n">
        <f aca="false">SUM(AC1212:AC1218)/2</f>
        <v>0</v>
      </c>
      <c r="AD1211" s="53" t="n">
        <f aca="false">SUM(AD1212:AD1218)/2</f>
        <v>0</v>
      </c>
      <c r="AE1211" s="53" t="n">
        <f aca="false">SUM(AE1212:AE1218)/2</f>
        <v>0</v>
      </c>
      <c r="AF1211" s="53" t="n">
        <f aca="false">SUM(AF1212:AF1218)/2</f>
        <v>0</v>
      </c>
      <c r="AG1211" s="53" t="n">
        <f aca="false">SUM(AG1214:AG1218)/2</f>
        <v>0</v>
      </c>
      <c r="AH1211" s="54" t="n">
        <f aca="false">SUM(AH1214:AH1218)/2</f>
        <v>0</v>
      </c>
    </row>
    <row r="1212" s="9" customFormat="true" ht="27" hidden="false" customHeight="true" outlineLevel="0" collapsed="false">
      <c r="A1212" s="40"/>
      <c r="B1212" s="41" t="n">
        <v>1</v>
      </c>
      <c r="C1212" s="42"/>
      <c r="D1212" s="42"/>
      <c r="E1212" s="42"/>
      <c r="F1212" s="41"/>
      <c r="G1212" s="42"/>
      <c r="H1212" s="43" t="s">
        <v>1243</v>
      </c>
      <c r="I1212" s="44" t="n">
        <f aca="false">SUM(I1213:I1216)</f>
        <v>0</v>
      </c>
      <c r="J1212" s="44" t="n">
        <f aca="false">SUM(J1213:J1216)</f>
        <v>0</v>
      </c>
      <c r="K1212" s="44" t="n">
        <f aca="false">SUM(K1213:K1216)</f>
        <v>0</v>
      </c>
      <c r="L1212" s="44" t="n">
        <f aca="false">SUM(L1213:L1216)</f>
        <v>0</v>
      </c>
      <c r="M1212" s="44" t="n">
        <f aca="false">SUM(M1213:M1216)</f>
        <v>0</v>
      </c>
      <c r="N1212" s="44" t="n">
        <f aca="false">SUM(N1213:N1216)</f>
        <v>0</v>
      </c>
      <c r="O1212" s="44" t="n">
        <f aca="false">SUM(O1213:O1216)</f>
        <v>0</v>
      </c>
      <c r="P1212" s="44" t="n">
        <f aca="false">SUM(P1213:P1216)</f>
        <v>0</v>
      </c>
      <c r="Q1212" s="44" t="n">
        <f aca="false">SUM(Q1213:Q1216)</f>
        <v>0</v>
      </c>
      <c r="R1212" s="44" t="n">
        <f aca="false">SUM(R1213:R1216)</f>
        <v>0</v>
      </c>
      <c r="S1212" s="44" t="n">
        <f aca="false">SUM(S1213:S1216)</f>
        <v>0</v>
      </c>
      <c r="T1212" s="44" t="n">
        <f aca="false">SUM(T1213:T1216)</f>
        <v>0</v>
      </c>
      <c r="U1212" s="44" t="n">
        <f aca="false">SUM(U1213:U1216)</f>
        <v>0</v>
      </c>
      <c r="V1212" s="44" t="n">
        <f aca="false">SUM(V1213:V1216)</f>
        <v>0</v>
      </c>
      <c r="W1212" s="44" t="n">
        <f aca="false">SUM(W1213:W1216)</f>
        <v>0</v>
      </c>
      <c r="X1212" s="44" t="n">
        <f aca="false">SUM(X1213:X1216)</f>
        <v>0</v>
      </c>
      <c r="Y1212" s="44" t="n">
        <f aca="false">SUM(Y1213:Y1216)</f>
        <v>0</v>
      </c>
      <c r="Z1212" s="44" t="n">
        <f aca="false">SUM(Z1213:Z1216)</f>
        <v>0</v>
      </c>
      <c r="AA1212" s="44" t="n">
        <f aca="false">SUM(AA1213:AA1216)</f>
        <v>0</v>
      </c>
      <c r="AB1212" s="44" t="n">
        <f aca="false">SUM(AB1213:AB1216)</f>
        <v>0</v>
      </c>
      <c r="AC1212" s="44" t="n">
        <f aca="false">SUM(AC1213:AC1216)</f>
        <v>0</v>
      </c>
      <c r="AD1212" s="44" t="n">
        <f aca="false">SUM(AD1213:AD1216)</f>
        <v>0</v>
      </c>
      <c r="AE1212" s="44" t="n">
        <f aca="false">SUM(AE1213:AE1216)</f>
        <v>0</v>
      </c>
      <c r="AF1212" s="44" t="n">
        <f aca="false">SUM(AF1213:AF1216)</f>
        <v>0</v>
      </c>
      <c r="AG1212" s="44" t="n">
        <f aca="false">SUM(AG1213:AG1216)</f>
        <v>0</v>
      </c>
      <c r="AH1212" s="45" t="n">
        <f aca="false">SUM(AH1213:AH1216)</f>
        <v>0</v>
      </c>
    </row>
    <row r="1213" customFormat="false" ht="27" hidden="false" customHeight="true" outlineLevel="0" collapsed="false">
      <c r="A1213" s="46"/>
      <c r="B1213" s="46"/>
      <c r="C1213" s="46" t="n">
        <v>1</v>
      </c>
      <c r="D1213" s="46"/>
      <c r="E1213" s="46"/>
      <c r="F1213" s="46"/>
      <c r="G1213" s="46"/>
      <c r="H1213" s="47" t="s">
        <v>1244</v>
      </c>
      <c r="I1213" s="48"/>
      <c r="J1213" s="48"/>
      <c r="K1213" s="48"/>
      <c r="L1213" s="48"/>
      <c r="M1213" s="48"/>
      <c r="N1213" s="48"/>
      <c r="O1213" s="48"/>
      <c r="P1213" s="48"/>
      <c r="Q1213" s="48"/>
      <c r="R1213" s="48" t="n">
        <f aca="false">SUM(N1213:Q1213)</f>
        <v>0</v>
      </c>
      <c r="S1213" s="48"/>
      <c r="T1213" s="48"/>
      <c r="U1213" s="48"/>
      <c r="V1213" s="48"/>
      <c r="W1213" s="48"/>
      <c r="X1213" s="48"/>
      <c r="Y1213" s="48"/>
      <c r="Z1213" s="48"/>
      <c r="AA1213" s="48"/>
      <c r="AB1213" s="48"/>
      <c r="AC1213" s="48"/>
      <c r="AD1213" s="48"/>
      <c r="AE1213" s="48" t="n">
        <f aca="false">+I1213+R1213+V1213+AD1213+Z1213</f>
        <v>0</v>
      </c>
      <c r="AF1213" s="48" t="n">
        <f aca="false">SUM(I1213:N1213)*6*264</f>
        <v>0</v>
      </c>
      <c r="AG1213" s="48" t="n">
        <f aca="false">SUM(I1213,R1213)</f>
        <v>0</v>
      </c>
      <c r="AH1213" s="49" t="n">
        <f aca="false">IF(AG1213&lt;=120,AG1213*100%,IF(AG1213&gt;120,AG1213*60%))</f>
        <v>0</v>
      </c>
    </row>
    <row r="1214" s="9" customFormat="true" ht="27" hidden="false" customHeight="true" outlineLevel="0" collapsed="false">
      <c r="A1214" s="40"/>
      <c r="B1214" s="41" t="n">
        <v>1</v>
      </c>
      <c r="C1214" s="42"/>
      <c r="D1214" s="42"/>
      <c r="E1214" s="42"/>
      <c r="F1214" s="41"/>
      <c r="G1214" s="42"/>
      <c r="H1214" s="43" t="s">
        <v>1245</v>
      </c>
      <c r="I1214" s="44" t="n">
        <f aca="false">SUM(I1215:I1218)</f>
        <v>0</v>
      </c>
      <c r="J1214" s="44" t="n">
        <f aca="false">SUM(J1215:J1218)</f>
        <v>0</v>
      </c>
      <c r="K1214" s="44" t="n">
        <f aca="false">SUM(K1215:K1218)</f>
        <v>0</v>
      </c>
      <c r="L1214" s="44" t="n">
        <f aca="false">SUM(L1215:L1218)</f>
        <v>0</v>
      </c>
      <c r="M1214" s="44" t="n">
        <f aca="false">SUM(M1215:M1218)</f>
        <v>0</v>
      </c>
      <c r="N1214" s="44" t="n">
        <f aca="false">SUM(N1215:N1218)</f>
        <v>0</v>
      </c>
      <c r="O1214" s="44" t="n">
        <f aca="false">SUM(O1215:O1218)</f>
        <v>0</v>
      </c>
      <c r="P1214" s="44" t="n">
        <f aca="false">SUM(P1215:P1218)</f>
        <v>0</v>
      </c>
      <c r="Q1214" s="44" t="n">
        <f aca="false">SUM(Q1215:Q1218)</f>
        <v>0</v>
      </c>
      <c r="R1214" s="44" t="n">
        <f aca="false">SUM(R1215:R1218)</f>
        <v>0</v>
      </c>
      <c r="S1214" s="44" t="n">
        <f aca="false">SUM(S1215:S1218)</f>
        <v>0</v>
      </c>
      <c r="T1214" s="44" t="n">
        <f aca="false">SUM(T1215:T1218)</f>
        <v>0</v>
      </c>
      <c r="U1214" s="44" t="n">
        <f aca="false">SUM(U1215:U1218)</f>
        <v>0</v>
      </c>
      <c r="V1214" s="44" t="n">
        <f aca="false">SUM(V1215:V1218)</f>
        <v>0</v>
      </c>
      <c r="W1214" s="44" t="n">
        <f aca="false">SUM(W1215:W1218)</f>
        <v>0</v>
      </c>
      <c r="X1214" s="44" t="n">
        <f aca="false">SUM(X1215:X1218)</f>
        <v>0</v>
      </c>
      <c r="Y1214" s="44" t="n">
        <f aca="false">SUM(Y1215:Y1218)</f>
        <v>0</v>
      </c>
      <c r="Z1214" s="44" t="n">
        <f aca="false">SUM(Z1215:Z1218)</f>
        <v>0</v>
      </c>
      <c r="AA1214" s="44" t="n">
        <f aca="false">SUM(AA1215:AA1218)</f>
        <v>0</v>
      </c>
      <c r="AB1214" s="44" t="n">
        <f aca="false">SUM(AB1215:AB1218)</f>
        <v>0</v>
      </c>
      <c r="AC1214" s="44" t="n">
        <f aca="false">SUM(AC1215:AC1218)</f>
        <v>0</v>
      </c>
      <c r="AD1214" s="44" t="n">
        <f aca="false">SUM(AD1215:AD1218)</f>
        <v>0</v>
      </c>
      <c r="AE1214" s="44" t="n">
        <f aca="false">SUM(AE1215:AE1218)</f>
        <v>0</v>
      </c>
      <c r="AF1214" s="44" t="n">
        <f aca="false">SUM(AF1215:AF1218)</f>
        <v>0</v>
      </c>
      <c r="AG1214" s="44" t="n">
        <f aca="false">SUM(AG1215:AG1218)</f>
        <v>0</v>
      </c>
      <c r="AH1214" s="45" t="n">
        <f aca="false">SUM(AH1215:AH1218)</f>
        <v>0</v>
      </c>
    </row>
    <row r="1215" customFormat="false" ht="27" hidden="false" customHeight="true" outlineLevel="0" collapsed="false">
      <c r="A1215" s="46"/>
      <c r="B1215" s="46"/>
      <c r="C1215" s="46" t="n">
        <v>1</v>
      </c>
      <c r="D1215" s="46"/>
      <c r="E1215" s="46"/>
      <c r="F1215" s="46"/>
      <c r="G1215" s="46"/>
      <c r="H1215" s="47" t="s">
        <v>1246</v>
      </c>
      <c r="I1215" s="48"/>
      <c r="J1215" s="48"/>
      <c r="K1215" s="48"/>
      <c r="L1215" s="48"/>
      <c r="M1215" s="48"/>
      <c r="N1215" s="48"/>
      <c r="O1215" s="48"/>
      <c r="P1215" s="48"/>
      <c r="Q1215" s="48"/>
      <c r="R1215" s="48" t="n">
        <f aca="false">SUM(N1215:Q1215)</f>
        <v>0</v>
      </c>
      <c r="S1215" s="48"/>
      <c r="T1215" s="48"/>
      <c r="U1215" s="48"/>
      <c r="V1215" s="48"/>
      <c r="W1215" s="48"/>
      <c r="X1215" s="48"/>
      <c r="Y1215" s="48"/>
      <c r="Z1215" s="48"/>
      <c r="AA1215" s="48"/>
      <c r="AB1215" s="48"/>
      <c r="AC1215" s="48"/>
      <c r="AD1215" s="48"/>
      <c r="AE1215" s="48" t="n">
        <f aca="false">+I1215+R1215+V1215+AD1215+Z1215</f>
        <v>0</v>
      </c>
      <c r="AF1215" s="48" t="n">
        <f aca="false">SUM(I1215:N1215)*6*264</f>
        <v>0</v>
      </c>
      <c r="AG1215" s="48" t="n">
        <f aca="false">SUM(I1215,R1215)</f>
        <v>0</v>
      </c>
      <c r="AH1215" s="49" t="n">
        <f aca="false">IF(AG1215&lt;=120,AG1215*100%,IF(AG1215&gt;120,AG1215*60%))</f>
        <v>0</v>
      </c>
    </row>
    <row r="1216" customFormat="false" ht="27" hidden="false" customHeight="true" outlineLevel="0" collapsed="false">
      <c r="A1216" s="46"/>
      <c r="B1216" s="46"/>
      <c r="C1216" s="46" t="n">
        <v>1</v>
      </c>
      <c r="D1216" s="46"/>
      <c r="E1216" s="46"/>
      <c r="F1216" s="46"/>
      <c r="G1216" s="46"/>
      <c r="H1216" s="47" t="s">
        <v>1247</v>
      </c>
      <c r="I1216" s="48"/>
      <c r="J1216" s="48"/>
      <c r="K1216" s="48"/>
      <c r="L1216" s="48"/>
      <c r="M1216" s="48"/>
      <c r="N1216" s="48"/>
      <c r="O1216" s="48"/>
      <c r="P1216" s="48"/>
      <c r="Q1216" s="48"/>
      <c r="R1216" s="48" t="n">
        <f aca="false">SUM(N1216:Q1216)</f>
        <v>0</v>
      </c>
      <c r="S1216" s="48"/>
      <c r="T1216" s="48"/>
      <c r="U1216" s="48"/>
      <c r="V1216" s="48"/>
      <c r="W1216" s="48"/>
      <c r="X1216" s="48"/>
      <c r="Y1216" s="48"/>
      <c r="Z1216" s="48"/>
      <c r="AA1216" s="48"/>
      <c r="AB1216" s="48"/>
      <c r="AC1216" s="48"/>
      <c r="AD1216" s="48"/>
      <c r="AE1216" s="48" t="n">
        <f aca="false">+I1216+R1216+V1216+AD1216+Z1216</f>
        <v>0</v>
      </c>
      <c r="AF1216" s="48" t="n">
        <f aca="false">SUM(I1216:N1216)*6*264</f>
        <v>0</v>
      </c>
      <c r="AG1216" s="48" t="n">
        <f aca="false">SUM(I1216,R1216)</f>
        <v>0</v>
      </c>
      <c r="AH1216" s="49" t="n">
        <f aca="false">IF(AG1216&lt;=120,AG1216*100%,IF(AG1216&gt;120,AG1216*60%))</f>
        <v>0</v>
      </c>
    </row>
    <row r="1217" customFormat="false" ht="27" hidden="false" customHeight="true" outlineLevel="0" collapsed="false">
      <c r="A1217" s="46"/>
      <c r="B1217" s="46"/>
      <c r="C1217" s="46" t="n">
        <v>1</v>
      </c>
      <c r="D1217" s="46"/>
      <c r="E1217" s="46"/>
      <c r="F1217" s="46"/>
      <c r="G1217" s="46"/>
      <c r="H1217" s="47" t="s">
        <v>1248</v>
      </c>
      <c r="I1217" s="48"/>
      <c r="J1217" s="48"/>
      <c r="K1217" s="48"/>
      <c r="L1217" s="48"/>
      <c r="M1217" s="48"/>
      <c r="N1217" s="48"/>
      <c r="O1217" s="48"/>
      <c r="P1217" s="48"/>
      <c r="Q1217" s="48"/>
      <c r="R1217" s="48" t="n">
        <f aca="false">SUM(N1217:Q1217)</f>
        <v>0</v>
      </c>
      <c r="S1217" s="48"/>
      <c r="T1217" s="48"/>
      <c r="U1217" s="48"/>
      <c r="V1217" s="48"/>
      <c r="W1217" s="48"/>
      <c r="X1217" s="48"/>
      <c r="Y1217" s="48"/>
      <c r="Z1217" s="48"/>
      <c r="AA1217" s="48"/>
      <c r="AB1217" s="48"/>
      <c r="AC1217" s="48"/>
      <c r="AD1217" s="48"/>
      <c r="AE1217" s="48" t="n">
        <f aca="false">+I1217+R1217+V1217+AD1217+Z1217</f>
        <v>0</v>
      </c>
      <c r="AF1217" s="48" t="n">
        <f aca="false">SUM(I1217:N1217)*6*264</f>
        <v>0</v>
      </c>
      <c r="AG1217" s="48" t="n">
        <f aca="false">SUM(I1217,R1217)</f>
        <v>0</v>
      </c>
      <c r="AH1217" s="49" t="n">
        <f aca="false">IF(AG1217&lt;=120,AG1217*100%,IF(AG1217&gt;120,AG1217*60%))</f>
        <v>0</v>
      </c>
    </row>
    <row r="1218" customFormat="false" ht="27" hidden="false" customHeight="true" outlineLevel="0" collapsed="false">
      <c r="A1218" s="46"/>
      <c r="B1218" s="46"/>
      <c r="C1218" s="46" t="n">
        <v>1</v>
      </c>
      <c r="D1218" s="46"/>
      <c r="E1218" s="46"/>
      <c r="F1218" s="46"/>
      <c r="G1218" s="46"/>
      <c r="H1218" s="47" t="s">
        <v>1249</v>
      </c>
      <c r="I1218" s="48"/>
      <c r="J1218" s="48"/>
      <c r="K1218" s="48"/>
      <c r="L1218" s="48"/>
      <c r="M1218" s="48"/>
      <c r="N1218" s="48"/>
      <c r="O1218" s="48"/>
      <c r="P1218" s="48"/>
      <c r="Q1218" s="48"/>
      <c r="R1218" s="48" t="n">
        <f aca="false">SUM(N1218:Q1218)</f>
        <v>0</v>
      </c>
      <c r="S1218" s="48"/>
      <c r="T1218" s="48"/>
      <c r="U1218" s="48"/>
      <c r="V1218" s="48"/>
      <c r="W1218" s="48"/>
      <c r="X1218" s="48"/>
      <c r="Y1218" s="48"/>
      <c r="Z1218" s="48"/>
      <c r="AA1218" s="48"/>
      <c r="AB1218" s="48"/>
      <c r="AC1218" s="48"/>
      <c r="AD1218" s="48"/>
      <c r="AE1218" s="48" t="n">
        <f aca="false">+I1218+R1218+V1218+AD1218+Z1218</f>
        <v>0</v>
      </c>
      <c r="AF1218" s="48" t="n">
        <f aca="false">SUM(I1218:N1218)*6*264</f>
        <v>0</v>
      </c>
      <c r="AG1218" s="48" t="n">
        <f aca="false">SUM(I1218,R1218)</f>
        <v>0</v>
      </c>
      <c r="AH1218" s="49" t="n">
        <f aca="false">IF(AG1218&lt;=120,AG1218*100%,IF(AG1218&gt;120,AG1218*60%))</f>
        <v>0</v>
      </c>
    </row>
    <row r="1219" s="9" customFormat="true" ht="26.1" hidden="false" customHeight="true" outlineLevel="0" collapsed="false">
      <c r="A1219" s="50" t="n">
        <v>57</v>
      </c>
      <c r="B1219" s="51"/>
      <c r="C1219" s="51"/>
      <c r="D1219" s="51"/>
      <c r="E1219" s="51"/>
      <c r="F1219" s="50"/>
      <c r="G1219" s="51"/>
      <c r="H1219" s="52" t="s">
        <v>1250</v>
      </c>
      <c r="I1219" s="53" t="n">
        <f aca="false">SUM(I1220:I1245)/2</f>
        <v>0</v>
      </c>
      <c r="J1219" s="53" t="n">
        <f aca="false">SUM(J1220:J1245)/2</f>
        <v>0</v>
      </c>
      <c r="K1219" s="53" t="n">
        <f aca="false">SUM(K1220:K1245)/2</f>
        <v>0</v>
      </c>
      <c r="L1219" s="53" t="n">
        <f aca="false">SUM(L1220:L1245)/2</f>
        <v>0</v>
      </c>
      <c r="M1219" s="53" t="n">
        <f aca="false">SUM(M1220:M1245)/2</f>
        <v>0</v>
      </c>
      <c r="N1219" s="53" t="n">
        <f aca="false">SUM(N1220:N1245)/2</f>
        <v>0</v>
      </c>
      <c r="O1219" s="53" t="n">
        <f aca="false">SUM(O1220:O1245)/2</f>
        <v>0</v>
      </c>
      <c r="P1219" s="53" t="n">
        <f aca="false">SUM(P1220:P1245)/2</f>
        <v>0</v>
      </c>
      <c r="Q1219" s="53" t="n">
        <f aca="false">SUM(Q1220:Q1245)/2</f>
        <v>0</v>
      </c>
      <c r="R1219" s="53" t="n">
        <f aca="false">SUM(R1220:R1245)/2</f>
        <v>0</v>
      </c>
      <c r="S1219" s="53" t="n">
        <f aca="false">SUM(S1220:S1245)/2</f>
        <v>0</v>
      </c>
      <c r="T1219" s="53" t="n">
        <f aca="false">SUM(T1220:T1245)/2</f>
        <v>0</v>
      </c>
      <c r="U1219" s="53" t="n">
        <f aca="false">SUM(U1220:U1245)/2</f>
        <v>0</v>
      </c>
      <c r="V1219" s="53" t="n">
        <f aca="false">SUM(V1220:V1245)/2</f>
        <v>0</v>
      </c>
      <c r="W1219" s="53" t="n">
        <f aca="false">SUM(W1220:W1245)/2</f>
        <v>0</v>
      </c>
      <c r="X1219" s="53" t="n">
        <f aca="false">SUM(X1220:X1245)/2</f>
        <v>0</v>
      </c>
      <c r="Y1219" s="53" t="n">
        <f aca="false">SUM(Y1220:Y1245)/2</f>
        <v>0</v>
      </c>
      <c r="Z1219" s="53" t="n">
        <f aca="false">SUM(Z1220:Z1245)/2</f>
        <v>0</v>
      </c>
      <c r="AA1219" s="53" t="n">
        <f aca="false">SUM(AA1220:AA1245)/2</f>
        <v>0</v>
      </c>
      <c r="AB1219" s="53" t="n">
        <f aca="false">SUM(AB1220:AB1245)/2</f>
        <v>0</v>
      </c>
      <c r="AC1219" s="53" t="n">
        <f aca="false">SUM(AC1220:AC1245)/2</f>
        <v>0</v>
      </c>
      <c r="AD1219" s="53" t="n">
        <f aca="false">SUM(AD1220:AD1245)/2</f>
        <v>0</v>
      </c>
      <c r="AE1219" s="53" t="n">
        <f aca="false">SUM(AE1220:AE1245)/2</f>
        <v>0</v>
      </c>
      <c r="AF1219" s="53" t="n">
        <f aca="false">SUM(AF1220:AF1245)/2</f>
        <v>0</v>
      </c>
      <c r="AG1219" s="53" t="n">
        <f aca="false">SUM(AG1220:AG1245)/2</f>
        <v>0</v>
      </c>
      <c r="AH1219" s="54" t="n">
        <f aca="false">SUM(AH1220:AH1245)/2</f>
        <v>0</v>
      </c>
    </row>
    <row r="1220" s="9" customFormat="true" ht="26.1" hidden="false" customHeight="true" outlineLevel="0" collapsed="false">
      <c r="A1220" s="40"/>
      <c r="B1220" s="41" t="n">
        <v>1</v>
      </c>
      <c r="C1220" s="42"/>
      <c r="D1220" s="42"/>
      <c r="E1220" s="42"/>
      <c r="F1220" s="41"/>
      <c r="G1220" s="42"/>
      <c r="H1220" s="43" t="s">
        <v>1251</v>
      </c>
      <c r="I1220" s="44" t="n">
        <f aca="false">SUM(I1221:I1225)</f>
        <v>0</v>
      </c>
      <c r="J1220" s="44" t="n">
        <f aca="false">SUM(J1221:J1225)</f>
        <v>0</v>
      </c>
      <c r="K1220" s="44" t="n">
        <f aca="false">SUM(K1221:K1225)</f>
        <v>0</v>
      </c>
      <c r="L1220" s="44" t="n">
        <f aca="false">SUM(L1221:L1225)</f>
        <v>0</v>
      </c>
      <c r="M1220" s="44" t="n">
        <f aca="false">SUM(M1221:M1225)</f>
        <v>0</v>
      </c>
      <c r="N1220" s="44" t="n">
        <f aca="false">SUM(N1221:N1225)</f>
        <v>0</v>
      </c>
      <c r="O1220" s="44" t="n">
        <f aca="false">SUM(O1221:O1225)</f>
        <v>0</v>
      </c>
      <c r="P1220" s="44" t="n">
        <f aca="false">SUM(P1221:P1225)</f>
        <v>0</v>
      </c>
      <c r="Q1220" s="44" t="n">
        <f aca="false">SUM(Q1221:Q1225)</f>
        <v>0</v>
      </c>
      <c r="R1220" s="44" t="n">
        <f aca="false">SUM(R1221:R1225)</f>
        <v>0</v>
      </c>
      <c r="S1220" s="44" t="n">
        <f aca="false">SUM(S1221:S1225)</f>
        <v>0</v>
      </c>
      <c r="T1220" s="44" t="n">
        <f aca="false">SUM(T1221:T1225)</f>
        <v>0</v>
      </c>
      <c r="U1220" s="44" t="n">
        <f aca="false">SUM(U1221:U1225)</f>
        <v>0</v>
      </c>
      <c r="V1220" s="44" t="n">
        <f aca="false">SUM(V1221:V1225)</f>
        <v>0</v>
      </c>
      <c r="W1220" s="44" t="n">
        <f aca="false">SUM(W1221:W1225)</f>
        <v>0</v>
      </c>
      <c r="X1220" s="44" t="n">
        <f aca="false">SUM(X1221:X1225)</f>
        <v>0</v>
      </c>
      <c r="Y1220" s="44" t="n">
        <f aca="false">SUM(Y1221:Y1225)</f>
        <v>0</v>
      </c>
      <c r="Z1220" s="44" t="n">
        <f aca="false">SUM(Z1221:Z1225)</f>
        <v>0</v>
      </c>
      <c r="AA1220" s="44" t="n">
        <f aca="false">SUM(AA1221:AA1225)</f>
        <v>0</v>
      </c>
      <c r="AB1220" s="44" t="n">
        <f aca="false">SUM(AB1221:AB1225)</f>
        <v>0</v>
      </c>
      <c r="AC1220" s="44" t="n">
        <f aca="false">SUM(AC1221:AC1225)</f>
        <v>0</v>
      </c>
      <c r="AD1220" s="44" t="n">
        <f aca="false">SUM(AD1221:AD1225)</f>
        <v>0</v>
      </c>
      <c r="AE1220" s="44" t="n">
        <f aca="false">SUM(AE1221:AE1225)</f>
        <v>0</v>
      </c>
      <c r="AF1220" s="44" t="n">
        <f aca="false">SUM(AF1221:AF1225)</f>
        <v>0</v>
      </c>
      <c r="AG1220" s="44" t="n">
        <f aca="false">SUM(AG1221:AG1225)</f>
        <v>0</v>
      </c>
      <c r="AH1220" s="45" t="n">
        <f aca="false">SUM(AH1221:AH1225)</f>
        <v>0</v>
      </c>
    </row>
    <row r="1221" customFormat="false" ht="26.1" hidden="false" customHeight="true" outlineLevel="0" collapsed="false">
      <c r="A1221" s="46"/>
      <c r="B1221" s="46"/>
      <c r="C1221" s="46" t="n">
        <v>1</v>
      </c>
      <c r="D1221" s="46"/>
      <c r="E1221" s="46"/>
      <c r="F1221" s="46"/>
      <c r="G1221" s="46"/>
      <c r="H1221" s="47" t="s">
        <v>1252</v>
      </c>
      <c r="I1221" s="48"/>
      <c r="J1221" s="48"/>
      <c r="K1221" s="48"/>
      <c r="L1221" s="48"/>
      <c r="M1221" s="48"/>
      <c r="N1221" s="48"/>
      <c r="O1221" s="48"/>
      <c r="P1221" s="48"/>
      <c r="Q1221" s="48"/>
      <c r="R1221" s="48" t="n">
        <f aca="false">SUM(N1221:Q1221)</f>
        <v>0</v>
      </c>
      <c r="S1221" s="48"/>
      <c r="T1221" s="48"/>
      <c r="U1221" s="48"/>
      <c r="V1221" s="48"/>
      <c r="W1221" s="48"/>
      <c r="X1221" s="48"/>
      <c r="Y1221" s="48"/>
      <c r="Z1221" s="48"/>
      <c r="AA1221" s="48"/>
      <c r="AB1221" s="48"/>
      <c r="AC1221" s="48"/>
      <c r="AD1221" s="48"/>
      <c r="AE1221" s="48" t="n">
        <f aca="false">+I1221+R1221+V1221+AD1221+Z1221</f>
        <v>0</v>
      </c>
      <c r="AF1221" s="48" t="n">
        <f aca="false">SUM(I1221:N1221)*6*264</f>
        <v>0</v>
      </c>
      <c r="AG1221" s="48" t="n">
        <f aca="false">SUM(I1221,R1221)</f>
        <v>0</v>
      </c>
      <c r="AH1221" s="49" t="n">
        <f aca="false">IF(AG1221&lt;=120,AG1221*100%,IF(AG1221&gt;120,AG1221*60%))</f>
        <v>0</v>
      </c>
    </row>
    <row r="1222" customFormat="false" ht="26.1" hidden="false" customHeight="true" outlineLevel="0" collapsed="false">
      <c r="A1222" s="46"/>
      <c r="B1222" s="46"/>
      <c r="C1222" s="46" t="n">
        <v>1</v>
      </c>
      <c r="D1222" s="46"/>
      <c r="E1222" s="46"/>
      <c r="F1222" s="46"/>
      <c r="G1222" s="46"/>
      <c r="H1222" s="47" t="s">
        <v>1253</v>
      </c>
      <c r="I1222" s="48"/>
      <c r="J1222" s="48"/>
      <c r="K1222" s="48"/>
      <c r="L1222" s="48"/>
      <c r="M1222" s="48"/>
      <c r="N1222" s="48"/>
      <c r="O1222" s="48"/>
      <c r="P1222" s="48"/>
      <c r="Q1222" s="48"/>
      <c r="R1222" s="48" t="n">
        <f aca="false">SUM(N1222:Q1222)</f>
        <v>0</v>
      </c>
      <c r="S1222" s="48"/>
      <c r="T1222" s="48"/>
      <c r="U1222" s="48"/>
      <c r="V1222" s="48"/>
      <c r="W1222" s="48"/>
      <c r="X1222" s="48"/>
      <c r="Y1222" s="48"/>
      <c r="Z1222" s="48"/>
      <c r="AA1222" s="48"/>
      <c r="AB1222" s="48"/>
      <c r="AC1222" s="48"/>
      <c r="AD1222" s="48"/>
      <c r="AE1222" s="48" t="n">
        <f aca="false">+I1222+R1222+V1222+AD1222+Z1222</f>
        <v>0</v>
      </c>
      <c r="AF1222" s="48" t="n">
        <f aca="false">SUM(I1222:N1222)*6*264</f>
        <v>0</v>
      </c>
      <c r="AG1222" s="48" t="n">
        <f aca="false">SUM(I1222,R1222)</f>
        <v>0</v>
      </c>
      <c r="AH1222" s="49" t="n">
        <f aca="false">IF(AG1222&lt;=120,AG1222*100%,IF(AG1222&gt;120,AG1222*60%))</f>
        <v>0</v>
      </c>
    </row>
    <row r="1223" customFormat="false" ht="26.1" hidden="false" customHeight="true" outlineLevel="0" collapsed="false">
      <c r="A1223" s="46"/>
      <c r="B1223" s="46"/>
      <c r="C1223" s="46" t="n">
        <v>1</v>
      </c>
      <c r="D1223" s="46"/>
      <c r="E1223" s="46"/>
      <c r="F1223" s="46"/>
      <c r="G1223" s="46"/>
      <c r="H1223" s="47" t="s">
        <v>1254</v>
      </c>
      <c r="I1223" s="48"/>
      <c r="J1223" s="48"/>
      <c r="K1223" s="48"/>
      <c r="L1223" s="48"/>
      <c r="M1223" s="48"/>
      <c r="N1223" s="48"/>
      <c r="O1223" s="48"/>
      <c r="P1223" s="48"/>
      <c r="Q1223" s="48"/>
      <c r="R1223" s="48" t="n">
        <f aca="false">SUM(N1223:Q1223)</f>
        <v>0</v>
      </c>
      <c r="S1223" s="48"/>
      <c r="T1223" s="48"/>
      <c r="U1223" s="48"/>
      <c r="V1223" s="48"/>
      <c r="W1223" s="48"/>
      <c r="X1223" s="48"/>
      <c r="Y1223" s="48"/>
      <c r="Z1223" s="48"/>
      <c r="AA1223" s="48"/>
      <c r="AB1223" s="48"/>
      <c r="AC1223" s="48"/>
      <c r="AD1223" s="48"/>
      <c r="AE1223" s="48" t="n">
        <f aca="false">+I1223+R1223+V1223+AD1223+Z1223</f>
        <v>0</v>
      </c>
      <c r="AF1223" s="48" t="n">
        <f aca="false">SUM(I1223:N1223)*6*264</f>
        <v>0</v>
      </c>
      <c r="AG1223" s="48" t="n">
        <f aca="false">SUM(I1223,R1223)</f>
        <v>0</v>
      </c>
      <c r="AH1223" s="49" t="n">
        <f aca="false">IF(AG1223&lt;=120,AG1223*100%,IF(AG1223&gt;120,AG1223*60%))</f>
        <v>0</v>
      </c>
    </row>
    <row r="1224" customFormat="false" ht="26.1" hidden="false" customHeight="true" outlineLevel="0" collapsed="false">
      <c r="A1224" s="46"/>
      <c r="B1224" s="46"/>
      <c r="C1224" s="46" t="n">
        <v>1</v>
      </c>
      <c r="D1224" s="46"/>
      <c r="E1224" s="46"/>
      <c r="F1224" s="46"/>
      <c r="G1224" s="46"/>
      <c r="H1224" s="47" t="s">
        <v>1255</v>
      </c>
      <c r="I1224" s="48"/>
      <c r="J1224" s="48"/>
      <c r="K1224" s="48"/>
      <c r="L1224" s="48"/>
      <c r="M1224" s="48"/>
      <c r="N1224" s="48"/>
      <c r="O1224" s="48"/>
      <c r="P1224" s="48"/>
      <c r="Q1224" s="48"/>
      <c r="R1224" s="48" t="n">
        <f aca="false">SUM(N1224:Q1224)</f>
        <v>0</v>
      </c>
      <c r="S1224" s="48"/>
      <c r="T1224" s="48"/>
      <c r="U1224" s="48"/>
      <c r="V1224" s="48"/>
      <c r="W1224" s="48"/>
      <c r="X1224" s="48"/>
      <c r="Y1224" s="48"/>
      <c r="Z1224" s="48"/>
      <c r="AA1224" s="48"/>
      <c r="AB1224" s="48"/>
      <c r="AC1224" s="48"/>
      <c r="AD1224" s="48"/>
      <c r="AE1224" s="48" t="n">
        <f aca="false">+I1224+R1224+V1224+AD1224+Z1224</f>
        <v>0</v>
      </c>
      <c r="AF1224" s="48" t="n">
        <f aca="false">SUM(I1224:N1224)*6*264</f>
        <v>0</v>
      </c>
      <c r="AG1224" s="48" t="n">
        <f aca="false">SUM(I1224,R1224)</f>
        <v>0</v>
      </c>
      <c r="AH1224" s="49" t="n">
        <f aca="false">IF(AG1224&lt;=120,AG1224*100%,IF(AG1224&gt;120,AG1224*60%))</f>
        <v>0</v>
      </c>
    </row>
    <row r="1225" customFormat="false" ht="26.1" hidden="false" customHeight="true" outlineLevel="0" collapsed="false">
      <c r="A1225" s="46"/>
      <c r="B1225" s="46"/>
      <c r="C1225" s="46" t="n">
        <v>1</v>
      </c>
      <c r="D1225" s="46"/>
      <c r="E1225" s="46"/>
      <c r="F1225" s="46"/>
      <c r="G1225" s="46" t="n">
        <v>1</v>
      </c>
      <c r="H1225" s="47" t="s">
        <v>1256</v>
      </c>
      <c r="I1225" s="48"/>
      <c r="J1225" s="48"/>
      <c r="K1225" s="48"/>
      <c r="L1225" s="48"/>
      <c r="M1225" s="48"/>
      <c r="N1225" s="48"/>
      <c r="O1225" s="48"/>
      <c r="P1225" s="48"/>
      <c r="Q1225" s="48"/>
      <c r="R1225" s="48" t="n">
        <f aca="false">SUM(N1225:Q1225)</f>
        <v>0</v>
      </c>
      <c r="S1225" s="48"/>
      <c r="T1225" s="48"/>
      <c r="U1225" s="48"/>
      <c r="V1225" s="48"/>
      <c r="W1225" s="48"/>
      <c r="X1225" s="48"/>
      <c r="Y1225" s="48"/>
      <c r="Z1225" s="48"/>
      <c r="AA1225" s="48"/>
      <c r="AB1225" s="48"/>
      <c r="AC1225" s="48"/>
      <c r="AD1225" s="48"/>
      <c r="AE1225" s="48" t="n">
        <f aca="false">+I1225+R1225+V1225+AD1225+Z1225</f>
        <v>0</v>
      </c>
      <c r="AF1225" s="48" t="n">
        <f aca="false">SUM(I1225:N1225)*6*264</f>
        <v>0</v>
      </c>
      <c r="AG1225" s="48" t="n">
        <f aca="false">SUM(I1225,R1225)</f>
        <v>0</v>
      </c>
      <c r="AH1225" s="49" t="n">
        <f aca="false">IF(AG1225&lt;=120,AG1225*100%,IF(AG1225&gt;120,AG1225*60%))</f>
        <v>0</v>
      </c>
    </row>
    <row r="1226" s="9" customFormat="true" ht="26.1" hidden="false" customHeight="true" outlineLevel="0" collapsed="false">
      <c r="A1226" s="40"/>
      <c r="B1226" s="41" t="n">
        <v>1</v>
      </c>
      <c r="C1226" s="42"/>
      <c r="D1226" s="42"/>
      <c r="E1226" s="42"/>
      <c r="F1226" s="41"/>
      <c r="G1226" s="42"/>
      <c r="H1226" s="43" t="s">
        <v>1257</v>
      </c>
      <c r="I1226" s="44" t="n">
        <f aca="false">SUM(I1227:I1232)</f>
        <v>0</v>
      </c>
      <c r="J1226" s="44" t="n">
        <f aca="false">SUM(J1227:J1232)</f>
        <v>0</v>
      </c>
      <c r="K1226" s="44" t="n">
        <f aca="false">SUM(K1227:K1232)</f>
        <v>0</v>
      </c>
      <c r="L1226" s="44" t="n">
        <f aca="false">SUM(L1227:L1232)</f>
        <v>0</v>
      </c>
      <c r="M1226" s="44" t="n">
        <f aca="false">SUM(M1227:M1232)</f>
        <v>0</v>
      </c>
      <c r="N1226" s="44" t="n">
        <f aca="false">SUM(N1227:N1232)</f>
        <v>0</v>
      </c>
      <c r="O1226" s="44" t="n">
        <f aca="false">SUM(O1227:O1232)</f>
        <v>0</v>
      </c>
      <c r="P1226" s="44" t="n">
        <f aca="false">SUM(P1227:P1232)</f>
        <v>0</v>
      </c>
      <c r="Q1226" s="44" t="n">
        <f aca="false">SUM(Q1227:Q1232)</f>
        <v>0</v>
      </c>
      <c r="R1226" s="44" t="n">
        <f aca="false">SUM(R1227:R1232)</f>
        <v>0</v>
      </c>
      <c r="S1226" s="44" t="n">
        <f aca="false">SUM(S1227:S1232)</f>
        <v>0</v>
      </c>
      <c r="T1226" s="44" t="n">
        <f aca="false">SUM(T1227:T1232)</f>
        <v>0</v>
      </c>
      <c r="U1226" s="44" t="n">
        <f aca="false">SUM(U1227:U1232)</f>
        <v>0</v>
      </c>
      <c r="V1226" s="44" t="n">
        <f aca="false">SUM(V1227:V1232)</f>
        <v>0</v>
      </c>
      <c r="W1226" s="44" t="n">
        <f aca="false">SUM(W1227:W1232)</f>
        <v>0</v>
      </c>
      <c r="X1226" s="44" t="n">
        <f aca="false">SUM(X1227:X1232)</f>
        <v>0</v>
      </c>
      <c r="Y1226" s="44" t="n">
        <f aca="false">SUM(Y1227:Y1232)</f>
        <v>0</v>
      </c>
      <c r="Z1226" s="44" t="n">
        <f aca="false">SUM(Z1227:Z1232)</f>
        <v>0</v>
      </c>
      <c r="AA1226" s="44" t="n">
        <f aca="false">SUM(AA1227:AA1232)</f>
        <v>0</v>
      </c>
      <c r="AB1226" s="44" t="n">
        <f aca="false">SUM(AB1227:AB1232)</f>
        <v>0</v>
      </c>
      <c r="AC1226" s="44" t="n">
        <f aca="false">SUM(AC1227:AC1232)</f>
        <v>0</v>
      </c>
      <c r="AD1226" s="44" t="n">
        <f aca="false">SUM(AD1227:AD1232)</f>
        <v>0</v>
      </c>
      <c r="AE1226" s="44" t="n">
        <f aca="false">SUM(AE1227:AE1232)</f>
        <v>0</v>
      </c>
      <c r="AF1226" s="44" t="n">
        <f aca="false">SUM(AF1227:AF1232)</f>
        <v>0</v>
      </c>
      <c r="AG1226" s="44" t="n">
        <f aca="false">SUM(AG1227:AG1232)</f>
        <v>0</v>
      </c>
      <c r="AH1226" s="45" t="n">
        <f aca="false">SUM(AH1227:AH1232)</f>
        <v>0</v>
      </c>
    </row>
    <row r="1227" customFormat="false" ht="26.1" hidden="false" customHeight="true" outlineLevel="0" collapsed="false">
      <c r="A1227" s="46"/>
      <c r="B1227" s="46"/>
      <c r="C1227" s="46" t="n">
        <v>1</v>
      </c>
      <c r="D1227" s="46"/>
      <c r="E1227" s="46"/>
      <c r="F1227" s="46"/>
      <c r="G1227" s="46"/>
      <c r="H1227" s="47" t="s">
        <v>1258</v>
      </c>
      <c r="I1227" s="48"/>
      <c r="J1227" s="48"/>
      <c r="K1227" s="48"/>
      <c r="L1227" s="48"/>
      <c r="M1227" s="48"/>
      <c r="N1227" s="48"/>
      <c r="O1227" s="48"/>
      <c r="P1227" s="48"/>
      <c r="Q1227" s="48"/>
      <c r="R1227" s="48" t="n">
        <f aca="false">SUM(N1227:Q1227)</f>
        <v>0</v>
      </c>
      <c r="S1227" s="48"/>
      <c r="T1227" s="48"/>
      <c r="U1227" s="48"/>
      <c r="V1227" s="48"/>
      <c r="W1227" s="48"/>
      <c r="X1227" s="48"/>
      <c r="Y1227" s="48"/>
      <c r="Z1227" s="48"/>
      <c r="AA1227" s="48"/>
      <c r="AB1227" s="48"/>
      <c r="AC1227" s="48"/>
      <c r="AD1227" s="48"/>
      <c r="AE1227" s="48" t="n">
        <f aca="false">+I1227+R1227+V1227+AD1227+Z1227</f>
        <v>0</v>
      </c>
      <c r="AF1227" s="48" t="n">
        <f aca="false">SUM(I1227:N1227)*6*264</f>
        <v>0</v>
      </c>
      <c r="AG1227" s="48" t="n">
        <f aca="false">SUM(I1227,R1227)</f>
        <v>0</v>
      </c>
      <c r="AH1227" s="49" t="n">
        <f aca="false">IF(AG1227&lt;=120,AG1227*100%,IF(AG1227&gt;120,AG1227*60%))</f>
        <v>0</v>
      </c>
    </row>
    <row r="1228" customFormat="false" ht="26.1" hidden="false" customHeight="true" outlineLevel="0" collapsed="false">
      <c r="A1228" s="46"/>
      <c r="B1228" s="46"/>
      <c r="C1228" s="46" t="n">
        <v>1</v>
      </c>
      <c r="D1228" s="46"/>
      <c r="E1228" s="46"/>
      <c r="F1228" s="46"/>
      <c r="G1228" s="46"/>
      <c r="H1228" s="47" t="s">
        <v>1259</v>
      </c>
      <c r="I1228" s="48"/>
      <c r="J1228" s="48"/>
      <c r="K1228" s="48"/>
      <c r="L1228" s="48"/>
      <c r="M1228" s="48"/>
      <c r="N1228" s="48"/>
      <c r="O1228" s="48"/>
      <c r="P1228" s="48"/>
      <c r="Q1228" s="48"/>
      <c r="R1228" s="48" t="n">
        <f aca="false">SUM(N1228:Q1228)</f>
        <v>0</v>
      </c>
      <c r="S1228" s="48"/>
      <c r="T1228" s="48"/>
      <c r="U1228" s="48"/>
      <c r="V1228" s="48"/>
      <c r="W1228" s="48"/>
      <c r="X1228" s="48"/>
      <c r="Y1228" s="48"/>
      <c r="Z1228" s="48"/>
      <c r="AA1228" s="48"/>
      <c r="AB1228" s="48"/>
      <c r="AC1228" s="48"/>
      <c r="AD1228" s="48"/>
      <c r="AE1228" s="48" t="n">
        <f aca="false">+I1228+R1228+V1228+AD1228+Z1228</f>
        <v>0</v>
      </c>
      <c r="AF1228" s="48" t="n">
        <f aca="false">SUM(I1228:N1228)*6*264</f>
        <v>0</v>
      </c>
      <c r="AG1228" s="48" t="n">
        <f aca="false">SUM(I1228,R1228)</f>
        <v>0</v>
      </c>
      <c r="AH1228" s="49" t="n">
        <f aca="false">IF(AG1228&lt;=120,AG1228*100%,IF(AG1228&gt;120,AG1228*60%))</f>
        <v>0</v>
      </c>
    </row>
    <row r="1229" customFormat="false" ht="26.1" hidden="false" customHeight="true" outlineLevel="0" collapsed="false">
      <c r="A1229" s="46"/>
      <c r="B1229" s="46"/>
      <c r="C1229" s="46" t="n">
        <v>1</v>
      </c>
      <c r="D1229" s="46"/>
      <c r="E1229" s="46"/>
      <c r="F1229" s="46"/>
      <c r="G1229" s="46"/>
      <c r="H1229" s="47" t="s">
        <v>1260</v>
      </c>
      <c r="I1229" s="48"/>
      <c r="J1229" s="48"/>
      <c r="K1229" s="48"/>
      <c r="L1229" s="48"/>
      <c r="M1229" s="48"/>
      <c r="N1229" s="48"/>
      <c r="O1229" s="48"/>
      <c r="P1229" s="48"/>
      <c r="Q1229" s="48"/>
      <c r="R1229" s="48" t="n">
        <f aca="false">SUM(N1229:Q1229)</f>
        <v>0</v>
      </c>
      <c r="S1229" s="48"/>
      <c r="T1229" s="48"/>
      <c r="U1229" s="48"/>
      <c r="V1229" s="48"/>
      <c r="W1229" s="48"/>
      <c r="X1229" s="48"/>
      <c r="Y1229" s="48"/>
      <c r="Z1229" s="48"/>
      <c r="AA1229" s="48"/>
      <c r="AB1229" s="48"/>
      <c r="AC1229" s="48"/>
      <c r="AD1229" s="48"/>
      <c r="AE1229" s="48" t="n">
        <f aca="false">+I1229+R1229+V1229+AD1229+Z1229</f>
        <v>0</v>
      </c>
      <c r="AF1229" s="48" t="n">
        <f aca="false">SUM(I1229:N1229)*6*264</f>
        <v>0</v>
      </c>
      <c r="AG1229" s="48" t="n">
        <f aca="false">SUM(I1229,R1229)</f>
        <v>0</v>
      </c>
      <c r="AH1229" s="49" t="n">
        <f aca="false">IF(AG1229&lt;=120,AG1229*100%,IF(AG1229&gt;120,AG1229*60%))</f>
        <v>0</v>
      </c>
    </row>
    <row r="1230" customFormat="false" ht="26.1" hidden="false" customHeight="true" outlineLevel="0" collapsed="false">
      <c r="A1230" s="46"/>
      <c r="B1230" s="46"/>
      <c r="C1230" s="46" t="n">
        <v>1</v>
      </c>
      <c r="D1230" s="46"/>
      <c r="E1230" s="46"/>
      <c r="F1230" s="46"/>
      <c r="G1230" s="46"/>
      <c r="H1230" s="47" t="s">
        <v>1261</v>
      </c>
      <c r="I1230" s="48"/>
      <c r="J1230" s="48"/>
      <c r="K1230" s="48"/>
      <c r="L1230" s="48"/>
      <c r="M1230" s="48"/>
      <c r="N1230" s="48"/>
      <c r="O1230" s="48"/>
      <c r="P1230" s="48"/>
      <c r="Q1230" s="48"/>
      <c r="R1230" s="48" t="n">
        <f aca="false">SUM(N1230:Q1230)</f>
        <v>0</v>
      </c>
      <c r="S1230" s="48"/>
      <c r="T1230" s="48"/>
      <c r="U1230" s="48"/>
      <c r="V1230" s="48"/>
      <c r="W1230" s="48"/>
      <c r="X1230" s="48"/>
      <c r="Y1230" s="48"/>
      <c r="Z1230" s="48"/>
      <c r="AA1230" s="48"/>
      <c r="AB1230" s="48"/>
      <c r="AC1230" s="48"/>
      <c r="AD1230" s="48"/>
      <c r="AE1230" s="48" t="n">
        <f aca="false">+I1230+R1230+V1230+AD1230+Z1230</f>
        <v>0</v>
      </c>
      <c r="AF1230" s="48" t="n">
        <f aca="false">SUM(I1230:N1230)*6*264</f>
        <v>0</v>
      </c>
      <c r="AG1230" s="48" t="n">
        <f aca="false">SUM(I1230,R1230)</f>
        <v>0</v>
      </c>
      <c r="AH1230" s="49" t="n">
        <f aca="false">IF(AG1230&lt;=120,AG1230*100%,IF(AG1230&gt;120,AG1230*60%))</f>
        <v>0</v>
      </c>
    </row>
    <row r="1231" customFormat="false" ht="26.1" hidden="false" customHeight="true" outlineLevel="0" collapsed="false">
      <c r="A1231" s="46"/>
      <c r="B1231" s="46"/>
      <c r="C1231" s="46" t="n">
        <v>1</v>
      </c>
      <c r="D1231" s="46"/>
      <c r="E1231" s="46"/>
      <c r="F1231" s="46"/>
      <c r="G1231" s="46"/>
      <c r="H1231" s="47" t="s">
        <v>1262</v>
      </c>
      <c r="I1231" s="48"/>
      <c r="J1231" s="48"/>
      <c r="K1231" s="48"/>
      <c r="L1231" s="48"/>
      <c r="M1231" s="48"/>
      <c r="N1231" s="48"/>
      <c r="O1231" s="48"/>
      <c r="P1231" s="48"/>
      <c r="Q1231" s="48"/>
      <c r="R1231" s="48" t="n">
        <f aca="false">SUM(N1231:Q1231)</f>
        <v>0</v>
      </c>
      <c r="S1231" s="48"/>
      <c r="T1231" s="48"/>
      <c r="U1231" s="48"/>
      <c r="V1231" s="48"/>
      <c r="W1231" s="48"/>
      <c r="X1231" s="48"/>
      <c r="Y1231" s="48"/>
      <c r="Z1231" s="48"/>
      <c r="AA1231" s="48"/>
      <c r="AB1231" s="48"/>
      <c r="AC1231" s="48"/>
      <c r="AD1231" s="48"/>
      <c r="AE1231" s="48" t="n">
        <f aca="false">+I1231+R1231+V1231+AD1231+Z1231</f>
        <v>0</v>
      </c>
      <c r="AF1231" s="48" t="n">
        <f aca="false">SUM(I1231:N1231)*6*264</f>
        <v>0</v>
      </c>
      <c r="AG1231" s="48" t="n">
        <f aca="false">SUM(I1231,R1231)</f>
        <v>0</v>
      </c>
      <c r="AH1231" s="49" t="n">
        <f aca="false">IF(AG1231&lt;=120,AG1231*100%,IF(AG1231&gt;120,AG1231*60%))</f>
        <v>0</v>
      </c>
    </row>
    <row r="1232" customFormat="false" ht="26.1" hidden="false" customHeight="true" outlineLevel="0" collapsed="false">
      <c r="A1232" s="46"/>
      <c r="B1232" s="46"/>
      <c r="C1232" s="46" t="n">
        <v>1</v>
      </c>
      <c r="D1232" s="46"/>
      <c r="E1232" s="46"/>
      <c r="F1232" s="46"/>
      <c r="G1232" s="46"/>
      <c r="H1232" s="47" t="s">
        <v>1263</v>
      </c>
      <c r="I1232" s="48"/>
      <c r="J1232" s="48"/>
      <c r="K1232" s="48"/>
      <c r="L1232" s="48"/>
      <c r="M1232" s="48"/>
      <c r="N1232" s="48"/>
      <c r="O1232" s="48"/>
      <c r="P1232" s="48"/>
      <c r="Q1232" s="48"/>
      <c r="R1232" s="48" t="n">
        <f aca="false">SUM(N1232:Q1232)</f>
        <v>0</v>
      </c>
      <c r="S1232" s="48"/>
      <c r="T1232" s="48"/>
      <c r="U1232" s="48"/>
      <c r="V1232" s="48"/>
      <c r="W1232" s="48"/>
      <c r="X1232" s="48"/>
      <c r="Y1232" s="48"/>
      <c r="Z1232" s="48"/>
      <c r="AA1232" s="48"/>
      <c r="AB1232" s="48"/>
      <c r="AC1232" s="48"/>
      <c r="AD1232" s="48"/>
      <c r="AE1232" s="48" t="n">
        <f aca="false">+I1232+R1232+V1232+AD1232+Z1232</f>
        <v>0</v>
      </c>
      <c r="AF1232" s="48" t="n">
        <f aca="false">SUM(I1232:N1232)*6*264</f>
        <v>0</v>
      </c>
      <c r="AG1232" s="48" t="n">
        <f aca="false">SUM(I1232,R1232)</f>
        <v>0</v>
      </c>
      <c r="AH1232" s="49" t="n">
        <f aca="false">IF(AG1232&lt;=120,AG1232*100%,IF(AG1232&gt;120,AG1232*60%))</f>
        <v>0</v>
      </c>
    </row>
    <row r="1233" s="9" customFormat="true" ht="26.1" hidden="false" customHeight="true" outlineLevel="0" collapsed="false">
      <c r="A1233" s="40"/>
      <c r="B1233" s="41" t="n">
        <v>1</v>
      </c>
      <c r="C1233" s="42"/>
      <c r="D1233" s="42"/>
      <c r="E1233" s="42"/>
      <c r="F1233" s="41"/>
      <c r="G1233" s="42"/>
      <c r="H1233" s="43" t="s">
        <v>1264</v>
      </c>
      <c r="I1233" s="44" t="n">
        <f aca="false">SUM(I1234:I1236)</f>
        <v>0</v>
      </c>
      <c r="J1233" s="44" t="n">
        <f aca="false">SUM(J1234:J1236)</f>
        <v>0</v>
      </c>
      <c r="K1233" s="44" t="n">
        <f aca="false">SUM(K1234:K1236)</f>
        <v>0</v>
      </c>
      <c r="L1233" s="44" t="n">
        <f aca="false">SUM(L1234:L1236)</f>
        <v>0</v>
      </c>
      <c r="M1233" s="44" t="n">
        <f aca="false">SUM(M1234:M1236)</f>
        <v>0</v>
      </c>
      <c r="N1233" s="44" t="n">
        <f aca="false">SUM(N1234:N1236)</f>
        <v>0</v>
      </c>
      <c r="O1233" s="44" t="n">
        <f aca="false">SUM(O1234:O1236)</f>
        <v>0</v>
      </c>
      <c r="P1233" s="44" t="n">
        <f aca="false">SUM(P1234:P1236)</f>
        <v>0</v>
      </c>
      <c r="Q1233" s="44" t="n">
        <f aca="false">SUM(Q1234:Q1236)</f>
        <v>0</v>
      </c>
      <c r="R1233" s="44" t="n">
        <f aca="false">SUM(R1234:R1236)</f>
        <v>0</v>
      </c>
      <c r="S1233" s="44" t="n">
        <f aca="false">SUM(S1234:S1236)</f>
        <v>0</v>
      </c>
      <c r="T1233" s="44" t="n">
        <f aca="false">SUM(T1234:T1236)</f>
        <v>0</v>
      </c>
      <c r="U1233" s="44" t="n">
        <f aca="false">SUM(U1234:U1236)</f>
        <v>0</v>
      </c>
      <c r="V1233" s="44" t="n">
        <f aca="false">SUM(V1234:V1236)</f>
        <v>0</v>
      </c>
      <c r="W1233" s="44" t="n">
        <f aca="false">SUM(W1234:W1236)</f>
        <v>0</v>
      </c>
      <c r="X1233" s="44" t="n">
        <f aca="false">SUM(X1234:X1236)</f>
        <v>0</v>
      </c>
      <c r="Y1233" s="44" t="n">
        <f aca="false">SUM(Y1234:Y1236)</f>
        <v>0</v>
      </c>
      <c r="Z1233" s="44" t="n">
        <f aca="false">SUM(Z1234:Z1236)</f>
        <v>0</v>
      </c>
      <c r="AA1233" s="44" t="n">
        <f aca="false">SUM(AA1234:AA1236)</f>
        <v>0</v>
      </c>
      <c r="AB1233" s="44" t="n">
        <f aca="false">SUM(AB1234:AB1236)</f>
        <v>0</v>
      </c>
      <c r="AC1233" s="44" t="n">
        <f aca="false">SUM(AC1234:AC1236)</f>
        <v>0</v>
      </c>
      <c r="AD1233" s="44" t="n">
        <f aca="false">SUM(AD1234:AD1236)</f>
        <v>0</v>
      </c>
      <c r="AE1233" s="44" t="n">
        <f aca="false">SUM(AE1234:AE1236)</f>
        <v>0</v>
      </c>
      <c r="AF1233" s="44" t="n">
        <f aca="false">SUM(AF1234:AF1236)</f>
        <v>0</v>
      </c>
      <c r="AG1233" s="44" t="n">
        <f aca="false">SUM(AG1234:AG1236)</f>
        <v>0</v>
      </c>
      <c r="AH1233" s="45" t="n">
        <f aca="false">SUM(AH1234:AH1236)</f>
        <v>0</v>
      </c>
    </row>
    <row r="1234" customFormat="false" ht="26.1" hidden="false" customHeight="true" outlineLevel="0" collapsed="false">
      <c r="A1234" s="46"/>
      <c r="B1234" s="46"/>
      <c r="C1234" s="46" t="n">
        <v>1</v>
      </c>
      <c r="D1234" s="46"/>
      <c r="E1234" s="46"/>
      <c r="F1234" s="46"/>
      <c r="G1234" s="46"/>
      <c r="H1234" s="47" t="s">
        <v>1265</v>
      </c>
      <c r="I1234" s="48"/>
      <c r="J1234" s="48"/>
      <c r="K1234" s="48"/>
      <c r="L1234" s="48"/>
      <c r="M1234" s="48"/>
      <c r="N1234" s="48"/>
      <c r="O1234" s="48"/>
      <c r="P1234" s="48"/>
      <c r="Q1234" s="48"/>
      <c r="R1234" s="48" t="n">
        <f aca="false">SUM(N1234:Q1234)</f>
        <v>0</v>
      </c>
      <c r="S1234" s="48"/>
      <c r="T1234" s="48"/>
      <c r="U1234" s="48"/>
      <c r="V1234" s="48"/>
      <c r="W1234" s="48"/>
      <c r="X1234" s="48"/>
      <c r="Y1234" s="48"/>
      <c r="Z1234" s="48"/>
      <c r="AA1234" s="48"/>
      <c r="AB1234" s="48"/>
      <c r="AC1234" s="48"/>
      <c r="AD1234" s="48"/>
      <c r="AE1234" s="48" t="n">
        <f aca="false">+I1234+R1234+V1234+AD1234+Z1234</f>
        <v>0</v>
      </c>
      <c r="AF1234" s="48" t="n">
        <f aca="false">SUM(I1234:N1234)*6*264</f>
        <v>0</v>
      </c>
      <c r="AG1234" s="48" t="n">
        <f aca="false">SUM(I1234,R1234)</f>
        <v>0</v>
      </c>
      <c r="AH1234" s="49" t="n">
        <f aca="false">IF(AG1234&lt;=120,AG1234*100%,IF(AG1234&gt;120,AG1234*60%))</f>
        <v>0</v>
      </c>
    </row>
    <row r="1235" customFormat="false" ht="26.1" hidden="false" customHeight="true" outlineLevel="0" collapsed="false">
      <c r="A1235" s="46"/>
      <c r="B1235" s="46"/>
      <c r="C1235" s="46" t="n">
        <v>1</v>
      </c>
      <c r="D1235" s="46"/>
      <c r="E1235" s="46"/>
      <c r="F1235" s="46"/>
      <c r="G1235" s="46"/>
      <c r="H1235" s="47" t="s">
        <v>1266</v>
      </c>
      <c r="I1235" s="48"/>
      <c r="J1235" s="48"/>
      <c r="K1235" s="48"/>
      <c r="L1235" s="48"/>
      <c r="M1235" s="48"/>
      <c r="N1235" s="48"/>
      <c r="O1235" s="48"/>
      <c r="P1235" s="48"/>
      <c r="Q1235" s="48"/>
      <c r="R1235" s="48" t="n">
        <f aca="false">SUM(N1235:Q1235)</f>
        <v>0</v>
      </c>
      <c r="S1235" s="48"/>
      <c r="T1235" s="48"/>
      <c r="U1235" s="48"/>
      <c r="V1235" s="48"/>
      <c r="W1235" s="48"/>
      <c r="X1235" s="48"/>
      <c r="Y1235" s="48"/>
      <c r="Z1235" s="48"/>
      <c r="AA1235" s="48"/>
      <c r="AB1235" s="48"/>
      <c r="AC1235" s="48"/>
      <c r="AD1235" s="48"/>
      <c r="AE1235" s="48" t="n">
        <f aca="false">+I1235+R1235+V1235+AD1235+Z1235</f>
        <v>0</v>
      </c>
      <c r="AF1235" s="48" t="n">
        <f aca="false">SUM(I1235:N1235)*6*264</f>
        <v>0</v>
      </c>
      <c r="AG1235" s="48" t="n">
        <f aca="false">SUM(I1235,R1235)</f>
        <v>0</v>
      </c>
      <c r="AH1235" s="49" t="n">
        <f aca="false">IF(AG1235&lt;=120,AG1235*100%,IF(AG1235&gt;120,AG1235*60%))</f>
        <v>0</v>
      </c>
    </row>
    <row r="1236" customFormat="false" ht="26.1" hidden="false" customHeight="true" outlineLevel="0" collapsed="false">
      <c r="A1236" s="46"/>
      <c r="B1236" s="46"/>
      <c r="C1236" s="46" t="n">
        <v>1</v>
      </c>
      <c r="D1236" s="46"/>
      <c r="E1236" s="46"/>
      <c r="F1236" s="46"/>
      <c r="G1236" s="46"/>
      <c r="H1236" s="47" t="s">
        <v>1267</v>
      </c>
      <c r="I1236" s="48"/>
      <c r="J1236" s="48"/>
      <c r="K1236" s="48"/>
      <c r="L1236" s="48"/>
      <c r="M1236" s="48"/>
      <c r="N1236" s="48"/>
      <c r="O1236" s="48"/>
      <c r="P1236" s="48"/>
      <c r="Q1236" s="48"/>
      <c r="R1236" s="48" t="n">
        <f aca="false">SUM(N1236:Q1236)</f>
        <v>0</v>
      </c>
      <c r="S1236" s="48"/>
      <c r="T1236" s="48"/>
      <c r="U1236" s="48"/>
      <c r="V1236" s="48"/>
      <c r="W1236" s="48"/>
      <c r="X1236" s="48"/>
      <c r="Y1236" s="48"/>
      <c r="Z1236" s="48"/>
      <c r="AA1236" s="48"/>
      <c r="AB1236" s="48"/>
      <c r="AC1236" s="48"/>
      <c r="AD1236" s="48"/>
      <c r="AE1236" s="48" t="n">
        <f aca="false">+I1236+R1236+V1236+AD1236+Z1236</f>
        <v>0</v>
      </c>
      <c r="AF1236" s="48" t="n">
        <f aca="false">SUM(I1236:N1236)*6*264</f>
        <v>0</v>
      </c>
      <c r="AG1236" s="48" t="n">
        <f aca="false">SUM(I1236,R1236)</f>
        <v>0</v>
      </c>
      <c r="AH1236" s="49" t="n">
        <f aca="false">IF(AG1236&lt;=120,AG1236*100%,IF(AG1236&gt;120,AG1236*60%))</f>
        <v>0</v>
      </c>
    </row>
    <row r="1237" s="9" customFormat="true" ht="26.1" hidden="false" customHeight="true" outlineLevel="0" collapsed="false">
      <c r="A1237" s="40"/>
      <c r="B1237" s="41" t="n">
        <v>1</v>
      </c>
      <c r="C1237" s="42"/>
      <c r="D1237" s="42"/>
      <c r="E1237" s="42"/>
      <c r="F1237" s="41"/>
      <c r="G1237" s="42"/>
      <c r="H1237" s="43" t="s">
        <v>1268</v>
      </c>
      <c r="I1237" s="44" t="n">
        <f aca="false">SUM(I1238:I1239)</f>
        <v>0</v>
      </c>
      <c r="J1237" s="44" t="n">
        <f aca="false">SUM(J1238:J1239)</f>
        <v>0</v>
      </c>
      <c r="K1237" s="44" t="n">
        <f aca="false">SUM(K1238:K1239)</f>
        <v>0</v>
      </c>
      <c r="L1237" s="44" t="n">
        <f aca="false">SUM(L1238:L1239)</f>
        <v>0</v>
      </c>
      <c r="M1237" s="44" t="n">
        <f aca="false">SUM(M1238:M1239)</f>
        <v>0</v>
      </c>
      <c r="N1237" s="44" t="n">
        <f aca="false">SUM(N1238:N1239)</f>
        <v>0</v>
      </c>
      <c r="O1237" s="44" t="n">
        <f aca="false">SUM(O1238:O1239)</f>
        <v>0</v>
      </c>
      <c r="P1237" s="44" t="n">
        <f aca="false">SUM(P1238:P1239)</f>
        <v>0</v>
      </c>
      <c r="Q1237" s="44" t="n">
        <f aca="false">SUM(Q1238:Q1239)</f>
        <v>0</v>
      </c>
      <c r="R1237" s="44" t="n">
        <f aca="false">SUM(R1238:R1239)</f>
        <v>0</v>
      </c>
      <c r="S1237" s="44" t="n">
        <f aca="false">SUM(S1238:S1239)</f>
        <v>0</v>
      </c>
      <c r="T1237" s="44" t="n">
        <f aca="false">SUM(T1238:T1239)</f>
        <v>0</v>
      </c>
      <c r="U1237" s="44" t="n">
        <f aca="false">SUM(U1238:U1239)</f>
        <v>0</v>
      </c>
      <c r="V1237" s="44" t="n">
        <f aca="false">SUM(V1238:V1239)</f>
        <v>0</v>
      </c>
      <c r="W1237" s="44" t="n">
        <f aca="false">SUM(W1238:W1239)</f>
        <v>0</v>
      </c>
      <c r="X1237" s="44" t="n">
        <f aca="false">SUM(X1238:X1239)</f>
        <v>0</v>
      </c>
      <c r="Y1237" s="44" t="n">
        <f aca="false">SUM(Y1238:Y1239)</f>
        <v>0</v>
      </c>
      <c r="Z1237" s="44" t="n">
        <f aca="false">SUM(Z1238:Z1239)</f>
        <v>0</v>
      </c>
      <c r="AA1237" s="44" t="n">
        <f aca="false">SUM(AA1238:AA1239)</f>
        <v>0</v>
      </c>
      <c r="AB1237" s="44" t="n">
        <f aca="false">SUM(AB1238:AB1239)</f>
        <v>0</v>
      </c>
      <c r="AC1237" s="44" t="n">
        <f aca="false">SUM(AC1238:AC1239)</f>
        <v>0</v>
      </c>
      <c r="AD1237" s="44" t="n">
        <f aca="false">SUM(AD1238:AD1239)</f>
        <v>0</v>
      </c>
      <c r="AE1237" s="44" t="n">
        <f aca="false">SUM(AE1238:AE1239)</f>
        <v>0</v>
      </c>
      <c r="AF1237" s="44" t="n">
        <f aca="false">SUM(AF1238:AF1239)</f>
        <v>0</v>
      </c>
      <c r="AG1237" s="44" t="n">
        <f aca="false">SUM(AG1238:AG1239)</f>
        <v>0</v>
      </c>
      <c r="AH1237" s="45" t="n">
        <f aca="false">SUM(AH1238:AH1239)</f>
        <v>0</v>
      </c>
    </row>
    <row r="1238" customFormat="false" ht="26.1" hidden="false" customHeight="true" outlineLevel="0" collapsed="false">
      <c r="A1238" s="46"/>
      <c r="B1238" s="46"/>
      <c r="C1238" s="46" t="n">
        <v>1</v>
      </c>
      <c r="D1238" s="46"/>
      <c r="E1238" s="46"/>
      <c r="F1238" s="46"/>
      <c r="G1238" s="46"/>
      <c r="H1238" s="47" t="s">
        <v>1269</v>
      </c>
      <c r="I1238" s="48"/>
      <c r="J1238" s="48"/>
      <c r="K1238" s="48"/>
      <c r="L1238" s="48"/>
      <c r="M1238" s="48"/>
      <c r="N1238" s="48"/>
      <c r="O1238" s="48"/>
      <c r="P1238" s="48"/>
      <c r="Q1238" s="48"/>
      <c r="R1238" s="48" t="n">
        <f aca="false">SUM(N1238:Q1238)</f>
        <v>0</v>
      </c>
      <c r="S1238" s="48"/>
      <c r="T1238" s="48"/>
      <c r="U1238" s="48"/>
      <c r="V1238" s="48"/>
      <c r="W1238" s="48"/>
      <c r="X1238" s="48"/>
      <c r="Y1238" s="48"/>
      <c r="Z1238" s="48"/>
      <c r="AA1238" s="48"/>
      <c r="AB1238" s="48"/>
      <c r="AC1238" s="48"/>
      <c r="AD1238" s="48"/>
      <c r="AE1238" s="48" t="n">
        <f aca="false">+I1238+R1238+V1238+AD1238+Z1238</f>
        <v>0</v>
      </c>
      <c r="AF1238" s="48" t="n">
        <f aca="false">SUM(I1238:N1238)*6*264</f>
        <v>0</v>
      </c>
      <c r="AG1238" s="48" t="n">
        <f aca="false">SUM(I1238,R1238)</f>
        <v>0</v>
      </c>
      <c r="AH1238" s="49" t="n">
        <f aca="false">IF(AG1238&lt;=120,AG1238*100%,IF(AG1238&gt;120,AG1238*60%))</f>
        <v>0</v>
      </c>
    </row>
    <row r="1239" customFormat="false" ht="26.1" hidden="false" customHeight="true" outlineLevel="0" collapsed="false">
      <c r="A1239" s="46"/>
      <c r="B1239" s="46"/>
      <c r="C1239" s="46"/>
      <c r="D1239" s="46"/>
      <c r="E1239" s="46"/>
      <c r="F1239" s="46"/>
      <c r="G1239" s="46"/>
      <c r="H1239" s="47" t="s">
        <v>1270</v>
      </c>
      <c r="I1239" s="48"/>
      <c r="J1239" s="48"/>
      <c r="K1239" s="48"/>
      <c r="L1239" s="48"/>
      <c r="M1239" s="48"/>
      <c r="N1239" s="48"/>
      <c r="O1239" s="48"/>
      <c r="P1239" s="48"/>
      <c r="Q1239" s="48"/>
      <c r="R1239" s="48" t="n">
        <f aca="false">SUM(N1239:Q1239)</f>
        <v>0</v>
      </c>
      <c r="S1239" s="48"/>
      <c r="T1239" s="48"/>
      <c r="U1239" s="48"/>
      <c r="V1239" s="48"/>
      <c r="W1239" s="48"/>
      <c r="X1239" s="48"/>
      <c r="Y1239" s="48"/>
      <c r="Z1239" s="48"/>
      <c r="AA1239" s="48"/>
      <c r="AB1239" s="48"/>
      <c r="AC1239" s="48"/>
      <c r="AD1239" s="48"/>
      <c r="AE1239" s="48" t="n">
        <f aca="false">+I1239+R1239+V1239+AD1239+Z1239</f>
        <v>0</v>
      </c>
      <c r="AF1239" s="48" t="n">
        <f aca="false">SUM(I1239:N1239)*6*264</f>
        <v>0</v>
      </c>
      <c r="AG1239" s="48" t="n">
        <f aca="false">SUM(I1239,R1239)</f>
        <v>0</v>
      </c>
      <c r="AH1239" s="49" t="n">
        <f aca="false">IF(AG1239&lt;=120,AG1239*100%,IF(AG1239&gt;120,AG1239*60%))</f>
        <v>0</v>
      </c>
    </row>
    <row r="1240" s="9" customFormat="true" ht="26.1" hidden="false" customHeight="true" outlineLevel="0" collapsed="false">
      <c r="A1240" s="40"/>
      <c r="B1240" s="41" t="n">
        <v>1</v>
      </c>
      <c r="C1240" s="42"/>
      <c r="D1240" s="42"/>
      <c r="E1240" s="42"/>
      <c r="F1240" s="41"/>
      <c r="G1240" s="42"/>
      <c r="H1240" s="43" t="s">
        <v>1271</v>
      </c>
      <c r="I1240" s="44" t="n">
        <f aca="false">SUM(I1241)</f>
        <v>0</v>
      </c>
      <c r="J1240" s="44" t="n">
        <f aca="false">SUM(J1241)</f>
        <v>0</v>
      </c>
      <c r="K1240" s="44" t="n">
        <f aca="false">SUM(K1241)</f>
        <v>0</v>
      </c>
      <c r="L1240" s="44" t="n">
        <f aca="false">SUM(L1241)</f>
        <v>0</v>
      </c>
      <c r="M1240" s="44" t="n">
        <f aca="false">SUM(M1241)</f>
        <v>0</v>
      </c>
      <c r="N1240" s="44" t="n">
        <f aca="false">SUM(N1241)</f>
        <v>0</v>
      </c>
      <c r="O1240" s="44" t="n">
        <f aca="false">SUM(O1241)</f>
        <v>0</v>
      </c>
      <c r="P1240" s="44" t="n">
        <f aca="false">SUM(P1241)</f>
        <v>0</v>
      </c>
      <c r="Q1240" s="44" t="n">
        <f aca="false">SUM(Q1241)</f>
        <v>0</v>
      </c>
      <c r="R1240" s="44" t="n">
        <f aca="false">SUM(R1241)</f>
        <v>0</v>
      </c>
      <c r="S1240" s="44" t="n">
        <f aca="false">SUM(S1241)</f>
        <v>0</v>
      </c>
      <c r="T1240" s="44" t="n">
        <f aca="false">SUM(T1241)</f>
        <v>0</v>
      </c>
      <c r="U1240" s="44" t="n">
        <f aca="false">SUM(U1241)</f>
        <v>0</v>
      </c>
      <c r="V1240" s="44" t="n">
        <f aca="false">SUM(V1241)</f>
        <v>0</v>
      </c>
      <c r="W1240" s="44" t="n">
        <f aca="false">SUM(W1241)</f>
        <v>0</v>
      </c>
      <c r="X1240" s="44" t="n">
        <f aca="false">SUM(X1241)</f>
        <v>0</v>
      </c>
      <c r="Y1240" s="44" t="n">
        <f aca="false">SUM(Y1241)</f>
        <v>0</v>
      </c>
      <c r="Z1240" s="44" t="n">
        <f aca="false">SUM(Z1241)</f>
        <v>0</v>
      </c>
      <c r="AA1240" s="44" t="n">
        <f aca="false">SUM(AA1241)</f>
        <v>0</v>
      </c>
      <c r="AB1240" s="44" t="n">
        <f aca="false">SUM(AB1241)</f>
        <v>0</v>
      </c>
      <c r="AC1240" s="44" t="n">
        <f aca="false">SUM(AC1241)</f>
        <v>0</v>
      </c>
      <c r="AD1240" s="44" t="n">
        <f aca="false">SUM(AD1241)</f>
        <v>0</v>
      </c>
      <c r="AE1240" s="44" t="n">
        <f aca="false">SUM(AE1241)</f>
        <v>0</v>
      </c>
      <c r="AF1240" s="44" t="n">
        <f aca="false">SUM(AF1241)</f>
        <v>0</v>
      </c>
      <c r="AG1240" s="44" t="n">
        <f aca="false">SUM(AG1241)</f>
        <v>0</v>
      </c>
      <c r="AH1240" s="45" t="n">
        <f aca="false">SUM(AH1241)</f>
        <v>0</v>
      </c>
    </row>
    <row r="1241" customFormat="false" ht="26.1" hidden="false" customHeight="true" outlineLevel="0" collapsed="false">
      <c r="A1241" s="46"/>
      <c r="B1241" s="46"/>
      <c r="C1241" s="46" t="n">
        <v>1</v>
      </c>
      <c r="D1241" s="46"/>
      <c r="E1241" s="46"/>
      <c r="F1241" s="46"/>
      <c r="G1241" s="46"/>
      <c r="H1241" s="47" t="s">
        <v>1272</v>
      </c>
      <c r="I1241" s="48"/>
      <c r="J1241" s="48"/>
      <c r="K1241" s="48"/>
      <c r="L1241" s="48"/>
      <c r="M1241" s="48"/>
      <c r="N1241" s="48"/>
      <c r="O1241" s="48"/>
      <c r="P1241" s="48"/>
      <c r="Q1241" s="48"/>
      <c r="R1241" s="48" t="n">
        <f aca="false">SUM(N1241:Q1241)</f>
        <v>0</v>
      </c>
      <c r="S1241" s="48"/>
      <c r="T1241" s="48"/>
      <c r="U1241" s="48"/>
      <c r="V1241" s="48"/>
      <c r="W1241" s="48"/>
      <c r="X1241" s="48"/>
      <c r="Y1241" s="48"/>
      <c r="Z1241" s="48"/>
      <c r="AA1241" s="48"/>
      <c r="AB1241" s="48"/>
      <c r="AC1241" s="48"/>
      <c r="AD1241" s="48"/>
      <c r="AE1241" s="48" t="n">
        <f aca="false">+I1241+R1241+V1241+AD1241+Z1241</f>
        <v>0</v>
      </c>
      <c r="AF1241" s="48" t="n">
        <f aca="false">SUM(I1241:N1241)*6*264</f>
        <v>0</v>
      </c>
      <c r="AG1241" s="48" t="n">
        <f aca="false">SUM(I1241,R1241)</f>
        <v>0</v>
      </c>
      <c r="AH1241" s="49" t="n">
        <f aca="false">IF(AG1241&lt;=120,AG1241*100%,IF(AG1241&gt;120,AG1241*60%))</f>
        <v>0</v>
      </c>
    </row>
    <row r="1242" s="9" customFormat="true" ht="26.1" hidden="false" customHeight="true" outlineLevel="0" collapsed="false">
      <c r="A1242" s="40"/>
      <c r="B1242" s="41" t="n">
        <v>1</v>
      </c>
      <c r="C1242" s="42"/>
      <c r="D1242" s="42"/>
      <c r="E1242" s="42"/>
      <c r="F1242" s="41"/>
      <c r="G1242" s="42"/>
      <c r="H1242" s="43" t="s">
        <v>1273</v>
      </c>
      <c r="I1242" s="44" t="n">
        <f aca="false">SUM(I1243)</f>
        <v>0</v>
      </c>
      <c r="J1242" s="44" t="n">
        <f aca="false">SUM(J1243)</f>
        <v>0</v>
      </c>
      <c r="K1242" s="44" t="n">
        <f aca="false">SUM(K1243)</f>
        <v>0</v>
      </c>
      <c r="L1242" s="44" t="n">
        <f aca="false">SUM(L1243)</f>
        <v>0</v>
      </c>
      <c r="M1242" s="44" t="n">
        <f aca="false">SUM(M1243)</f>
        <v>0</v>
      </c>
      <c r="N1242" s="44" t="n">
        <f aca="false">SUM(N1243)</f>
        <v>0</v>
      </c>
      <c r="O1242" s="44" t="n">
        <f aca="false">SUM(O1243)</f>
        <v>0</v>
      </c>
      <c r="P1242" s="44" t="n">
        <f aca="false">SUM(P1243)</f>
        <v>0</v>
      </c>
      <c r="Q1242" s="44" t="n">
        <f aca="false">SUM(Q1243)</f>
        <v>0</v>
      </c>
      <c r="R1242" s="44" t="n">
        <f aca="false">SUM(R1243)</f>
        <v>0</v>
      </c>
      <c r="S1242" s="44" t="n">
        <f aca="false">SUM(S1243)</f>
        <v>0</v>
      </c>
      <c r="T1242" s="44" t="n">
        <f aca="false">SUM(T1243)</f>
        <v>0</v>
      </c>
      <c r="U1242" s="44" t="n">
        <f aca="false">SUM(U1243)</f>
        <v>0</v>
      </c>
      <c r="V1242" s="44" t="n">
        <f aca="false">SUM(V1243)</f>
        <v>0</v>
      </c>
      <c r="W1242" s="44" t="n">
        <f aca="false">SUM(W1243)</f>
        <v>0</v>
      </c>
      <c r="X1242" s="44" t="n">
        <f aca="false">SUM(X1243)</f>
        <v>0</v>
      </c>
      <c r="Y1242" s="44" t="n">
        <f aca="false">SUM(Y1243)</f>
        <v>0</v>
      </c>
      <c r="Z1242" s="44" t="n">
        <f aca="false">SUM(Z1243)</f>
        <v>0</v>
      </c>
      <c r="AA1242" s="44" t="n">
        <f aca="false">SUM(AA1243)</f>
        <v>0</v>
      </c>
      <c r="AB1242" s="44" t="n">
        <f aca="false">SUM(AB1243)</f>
        <v>0</v>
      </c>
      <c r="AC1242" s="44" t="n">
        <f aca="false">SUM(AC1243)</f>
        <v>0</v>
      </c>
      <c r="AD1242" s="44" t="n">
        <f aca="false">SUM(AD1243)</f>
        <v>0</v>
      </c>
      <c r="AE1242" s="44" t="n">
        <f aca="false">SUM(AE1243)</f>
        <v>0</v>
      </c>
      <c r="AF1242" s="44" t="n">
        <f aca="false">SUM(AF1243)</f>
        <v>0</v>
      </c>
      <c r="AG1242" s="44" t="n">
        <f aca="false">SUM(AG1243)</f>
        <v>0</v>
      </c>
      <c r="AH1242" s="45" t="n">
        <f aca="false">SUM(AH1243)</f>
        <v>0</v>
      </c>
    </row>
    <row r="1243" customFormat="false" ht="26.1" hidden="false" customHeight="true" outlineLevel="0" collapsed="false">
      <c r="A1243" s="46"/>
      <c r="B1243" s="46"/>
      <c r="C1243" s="46" t="n">
        <v>1</v>
      </c>
      <c r="D1243" s="46"/>
      <c r="E1243" s="46"/>
      <c r="F1243" s="46"/>
      <c r="G1243" s="46"/>
      <c r="H1243" s="47" t="s">
        <v>1274</v>
      </c>
      <c r="I1243" s="48"/>
      <c r="J1243" s="48"/>
      <c r="K1243" s="48"/>
      <c r="L1243" s="48"/>
      <c r="M1243" s="48"/>
      <c r="N1243" s="48"/>
      <c r="O1243" s="48"/>
      <c r="P1243" s="48"/>
      <c r="Q1243" s="48"/>
      <c r="R1243" s="48" t="n">
        <f aca="false">SUM(N1243:Q1243)</f>
        <v>0</v>
      </c>
      <c r="S1243" s="48"/>
      <c r="T1243" s="48"/>
      <c r="U1243" s="48"/>
      <c r="V1243" s="48"/>
      <c r="W1243" s="48"/>
      <c r="X1243" s="48"/>
      <c r="Y1243" s="48"/>
      <c r="Z1243" s="48"/>
      <c r="AA1243" s="48"/>
      <c r="AB1243" s="48"/>
      <c r="AC1243" s="48"/>
      <c r="AD1243" s="48"/>
      <c r="AE1243" s="48" t="n">
        <f aca="false">+I1243+R1243+V1243+AD1243+Z1243</f>
        <v>0</v>
      </c>
      <c r="AF1243" s="48" t="n">
        <f aca="false">SUM(I1243:N1243)*6*264</f>
        <v>0</v>
      </c>
      <c r="AG1243" s="48" t="n">
        <f aca="false">SUM(I1243,R1243)</f>
        <v>0</v>
      </c>
      <c r="AH1243" s="49" t="n">
        <f aca="false">IF(AG1243&lt;=120,AG1243*100%,IF(AG1243&gt;120,AG1243*60%))</f>
        <v>0</v>
      </c>
    </row>
    <row r="1244" s="9" customFormat="true" ht="26.1" hidden="false" customHeight="true" outlineLevel="0" collapsed="false">
      <c r="A1244" s="40"/>
      <c r="B1244" s="41" t="n">
        <v>1</v>
      </c>
      <c r="C1244" s="42"/>
      <c r="D1244" s="42"/>
      <c r="E1244" s="42"/>
      <c r="F1244" s="41"/>
      <c r="G1244" s="42"/>
      <c r="H1244" s="43" t="s">
        <v>1275</v>
      </c>
      <c r="I1244" s="44" t="n">
        <f aca="false">SUM(I1245)</f>
        <v>0</v>
      </c>
      <c r="J1244" s="44" t="n">
        <f aca="false">SUM(J1245)</f>
        <v>0</v>
      </c>
      <c r="K1244" s="44" t="n">
        <f aca="false">SUM(K1245)</f>
        <v>0</v>
      </c>
      <c r="L1244" s="44" t="n">
        <f aca="false">SUM(L1245)</f>
        <v>0</v>
      </c>
      <c r="M1244" s="44" t="n">
        <f aca="false">SUM(M1245)</f>
        <v>0</v>
      </c>
      <c r="N1244" s="44" t="n">
        <f aca="false">SUM(N1245)</f>
        <v>0</v>
      </c>
      <c r="O1244" s="44" t="n">
        <f aca="false">SUM(O1245)</f>
        <v>0</v>
      </c>
      <c r="P1244" s="44" t="n">
        <f aca="false">SUM(P1245)</f>
        <v>0</v>
      </c>
      <c r="Q1244" s="44" t="n">
        <f aca="false">SUM(Q1245)</f>
        <v>0</v>
      </c>
      <c r="R1244" s="44" t="n">
        <f aca="false">SUM(R1245)</f>
        <v>0</v>
      </c>
      <c r="S1244" s="44" t="n">
        <f aca="false">SUM(S1245)</f>
        <v>0</v>
      </c>
      <c r="T1244" s="44" t="n">
        <f aca="false">SUM(T1245)</f>
        <v>0</v>
      </c>
      <c r="U1244" s="44" t="n">
        <f aca="false">SUM(U1245)</f>
        <v>0</v>
      </c>
      <c r="V1244" s="44" t="n">
        <f aca="false">SUM(V1245)</f>
        <v>0</v>
      </c>
      <c r="W1244" s="44" t="n">
        <f aca="false">SUM(W1245)</f>
        <v>0</v>
      </c>
      <c r="X1244" s="44" t="n">
        <f aca="false">SUM(X1245)</f>
        <v>0</v>
      </c>
      <c r="Y1244" s="44" t="n">
        <f aca="false">SUM(Y1245)</f>
        <v>0</v>
      </c>
      <c r="Z1244" s="44" t="n">
        <f aca="false">SUM(Z1245)</f>
        <v>0</v>
      </c>
      <c r="AA1244" s="44" t="n">
        <f aca="false">SUM(AA1245)</f>
        <v>0</v>
      </c>
      <c r="AB1244" s="44" t="n">
        <f aca="false">SUM(AB1245)</f>
        <v>0</v>
      </c>
      <c r="AC1244" s="44" t="n">
        <f aca="false">SUM(AC1245)</f>
        <v>0</v>
      </c>
      <c r="AD1244" s="44" t="n">
        <f aca="false">SUM(AD1245)</f>
        <v>0</v>
      </c>
      <c r="AE1244" s="44" t="n">
        <f aca="false">SUM(AE1245)</f>
        <v>0</v>
      </c>
      <c r="AF1244" s="44" t="n">
        <f aca="false">SUM(AF1245)</f>
        <v>0</v>
      </c>
      <c r="AG1244" s="44" t="n">
        <f aca="false">SUM(AG1245)</f>
        <v>0</v>
      </c>
      <c r="AH1244" s="45" t="n">
        <f aca="false">SUM(AH1245)</f>
        <v>0</v>
      </c>
    </row>
    <row r="1245" customFormat="false" ht="26.1" hidden="false" customHeight="true" outlineLevel="0" collapsed="false">
      <c r="A1245" s="46"/>
      <c r="B1245" s="46"/>
      <c r="C1245" s="46" t="n">
        <v>1</v>
      </c>
      <c r="D1245" s="46"/>
      <c r="E1245" s="46"/>
      <c r="F1245" s="46"/>
      <c r="G1245" s="46"/>
      <c r="H1245" s="47" t="s">
        <v>1276</v>
      </c>
      <c r="I1245" s="48"/>
      <c r="J1245" s="48"/>
      <c r="K1245" s="48"/>
      <c r="L1245" s="48"/>
      <c r="M1245" s="48"/>
      <c r="N1245" s="48"/>
      <c r="O1245" s="48"/>
      <c r="P1245" s="48"/>
      <c r="Q1245" s="48"/>
      <c r="R1245" s="48" t="n">
        <f aca="false">SUM(N1245:Q1245)</f>
        <v>0</v>
      </c>
      <c r="S1245" s="48"/>
      <c r="T1245" s="48"/>
      <c r="U1245" s="48"/>
      <c r="V1245" s="48"/>
      <c r="W1245" s="48"/>
      <c r="X1245" s="48"/>
      <c r="Y1245" s="48"/>
      <c r="Z1245" s="48"/>
      <c r="AA1245" s="48"/>
      <c r="AB1245" s="48"/>
      <c r="AC1245" s="48"/>
      <c r="AD1245" s="48"/>
      <c r="AE1245" s="48" t="n">
        <f aca="false">+I1245+R1245+V1245+AD1245+Z1245</f>
        <v>0</v>
      </c>
      <c r="AF1245" s="48" t="n">
        <f aca="false">SUM(I1245:N1245)*6*264</f>
        <v>0</v>
      </c>
      <c r="AG1245" s="48" t="n">
        <f aca="false">SUM(I1245,R1245)</f>
        <v>0</v>
      </c>
      <c r="AH1245" s="49" t="n">
        <f aca="false">IF(AG1245&lt;=120,AG1245*100%,IF(AG1245&gt;120,AG1245*60%))</f>
        <v>0</v>
      </c>
    </row>
    <row r="1246" s="9" customFormat="true" ht="27" hidden="false" customHeight="true" outlineLevel="0" collapsed="false">
      <c r="A1246" s="50" t="n">
        <v>58</v>
      </c>
      <c r="B1246" s="50"/>
      <c r="C1246" s="50"/>
      <c r="D1246" s="50"/>
      <c r="E1246" s="50"/>
      <c r="F1246" s="50"/>
      <c r="G1246" s="50"/>
      <c r="H1246" s="52" t="s">
        <v>1277</v>
      </c>
      <c r="I1246" s="53" t="n">
        <f aca="false">SUM(I1247:I1267)/2</f>
        <v>0</v>
      </c>
      <c r="J1246" s="53" t="n">
        <f aca="false">SUM(J1247:J1267)/2</f>
        <v>0</v>
      </c>
      <c r="K1246" s="53" t="n">
        <f aca="false">SUM(K1247:K1267)/2</f>
        <v>0</v>
      </c>
      <c r="L1246" s="53" t="n">
        <f aca="false">SUM(L1247:L1267)/2</f>
        <v>0</v>
      </c>
      <c r="M1246" s="53" t="n">
        <f aca="false">SUM(M1247:M1267)/2</f>
        <v>0</v>
      </c>
      <c r="N1246" s="53" t="n">
        <f aca="false">SUM(N1247:N1267)/2</f>
        <v>0</v>
      </c>
      <c r="O1246" s="53" t="n">
        <f aca="false">SUM(O1247:O1267)/2</f>
        <v>0</v>
      </c>
      <c r="P1246" s="53" t="n">
        <f aca="false">SUM(P1247:P1267)/2</f>
        <v>0</v>
      </c>
      <c r="Q1246" s="53" t="n">
        <f aca="false">SUM(Q1247:Q1267)/2</f>
        <v>0</v>
      </c>
      <c r="R1246" s="53" t="n">
        <f aca="false">SUM(R1247:R1267)/2</f>
        <v>0</v>
      </c>
      <c r="S1246" s="53" t="n">
        <f aca="false">SUM(S1247:S1267)/2</f>
        <v>0</v>
      </c>
      <c r="T1246" s="53" t="n">
        <f aca="false">SUM(T1247:T1267)/2</f>
        <v>0</v>
      </c>
      <c r="U1246" s="53" t="n">
        <f aca="false">SUM(U1247:U1267)/2</f>
        <v>0</v>
      </c>
      <c r="V1246" s="53" t="n">
        <f aca="false">SUM(V1247:V1267)/2</f>
        <v>0</v>
      </c>
      <c r="W1246" s="53" t="n">
        <f aca="false">SUM(W1247:W1267)/2</f>
        <v>0</v>
      </c>
      <c r="X1246" s="53" t="n">
        <f aca="false">SUM(X1247:X1267)/2</f>
        <v>0</v>
      </c>
      <c r="Y1246" s="53" t="n">
        <f aca="false">SUM(Y1247:Y1267)/2</f>
        <v>0</v>
      </c>
      <c r="Z1246" s="53" t="n">
        <f aca="false">SUM(Z1247:Z1267)/2</f>
        <v>0</v>
      </c>
      <c r="AA1246" s="53" t="n">
        <f aca="false">SUM(AA1247:AA1267)/2</f>
        <v>0</v>
      </c>
      <c r="AB1246" s="53" t="n">
        <f aca="false">SUM(AB1247:AB1267)/2</f>
        <v>0</v>
      </c>
      <c r="AC1246" s="53" t="n">
        <f aca="false">SUM(AC1247:AC1267)/2</f>
        <v>0</v>
      </c>
      <c r="AD1246" s="53" t="n">
        <f aca="false">SUM(AD1247:AD1267)/2</f>
        <v>0</v>
      </c>
      <c r="AE1246" s="53" t="n">
        <f aca="false">SUM(AE1247:AE1267)/2</f>
        <v>0</v>
      </c>
      <c r="AF1246" s="53" t="n">
        <f aca="false">SUM(AF1247:AF1267)/2</f>
        <v>0</v>
      </c>
      <c r="AG1246" s="53" t="n">
        <f aca="false">SUM(AG1247:AG1267)/2</f>
        <v>0</v>
      </c>
      <c r="AH1246" s="54" t="n">
        <f aca="false">SUM(AH1247:AH1267)/2</f>
        <v>0</v>
      </c>
    </row>
    <row r="1247" s="9" customFormat="true" ht="27" hidden="false" customHeight="true" outlineLevel="0" collapsed="false">
      <c r="A1247" s="40"/>
      <c r="B1247" s="41" t="n">
        <v>1</v>
      </c>
      <c r="C1247" s="41"/>
      <c r="D1247" s="41"/>
      <c r="E1247" s="41"/>
      <c r="F1247" s="41"/>
      <c r="G1247" s="41"/>
      <c r="H1247" s="43" t="s">
        <v>1278</v>
      </c>
      <c r="I1247" s="44" t="n">
        <f aca="false">SUM(I1248:I1252)</f>
        <v>0</v>
      </c>
      <c r="J1247" s="44" t="n">
        <f aca="false">SUM(J1248:J1252)</f>
        <v>0</v>
      </c>
      <c r="K1247" s="44" t="n">
        <f aca="false">SUM(K1248:K1252)</f>
        <v>0</v>
      </c>
      <c r="L1247" s="44" t="n">
        <f aca="false">SUM(L1248:L1252)</f>
        <v>0</v>
      </c>
      <c r="M1247" s="44" t="n">
        <f aca="false">SUM(M1248:M1252)</f>
        <v>0</v>
      </c>
      <c r="N1247" s="44" t="n">
        <f aca="false">SUM(N1248:N1252)</f>
        <v>0</v>
      </c>
      <c r="O1247" s="44" t="n">
        <f aca="false">SUM(O1248:O1252)</f>
        <v>0</v>
      </c>
      <c r="P1247" s="44" t="n">
        <f aca="false">SUM(P1248:P1252)</f>
        <v>0</v>
      </c>
      <c r="Q1247" s="44" t="n">
        <f aca="false">SUM(Q1248:Q1252)</f>
        <v>0</v>
      </c>
      <c r="R1247" s="44" t="n">
        <f aca="false">SUM(R1248:R1252)</f>
        <v>0</v>
      </c>
      <c r="S1247" s="44" t="n">
        <f aca="false">SUM(S1248:S1252)</f>
        <v>0</v>
      </c>
      <c r="T1247" s="44" t="n">
        <f aca="false">SUM(T1248:T1252)</f>
        <v>0</v>
      </c>
      <c r="U1247" s="44" t="n">
        <f aca="false">SUM(U1248:U1252)</f>
        <v>0</v>
      </c>
      <c r="V1247" s="44" t="n">
        <f aca="false">SUM(V1248:V1252)</f>
        <v>0</v>
      </c>
      <c r="W1247" s="44" t="n">
        <f aca="false">SUM(W1248:W1252)</f>
        <v>0</v>
      </c>
      <c r="X1247" s="44" t="n">
        <f aca="false">SUM(X1248:X1252)</f>
        <v>0</v>
      </c>
      <c r="Y1247" s="44" t="n">
        <f aca="false">SUM(Y1248:Y1252)</f>
        <v>0</v>
      </c>
      <c r="Z1247" s="44" t="n">
        <f aca="false">SUM(Z1248:Z1252)</f>
        <v>0</v>
      </c>
      <c r="AA1247" s="44" t="n">
        <f aca="false">SUM(AA1248:AA1252)</f>
        <v>0</v>
      </c>
      <c r="AB1247" s="44" t="n">
        <f aca="false">SUM(AB1248:AB1252)</f>
        <v>0</v>
      </c>
      <c r="AC1247" s="44" t="n">
        <f aca="false">SUM(AC1248:AC1252)</f>
        <v>0</v>
      </c>
      <c r="AD1247" s="44" t="n">
        <f aca="false">SUM(AD1248:AD1252)</f>
        <v>0</v>
      </c>
      <c r="AE1247" s="44" t="n">
        <f aca="false">SUM(AE1248:AE1252)</f>
        <v>0</v>
      </c>
      <c r="AF1247" s="44" t="n">
        <f aca="false">SUM(AF1248:AF1252)</f>
        <v>0</v>
      </c>
      <c r="AG1247" s="44" t="n">
        <f aca="false">SUM(AG1248:AG1252)</f>
        <v>0</v>
      </c>
      <c r="AH1247" s="45" t="n">
        <f aca="false">SUM(AH1248:AH1252)</f>
        <v>0</v>
      </c>
    </row>
    <row r="1248" customFormat="false" ht="27" hidden="false" customHeight="true" outlineLevel="0" collapsed="false">
      <c r="A1248" s="46"/>
      <c r="B1248" s="46"/>
      <c r="C1248" s="46" t="n">
        <v>1</v>
      </c>
      <c r="D1248" s="46"/>
      <c r="E1248" s="46"/>
      <c r="F1248" s="46"/>
      <c r="G1248" s="46"/>
      <c r="H1248" s="47" t="s">
        <v>1279</v>
      </c>
      <c r="I1248" s="48"/>
      <c r="J1248" s="48"/>
      <c r="K1248" s="48"/>
      <c r="L1248" s="48"/>
      <c r="M1248" s="48"/>
      <c r="N1248" s="48"/>
      <c r="O1248" s="48"/>
      <c r="P1248" s="48"/>
      <c r="Q1248" s="48"/>
      <c r="R1248" s="48" t="n">
        <f aca="false">SUM(N1248:Q1248)</f>
        <v>0</v>
      </c>
      <c r="S1248" s="48"/>
      <c r="T1248" s="48"/>
      <c r="U1248" s="48"/>
      <c r="V1248" s="48"/>
      <c r="W1248" s="48"/>
      <c r="X1248" s="48"/>
      <c r="Y1248" s="48"/>
      <c r="Z1248" s="48"/>
      <c r="AA1248" s="48"/>
      <c r="AB1248" s="48"/>
      <c r="AC1248" s="48"/>
      <c r="AD1248" s="48" t="n">
        <f aca="false">SUM(AA1248:AC1248)</f>
        <v>0</v>
      </c>
      <c r="AE1248" s="48" t="n">
        <f aca="false">+I1248+R1248+V1248+AD1248+Z1248</f>
        <v>0</v>
      </c>
      <c r="AF1248" s="48" t="n">
        <f aca="false">SUM(I1248:N1248)*6*264</f>
        <v>0</v>
      </c>
      <c r="AG1248" s="48" t="n">
        <f aca="false">SUM(I1248,R1248)</f>
        <v>0</v>
      </c>
      <c r="AH1248" s="49" t="n">
        <f aca="false">IF(AG1248&lt;=120,AG1248*100%,IF(AG1248&gt;120,AG1248*60%))</f>
        <v>0</v>
      </c>
    </row>
    <row r="1249" customFormat="false" ht="27" hidden="false" customHeight="true" outlineLevel="0" collapsed="false">
      <c r="A1249" s="46"/>
      <c r="B1249" s="46"/>
      <c r="C1249" s="46" t="n">
        <v>1</v>
      </c>
      <c r="D1249" s="46"/>
      <c r="E1249" s="46"/>
      <c r="F1249" s="46"/>
      <c r="G1249" s="46"/>
      <c r="H1249" s="47" t="s">
        <v>1280</v>
      </c>
      <c r="I1249" s="48"/>
      <c r="J1249" s="48"/>
      <c r="K1249" s="48"/>
      <c r="L1249" s="48"/>
      <c r="M1249" s="48"/>
      <c r="N1249" s="48"/>
      <c r="O1249" s="48"/>
      <c r="P1249" s="48"/>
      <c r="Q1249" s="48"/>
      <c r="R1249" s="48" t="n">
        <f aca="false">SUM(N1249:Q1249)</f>
        <v>0</v>
      </c>
      <c r="S1249" s="48"/>
      <c r="T1249" s="48"/>
      <c r="U1249" s="48"/>
      <c r="V1249" s="48"/>
      <c r="W1249" s="48"/>
      <c r="X1249" s="48"/>
      <c r="Y1249" s="48"/>
      <c r="Z1249" s="48"/>
      <c r="AA1249" s="48"/>
      <c r="AB1249" s="48"/>
      <c r="AC1249" s="48"/>
      <c r="AD1249" s="48"/>
      <c r="AE1249" s="48" t="n">
        <f aca="false">+I1249+R1249+V1249+AD1249+Z1249</f>
        <v>0</v>
      </c>
      <c r="AF1249" s="48" t="n">
        <f aca="false">SUM(I1249:N1249)*6*264</f>
        <v>0</v>
      </c>
      <c r="AG1249" s="48" t="n">
        <f aca="false">SUM(I1249,R1249)</f>
        <v>0</v>
      </c>
      <c r="AH1249" s="49" t="n">
        <f aca="false">IF(AG1249&lt;=120,AG1249*100%,IF(AG1249&gt;120,AG1249*60%))</f>
        <v>0</v>
      </c>
    </row>
    <row r="1250" customFormat="false" ht="27" hidden="false" customHeight="true" outlineLevel="0" collapsed="false">
      <c r="A1250" s="46"/>
      <c r="B1250" s="46"/>
      <c r="C1250" s="46" t="n">
        <v>1</v>
      </c>
      <c r="D1250" s="46"/>
      <c r="E1250" s="46"/>
      <c r="F1250" s="46"/>
      <c r="G1250" s="46"/>
      <c r="H1250" s="47" t="s">
        <v>1281</v>
      </c>
      <c r="I1250" s="48"/>
      <c r="J1250" s="48"/>
      <c r="K1250" s="48"/>
      <c r="L1250" s="48"/>
      <c r="M1250" s="48"/>
      <c r="N1250" s="48"/>
      <c r="O1250" s="48"/>
      <c r="P1250" s="48"/>
      <c r="Q1250" s="48"/>
      <c r="R1250" s="48" t="n">
        <f aca="false">SUM(N1250:Q1250)</f>
        <v>0</v>
      </c>
      <c r="S1250" s="48"/>
      <c r="T1250" s="48"/>
      <c r="U1250" s="48"/>
      <c r="V1250" s="48"/>
      <c r="W1250" s="48"/>
      <c r="X1250" s="48"/>
      <c r="Y1250" s="48"/>
      <c r="Z1250" s="48"/>
      <c r="AA1250" s="48"/>
      <c r="AB1250" s="48"/>
      <c r="AC1250" s="48"/>
      <c r="AD1250" s="48"/>
      <c r="AE1250" s="48" t="n">
        <f aca="false">+I1250+R1250+V1250+AD1250+Z1250</f>
        <v>0</v>
      </c>
      <c r="AF1250" s="48" t="n">
        <f aca="false">SUM(I1250:N1250)*6*264</f>
        <v>0</v>
      </c>
      <c r="AG1250" s="48" t="n">
        <f aca="false">SUM(I1250,R1250)</f>
        <v>0</v>
      </c>
      <c r="AH1250" s="49" t="n">
        <f aca="false">IF(AG1250&lt;=120,AG1250*100%,IF(AG1250&gt;120,AG1250*60%))</f>
        <v>0</v>
      </c>
    </row>
    <row r="1251" customFormat="false" ht="27" hidden="false" customHeight="true" outlineLevel="0" collapsed="false">
      <c r="A1251" s="46"/>
      <c r="B1251" s="46"/>
      <c r="C1251" s="46" t="n">
        <v>1</v>
      </c>
      <c r="D1251" s="46"/>
      <c r="E1251" s="46"/>
      <c r="F1251" s="46"/>
      <c r="G1251" s="46"/>
      <c r="H1251" s="47" t="s">
        <v>1282</v>
      </c>
      <c r="I1251" s="48"/>
      <c r="J1251" s="48"/>
      <c r="K1251" s="48"/>
      <c r="L1251" s="48"/>
      <c r="M1251" s="48"/>
      <c r="N1251" s="48"/>
      <c r="O1251" s="48"/>
      <c r="P1251" s="48"/>
      <c r="Q1251" s="48"/>
      <c r="R1251" s="48" t="n">
        <f aca="false">SUM(N1251:Q1251)</f>
        <v>0</v>
      </c>
      <c r="S1251" s="48"/>
      <c r="T1251" s="48"/>
      <c r="U1251" s="48"/>
      <c r="V1251" s="48"/>
      <c r="W1251" s="48"/>
      <c r="X1251" s="48"/>
      <c r="Y1251" s="48"/>
      <c r="Z1251" s="48"/>
      <c r="AA1251" s="48"/>
      <c r="AB1251" s="48"/>
      <c r="AC1251" s="48"/>
      <c r="AD1251" s="48"/>
      <c r="AE1251" s="48" t="n">
        <f aca="false">+I1251+R1251+V1251+AD1251+Z1251</f>
        <v>0</v>
      </c>
      <c r="AF1251" s="48" t="n">
        <f aca="false">SUM(I1251:N1251)*6*264</f>
        <v>0</v>
      </c>
      <c r="AG1251" s="48" t="n">
        <f aca="false">SUM(I1251,R1251)</f>
        <v>0</v>
      </c>
      <c r="AH1251" s="49" t="n">
        <f aca="false">IF(AG1251&lt;=120,AG1251*100%,IF(AG1251&gt;120,AG1251*60%))</f>
        <v>0</v>
      </c>
    </row>
    <row r="1252" customFormat="false" ht="27" hidden="false" customHeight="true" outlineLevel="0" collapsed="false">
      <c r="A1252" s="46"/>
      <c r="B1252" s="46"/>
      <c r="C1252" s="46" t="n">
        <v>1</v>
      </c>
      <c r="D1252" s="46"/>
      <c r="E1252" s="46"/>
      <c r="F1252" s="46"/>
      <c r="G1252" s="46"/>
      <c r="H1252" s="47" t="s">
        <v>1283</v>
      </c>
      <c r="I1252" s="48"/>
      <c r="J1252" s="48"/>
      <c r="K1252" s="48"/>
      <c r="L1252" s="48"/>
      <c r="M1252" s="48"/>
      <c r="N1252" s="48"/>
      <c r="O1252" s="48"/>
      <c r="P1252" s="48"/>
      <c r="Q1252" s="48"/>
      <c r="R1252" s="48" t="n">
        <f aca="false">SUM(N1252:Q1252)</f>
        <v>0</v>
      </c>
      <c r="S1252" s="48"/>
      <c r="T1252" s="48"/>
      <c r="U1252" s="48"/>
      <c r="V1252" s="48"/>
      <c r="W1252" s="48"/>
      <c r="X1252" s="48"/>
      <c r="Y1252" s="48"/>
      <c r="Z1252" s="48"/>
      <c r="AA1252" s="48"/>
      <c r="AB1252" s="48"/>
      <c r="AC1252" s="48"/>
      <c r="AD1252" s="48"/>
      <c r="AE1252" s="48" t="n">
        <f aca="false">+I1252+R1252+V1252+AD1252+Z1252</f>
        <v>0</v>
      </c>
      <c r="AF1252" s="48" t="n">
        <f aca="false">SUM(I1252:N1252)*6*264</f>
        <v>0</v>
      </c>
      <c r="AG1252" s="48" t="n">
        <f aca="false">SUM(I1252,R1252)</f>
        <v>0</v>
      </c>
      <c r="AH1252" s="49" t="n">
        <f aca="false">IF(AG1252&lt;=120,AG1252*100%,IF(AG1252&gt;120,AG1252*60%))</f>
        <v>0</v>
      </c>
    </row>
    <row r="1253" s="9" customFormat="true" ht="27" hidden="false" customHeight="true" outlineLevel="0" collapsed="false">
      <c r="A1253" s="40"/>
      <c r="B1253" s="41" t="n">
        <v>1</v>
      </c>
      <c r="C1253" s="42"/>
      <c r="D1253" s="42"/>
      <c r="E1253" s="42"/>
      <c r="F1253" s="41"/>
      <c r="G1253" s="42"/>
      <c r="H1253" s="43" t="s">
        <v>1284</v>
      </c>
      <c r="I1253" s="44" t="n">
        <f aca="false">SUM(I1254:I1256)</f>
        <v>0</v>
      </c>
      <c r="J1253" s="44" t="n">
        <f aca="false">SUM(J1254:J1256)</f>
        <v>0</v>
      </c>
      <c r="K1253" s="44" t="n">
        <f aca="false">SUM(K1254:K1256)</f>
        <v>0</v>
      </c>
      <c r="L1253" s="44" t="n">
        <f aca="false">SUM(L1254:L1256)</f>
        <v>0</v>
      </c>
      <c r="M1253" s="44" t="n">
        <f aca="false">SUM(M1254:M1256)</f>
        <v>0</v>
      </c>
      <c r="N1253" s="44" t="n">
        <f aca="false">SUM(N1254:N1256)</f>
        <v>0</v>
      </c>
      <c r="O1253" s="44" t="n">
        <f aca="false">SUM(O1254:O1256)</f>
        <v>0</v>
      </c>
      <c r="P1253" s="44" t="n">
        <f aca="false">SUM(P1254:P1256)</f>
        <v>0</v>
      </c>
      <c r="Q1253" s="44" t="n">
        <f aca="false">SUM(Q1254:Q1256)</f>
        <v>0</v>
      </c>
      <c r="R1253" s="44" t="n">
        <f aca="false">SUM(R1254:R1256)</f>
        <v>0</v>
      </c>
      <c r="S1253" s="44" t="n">
        <f aca="false">SUM(S1254:S1256)</f>
        <v>0</v>
      </c>
      <c r="T1253" s="44" t="n">
        <f aca="false">SUM(T1254:T1256)</f>
        <v>0</v>
      </c>
      <c r="U1253" s="44" t="n">
        <f aca="false">SUM(U1254:U1256)</f>
        <v>0</v>
      </c>
      <c r="V1253" s="44" t="n">
        <f aca="false">SUM(V1254:V1256)</f>
        <v>0</v>
      </c>
      <c r="W1253" s="44" t="n">
        <f aca="false">SUM(W1254:W1256)</f>
        <v>0</v>
      </c>
      <c r="X1253" s="44" t="n">
        <f aca="false">SUM(X1254:X1256)</f>
        <v>0</v>
      </c>
      <c r="Y1253" s="44" t="n">
        <f aca="false">SUM(Y1254:Y1256)</f>
        <v>0</v>
      </c>
      <c r="Z1253" s="44" t="n">
        <f aca="false">SUM(Z1254:Z1256)</f>
        <v>0</v>
      </c>
      <c r="AA1253" s="44" t="n">
        <f aca="false">SUM(AA1254:AA1256)</f>
        <v>0</v>
      </c>
      <c r="AB1253" s="44" t="n">
        <f aca="false">SUM(AB1254:AB1256)</f>
        <v>0</v>
      </c>
      <c r="AC1253" s="44" t="n">
        <f aca="false">SUM(AC1254:AC1256)</f>
        <v>0</v>
      </c>
      <c r="AD1253" s="44" t="n">
        <f aca="false">SUM(AD1254:AD1256)</f>
        <v>0</v>
      </c>
      <c r="AE1253" s="44" t="n">
        <f aca="false">SUM(AE1254:AE1256)</f>
        <v>0</v>
      </c>
      <c r="AF1253" s="44" t="n">
        <f aca="false">SUM(AF1254:AF1256)</f>
        <v>0</v>
      </c>
      <c r="AG1253" s="44" t="n">
        <f aca="false">SUM(AG1254:AG1256)</f>
        <v>0</v>
      </c>
      <c r="AH1253" s="45" t="n">
        <f aca="false">SUM(AH1254:AH1256)</f>
        <v>0</v>
      </c>
    </row>
    <row r="1254" customFormat="false" ht="27" hidden="false" customHeight="true" outlineLevel="0" collapsed="false">
      <c r="A1254" s="46"/>
      <c r="B1254" s="46"/>
      <c r="C1254" s="46" t="n">
        <v>1</v>
      </c>
      <c r="D1254" s="46"/>
      <c r="E1254" s="46"/>
      <c r="F1254" s="46"/>
      <c r="G1254" s="46"/>
      <c r="H1254" s="47" t="s">
        <v>1285</v>
      </c>
      <c r="I1254" s="48"/>
      <c r="J1254" s="48"/>
      <c r="K1254" s="48"/>
      <c r="L1254" s="48"/>
      <c r="M1254" s="48"/>
      <c r="N1254" s="48"/>
      <c r="O1254" s="48"/>
      <c r="P1254" s="48"/>
      <c r="Q1254" s="48"/>
      <c r="R1254" s="48" t="n">
        <f aca="false">SUM(N1254:Q1254)</f>
        <v>0</v>
      </c>
      <c r="S1254" s="48"/>
      <c r="T1254" s="48"/>
      <c r="U1254" s="48"/>
      <c r="V1254" s="48"/>
      <c r="W1254" s="48"/>
      <c r="X1254" s="48"/>
      <c r="Y1254" s="48"/>
      <c r="Z1254" s="48"/>
      <c r="AA1254" s="48"/>
      <c r="AB1254" s="48"/>
      <c r="AC1254" s="48"/>
      <c r="AD1254" s="48"/>
      <c r="AE1254" s="48" t="n">
        <f aca="false">+I1254+R1254+V1254+AD1254+Z1254</f>
        <v>0</v>
      </c>
      <c r="AF1254" s="48" t="n">
        <f aca="false">SUM(I1254:N1254)*6*264</f>
        <v>0</v>
      </c>
      <c r="AG1254" s="48" t="n">
        <f aca="false">SUM(I1254,R1254)</f>
        <v>0</v>
      </c>
      <c r="AH1254" s="49" t="n">
        <f aca="false">IF(AG1254&lt;=120,AG1254*100%,IF(AG1254&gt;120,AG1254*60%))</f>
        <v>0</v>
      </c>
    </row>
    <row r="1255" customFormat="false" ht="27" hidden="false" customHeight="true" outlineLevel="0" collapsed="false">
      <c r="A1255" s="46"/>
      <c r="B1255" s="46"/>
      <c r="C1255" s="46" t="n">
        <v>1</v>
      </c>
      <c r="D1255" s="46"/>
      <c r="E1255" s="46"/>
      <c r="F1255" s="46"/>
      <c r="G1255" s="46"/>
      <c r="H1255" s="47" t="s">
        <v>1286</v>
      </c>
      <c r="I1255" s="48"/>
      <c r="J1255" s="48"/>
      <c r="K1255" s="48"/>
      <c r="L1255" s="48"/>
      <c r="M1255" s="48"/>
      <c r="N1255" s="48"/>
      <c r="O1255" s="48"/>
      <c r="P1255" s="48"/>
      <c r="Q1255" s="48"/>
      <c r="R1255" s="48" t="n">
        <f aca="false">SUM(N1255:Q1255)</f>
        <v>0</v>
      </c>
      <c r="S1255" s="48"/>
      <c r="T1255" s="48"/>
      <c r="U1255" s="48"/>
      <c r="V1255" s="48"/>
      <c r="W1255" s="48"/>
      <c r="X1255" s="48"/>
      <c r="Y1255" s="48"/>
      <c r="Z1255" s="48"/>
      <c r="AA1255" s="48"/>
      <c r="AB1255" s="48"/>
      <c r="AC1255" s="48"/>
      <c r="AD1255" s="48"/>
      <c r="AE1255" s="48" t="n">
        <f aca="false">+I1255+R1255+V1255+AD1255+Z1255</f>
        <v>0</v>
      </c>
      <c r="AF1255" s="48" t="n">
        <f aca="false">SUM(I1255:N1255)*6*264</f>
        <v>0</v>
      </c>
      <c r="AG1255" s="48" t="n">
        <f aca="false">SUM(I1255,R1255)</f>
        <v>0</v>
      </c>
      <c r="AH1255" s="49" t="n">
        <f aca="false">IF(AG1255&lt;=120,AG1255*100%,IF(AG1255&gt;120,AG1255*60%))</f>
        <v>0</v>
      </c>
    </row>
    <row r="1256" customFormat="false" ht="27" hidden="false" customHeight="true" outlineLevel="0" collapsed="false">
      <c r="A1256" s="46"/>
      <c r="B1256" s="46"/>
      <c r="C1256" s="46" t="n">
        <v>1</v>
      </c>
      <c r="D1256" s="46"/>
      <c r="E1256" s="46"/>
      <c r="F1256" s="46"/>
      <c r="G1256" s="46"/>
      <c r="H1256" s="47" t="s">
        <v>811</v>
      </c>
      <c r="I1256" s="48"/>
      <c r="J1256" s="48"/>
      <c r="K1256" s="48"/>
      <c r="L1256" s="48"/>
      <c r="M1256" s="48"/>
      <c r="N1256" s="48"/>
      <c r="O1256" s="48"/>
      <c r="P1256" s="48"/>
      <c r="Q1256" s="48"/>
      <c r="R1256" s="48" t="n">
        <f aca="false">SUM(N1256:Q1256)</f>
        <v>0</v>
      </c>
      <c r="S1256" s="48"/>
      <c r="T1256" s="48"/>
      <c r="U1256" s="48"/>
      <c r="V1256" s="48"/>
      <c r="W1256" s="48"/>
      <c r="X1256" s="48"/>
      <c r="Y1256" s="48"/>
      <c r="Z1256" s="48"/>
      <c r="AA1256" s="48"/>
      <c r="AB1256" s="48"/>
      <c r="AC1256" s="48"/>
      <c r="AD1256" s="48"/>
      <c r="AE1256" s="48" t="n">
        <f aca="false">+I1256+R1256+V1256+AD1256+Z1256</f>
        <v>0</v>
      </c>
      <c r="AF1256" s="48" t="n">
        <f aca="false">SUM(I1256:N1256)*6*264</f>
        <v>0</v>
      </c>
      <c r="AG1256" s="48" t="n">
        <f aca="false">SUM(I1256,R1256)</f>
        <v>0</v>
      </c>
      <c r="AH1256" s="49" t="n">
        <f aca="false">IF(AG1256&lt;=120,AG1256*100%,IF(AG1256&gt;120,AG1256*60%))</f>
        <v>0</v>
      </c>
    </row>
    <row r="1257" s="9" customFormat="true" ht="27" hidden="false" customHeight="true" outlineLevel="0" collapsed="false">
      <c r="A1257" s="40"/>
      <c r="B1257" s="41" t="n">
        <v>1</v>
      </c>
      <c r="C1257" s="42"/>
      <c r="D1257" s="42"/>
      <c r="E1257" s="42"/>
      <c r="F1257" s="41"/>
      <c r="G1257" s="42"/>
      <c r="H1257" s="43" t="s">
        <v>1287</v>
      </c>
      <c r="I1257" s="44" t="n">
        <f aca="false">SUM(I1258)</f>
        <v>0</v>
      </c>
      <c r="J1257" s="44" t="n">
        <f aca="false">SUM(J1258)</f>
        <v>0</v>
      </c>
      <c r="K1257" s="44" t="n">
        <f aca="false">SUM(K1258)</f>
        <v>0</v>
      </c>
      <c r="L1257" s="44" t="n">
        <f aca="false">SUM(L1258)</f>
        <v>0</v>
      </c>
      <c r="M1257" s="44" t="n">
        <f aca="false">SUM(M1258)</f>
        <v>0</v>
      </c>
      <c r="N1257" s="44" t="n">
        <f aca="false">SUM(N1258)</f>
        <v>0</v>
      </c>
      <c r="O1257" s="44" t="n">
        <f aca="false">SUM(O1258)</f>
        <v>0</v>
      </c>
      <c r="P1257" s="44" t="n">
        <f aca="false">SUM(P1258)</f>
        <v>0</v>
      </c>
      <c r="Q1257" s="44" t="n">
        <f aca="false">SUM(Q1258)</f>
        <v>0</v>
      </c>
      <c r="R1257" s="44" t="n">
        <f aca="false">SUM(R1258)</f>
        <v>0</v>
      </c>
      <c r="S1257" s="44" t="n">
        <f aca="false">SUM(S1258)</f>
        <v>0</v>
      </c>
      <c r="T1257" s="44" t="n">
        <f aca="false">SUM(T1258)</f>
        <v>0</v>
      </c>
      <c r="U1257" s="44" t="n">
        <f aca="false">SUM(U1258)</f>
        <v>0</v>
      </c>
      <c r="V1257" s="44" t="n">
        <f aca="false">SUM(V1258)</f>
        <v>0</v>
      </c>
      <c r="W1257" s="44" t="n">
        <f aca="false">SUM(W1258)</f>
        <v>0</v>
      </c>
      <c r="X1257" s="44" t="n">
        <f aca="false">SUM(X1258)</f>
        <v>0</v>
      </c>
      <c r="Y1257" s="44" t="n">
        <f aca="false">SUM(Y1258)</f>
        <v>0</v>
      </c>
      <c r="Z1257" s="44" t="n">
        <f aca="false">SUM(Z1258)</f>
        <v>0</v>
      </c>
      <c r="AA1257" s="44" t="n">
        <f aca="false">SUM(AA1258)</f>
        <v>0</v>
      </c>
      <c r="AB1257" s="44" t="n">
        <f aca="false">SUM(AB1258)</f>
        <v>0</v>
      </c>
      <c r="AC1257" s="44" t="n">
        <f aca="false">SUM(AC1258)</f>
        <v>0</v>
      </c>
      <c r="AD1257" s="44" t="n">
        <f aca="false">SUM(AD1258)</f>
        <v>0</v>
      </c>
      <c r="AE1257" s="44" t="n">
        <f aca="false">SUM(AE1258)</f>
        <v>0</v>
      </c>
      <c r="AF1257" s="44" t="n">
        <f aca="false">SUM(AF1258)</f>
        <v>0</v>
      </c>
      <c r="AG1257" s="44" t="n">
        <f aca="false">SUM(AG1258)</f>
        <v>0</v>
      </c>
      <c r="AH1257" s="45" t="n">
        <f aca="false">SUM(AH1258)</f>
        <v>0</v>
      </c>
    </row>
    <row r="1258" customFormat="false" ht="27" hidden="false" customHeight="true" outlineLevel="0" collapsed="false">
      <c r="A1258" s="46"/>
      <c r="B1258" s="46"/>
      <c r="C1258" s="46" t="n">
        <v>1</v>
      </c>
      <c r="D1258" s="46"/>
      <c r="E1258" s="46"/>
      <c r="F1258" s="46"/>
      <c r="G1258" s="46"/>
      <c r="H1258" s="47" t="s">
        <v>1288</v>
      </c>
      <c r="I1258" s="48"/>
      <c r="J1258" s="48"/>
      <c r="K1258" s="48"/>
      <c r="L1258" s="48"/>
      <c r="M1258" s="48"/>
      <c r="N1258" s="48"/>
      <c r="O1258" s="48"/>
      <c r="P1258" s="48"/>
      <c r="Q1258" s="48"/>
      <c r="R1258" s="48" t="n">
        <f aca="false">SUM(N1258:Q1258)</f>
        <v>0</v>
      </c>
      <c r="S1258" s="48"/>
      <c r="T1258" s="48"/>
      <c r="U1258" s="48"/>
      <c r="V1258" s="48"/>
      <c r="W1258" s="48"/>
      <c r="X1258" s="48"/>
      <c r="Y1258" s="48"/>
      <c r="Z1258" s="48"/>
      <c r="AA1258" s="48"/>
      <c r="AB1258" s="48"/>
      <c r="AC1258" s="48"/>
      <c r="AD1258" s="48"/>
      <c r="AE1258" s="48" t="n">
        <f aca="false">+I1258+R1258+V1258+AD1258+Z1258</f>
        <v>0</v>
      </c>
      <c r="AF1258" s="48" t="n">
        <f aca="false">SUM(I1258:N1258)*6*264</f>
        <v>0</v>
      </c>
      <c r="AG1258" s="48" t="n">
        <f aca="false">SUM(I1258,R1258)</f>
        <v>0</v>
      </c>
      <c r="AH1258" s="49" t="n">
        <f aca="false">IF(AG1258&lt;=120,AG1258*100%,IF(AG1258&gt;120,AG1258*60%))</f>
        <v>0</v>
      </c>
    </row>
    <row r="1259" s="9" customFormat="true" ht="27" hidden="false" customHeight="true" outlineLevel="0" collapsed="false">
      <c r="A1259" s="40"/>
      <c r="B1259" s="41" t="n">
        <v>1</v>
      </c>
      <c r="C1259" s="42"/>
      <c r="D1259" s="42"/>
      <c r="E1259" s="42"/>
      <c r="F1259" s="41"/>
      <c r="G1259" s="42"/>
      <c r="H1259" s="43" t="s">
        <v>1289</v>
      </c>
      <c r="I1259" s="44" t="n">
        <f aca="false">SUM(I1260:I1261)</f>
        <v>0</v>
      </c>
      <c r="J1259" s="44" t="n">
        <f aca="false">SUM(J1260:J1261)</f>
        <v>0</v>
      </c>
      <c r="K1259" s="44" t="n">
        <f aca="false">SUM(K1260:K1261)</f>
        <v>0</v>
      </c>
      <c r="L1259" s="44" t="n">
        <f aca="false">SUM(L1260:L1261)</f>
        <v>0</v>
      </c>
      <c r="M1259" s="44" t="n">
        <f aca="false">SUM(M1260:M1261)</f>
        <v>0</v>
      </c>
      <c r="N1259" s="44" t="n">
        <f aca="false">SUM(N1260:N1261)</f>
        <v>0</v>
      </c>
      <c r="O1259" s="44" t="n">
        <f aca="false">SUM(O1260:O1261)</f>
        <v>0</v>
      </c>
      <c r="P1259" s="44" t="n">
        <f aca="false">SUM(P1260:P1261)</f>
        <v>0</v>
      </c>
      <c r="Q1259" s="44" t="n">
        <f aca="false">SUM(Q1260:Q1261)</f>
        <v>0</v>
      </c>
      <c r="R1259" s="44" t="n">
        <f aca="false">SUM(R1260:R1261)</f>
        <v>0</v>
      </c>
      <c r="S1259" s="44" t="n">
        <f aca="false">SUM(S1260:S1261)</f>
        <v>0</v>
      </c>
      <c r="T1259" s="44" t="n">
        <f aca="false">SUM(T1260:T1261)</f>
        <v>0</v>
      </c>
      <c r="U1259" s="44" t="n">
        <f aca="false">SUM(U1260:U1261)</f>
        <v>0</v>
      </c>
      <c r="V1259" s="44" t="n">
        <f aca="false">SUM(V1260:V1261)</f>
        <v>0</v>
      </c>
      <c r="W1259" s="44" t="n">
        <f aca="false">SUM(W1260:W1261)</f>
        <v>0</v>
      </c>
      <c r="X1259" s="44" t="n">
        <f aca="false">SUM(X1260:X1261)</f>
        <v>0</v>
      </c>
      <c r="Y1259" s="44" t="n">
        <f aca="false">SUM(Y1260:Y1261)</f>
        <v>0</v>
      </c>
      <c r="Z1259" s="44" t="n">
        <f aca="false">SUM(Z1260:Z1261)</f>
        <v>0</v>
      </c>
      <c r="AA1259" s="44" t="n">
        <f aca="false">SUM(AA1260:AA1261)</f>
        <v>0</v>
      </c>
      <c r="AB1259" s="44" t="n">
        <f aca="false">SUM(AB1260:AB1261)</f>
        <v>0</v>
      </c>
      <c r="AC1259" s="44" t="n">
        <f aca="false">SUM(AC1260:AC1261)</f>
        <v>0</v>
      </c>
      <c r="AD1259" s="44" t="n">
        <f aca="false">SUM(AD1260:AD1261)</f>
        <v>0</v>
      </c>
      <c r="AE1259" s="44" t="n">
        <f aca="false">SUM(AE1260:AE1261)</f>
        <v>0</v>
      </c>
      <c r="AF1259" s="44" t="n">
        <f aca="false">SUM(AF1260:AF1261)</f>
        <v>0</v>
      </c>
      <c r="AG1259" s="44" t="n">
        <f aca="false">SUM(AG1260:AG1261)</f>
        <v>0</v>
      </c>
      <c r="AH1259" s="45" t="n">
        <f aca="false">SUM(AH1260:AH1261)</f>
        <v>0</v>
      </c>
    </row>
    <row r="1260" customFormat="false" ht="27" hidden="false" customHeight="true" outlineLevel="0" collapsed="false">
      <c r="A1260" s="46"/>
      <c r="B1260" s="46"/>
      <c r="C1260" s="46" t="n">
        <v>1</v>
      </c>
      <c r="D1260" s="46"/>
      <c r="E1260" s="46"/>
      <c r="F1260" s="46"/>
      <c r="G1260" s="46"/>
      <c r="H1260" s="47" t="s">
        <v>145</v>
      </c>
      <c r="I1260" s="48"/>
      <c r="J1260" s="48"/>
      <c r="K1260" s="48"/>
      <c r="L1260" s="48"/>
      <c r="M1260" s="48"/>
      <c r="N1260" s="48"/>
      <c r="O1260" s="48"/>
      <c r="P1260" s="48"/>
      <c r="Q1260" s="48"/>
      <c r="R1260" s="48" t="n">
        <f aca="false">SUM(N1260:Q1260)</f>
        <v>0</v>
      </c>
      <c r="S1260" s="48"/>
      <c r="T1260" s="48"/>
      <c r="U1260" s="48"/>
      <c r="V1260" s="48"/>
      <c r="W1260" s="48"/>
      <c r="X1260" s="48"/>
      <c r="Y1260" s="48"/>
      <c r="Z1260" s="48"/>
      <c r="AA1260" s="48"/>
      <c r="AB1260" s="48"/>
      <c r="AC1260" s="48"/>
      <c r="AD1260" s="48"/>
      <c r="AE1260" s="48" t="n">
        <f aca="false">+I1260+R1260+V1260+AD1260+Z1260</f>
        <v>0</v>
      </c>
      <c r="AF1260" s="48" t="n">
        <f aca="false">SUM(I1260:N1260)*6*264</f>
        <v>0</v>
      </c>
      <c r="AG1260" s="48" t="n">
        <f aca="false">SUM(I1260,R1260)</f>
        <v>0</v>
      </c>
      <c r="AH1260" s="49" t="n">
        <f aca="false">IF(AG1260&lt;=120,AG1260*100%,IF(AG1260&gt;120,AG1260*60%))</f>
        <v>0</v>
      </c>
    </row>
    <row r="1261" customFormat="false" ht="27" hidden="false" customHeight="true" outlineLevel="0" collapsed="false">
      <c r="A1261" s="46"/>
      <c r="B1261" s="46"/>
      <c r="C1261" s="46"/>
      <c r="D1261" s="46"/>
      <c r="E1261" s="46"/>
      <c r="F1261" s="46"/>
      <c r="G1261" s="46"/>
      <c r="H1261" s="47" t="s">
        <v>193</v>
      </c>
      <c r="I1261" s="48"/>
      <c r="J1261" s="48"/>
      <c r="K1261" s="48"/>
      <c r="L1261" s="48"/>
      <c r="M1261" s="48"/>
      <c r="N1261" s="48"/>
      <c r="O1261" s="48"/>
      <c r="P1261" s="48"/>
      <c r="Q1261" s="48"/>
      <c r="R1261" s="48" t="n">
        <f aca="false">SUM(N1261:Q1261)</f>
        <v>0</v>
      </c>
      <c r="S1261" s="48"/>
      <c r="T1261" s="48"/>
      <c r="U1261" s="48"/>
      <c r="V1261" s="48"/>
      <c r="W1261" s="48"/>
      <c r="X1261" s="48"/>
      <c r="Y1261" s="48"/>
      <c r="Z1261" s="48"/>
      <c r="AA1261" s="48"/>
      <c r="AB1261" s="48"/>
      <c r="AC1261" s="48"/>
      <c r="AD1261" s="48"/>
      <c r="AE1261" s="48" t="n">
        <f aca="false">+I1261+R1261+V1261+AD1261+Z1261</f>
        <v>0</v>
      </c>
      <c r="AF1261" s="48" t="n">
        <f aca="false">SUM(I1261:N1261)*6*264</f>
        <v>0</v>
      </c>
      <c r="AG1261" s="48" t="n">
        <f aca="false">SUM(I1261,R1261)</f>
        <v>0</v>
      </c>
      <c r="AH1261" s="49" t="n">
        <f aca="false">IF(AG1261&lt;=120,AG1261*100%,IF(AG1261&gt;120,AG1261*60%))</f>
        <v>0</v>
      </c>
    </row>
    <row r="1262" s="9" customFormat="true" ht="27" hidden="false" customHeight="true" outlineLevel="0" collapsed="false">
      <c r="A1262" s="40"/>
      <c r="B1262" s="41" t="n">
        <v>1</v>
      </c>
      <c r="C1262" s="42"/>
      <c r="D1262" s="42"/>
      <c r="E1262" s="42"/>
      <c r="F1262" s="41"/>
      <c r="G1262" s="42"/>
      <c r="H1262" s="43" t="s">
        <v>1290</v>
      </c>
      <c r="I1262" s="44" t="n">
        <f aca="false">SUM(I1263)</f>
        <v>0</v>
      </c>
      <c r="J1262" s="44" t="n">
        <f aca="false">SUM(J1263)</f>
        <v>0</v>
      </c>
      <c r="K1262" s="44" t="n">
        <f aca="false">SUM(K1263)</f>
        <v>0</v>
      </c>
      <c r="L1262" s="44" t="n">
        <f aca="false">SUM(L1263)</f>
        <v>0</v>
      </c>
      <c r="M1262" s="44" t="n">
        <f aca="false">SUM(M1263)</f>
        <v>0</v>
      </c>
      <c r="N1262" s="44" t="n">
        <f aca="false">SUM(N1263)</f>
        <v>0</v>
      </c>
      <c r="O1262" s="44" t="n">
        <f aca="false">SUM(O1263)</f>
        <v>0</v>
      </c>
      <c r="P1262" s="44" t="n">
        <f aca="false">SUM(P1263)</f>
        <v>0</v>
      </c>
      <c r="Q1262" s="44" t="n">
        <f aca="false">SUM(Q1263)</f>
        <v>0</v>
      </c>
      <c r="R1262" s="44" t="n">
        <f aca="false">SUM(R1263)</f>
        <v>0</v>
      </c>
      <c r="S1262" s="44" t="n">
        <f aca="false">SUM(S1263)</f>
        <v>0</v>
      </c>
      <c r="T1262" s="44" t="n">
        <f aca="false">SUM(T1263)</f>
        <v>0</v>
      </c>
      <c r="U1262" s="44" t="n">
        <f aca="false">SUM(U1263)</f>
        <v>0</v>
      </c>
      <c r="V1262" s="44" t="n">
        <f aca="false">SUM(V1263)</f>
        <v>0</v>
      </c>
      <c r="W1262" s="44" t="n">
        <f aca="false">SUM(W1263)</f>
        <v>0</v>
      </c>
      <c r="X1262" s="44" t="n">
        <f aca="false">SUM(X1263)</f>
        <v>0</v>
      </c>
      <c r="Y1262" s="44" t="n">
        <f aca="false">SUM(Y1263)</f>
        <v>0</v>
      </c>
      <c r="Z1262" s="44" t="n">
        <f aca="false">SUM(Z1263)</f>
        <v>0</v>
      </c>
      <c r="AA1262" s="44" t="n">
        <f aca="false">SUM(AA1263)</f>
        <v>0</v>
      </c>
      <c r="AB1262" s="44" t="n">
        <f aca="false">SUM(AB1263)</f>
        <v>0</v>
      </c>
      <c r="AC1262" s="44" t="n">
        <f aca="false">SUM(AC1263)</f>
        <v>0</v>
      </c>
      <c r="AD1262" s="44" t="n">
        <f aca="false">SUM(AD1263)</f>
        <v>0</v>
      </c>
      <c r="AE1262" s="44" t="n">
        <f aca="false">SUM(AE1263)</f>
        <v>0</v>
      </c>
      <c r="AF1262" s="44" t="n">
        <f aca="false">SUM(AF1263)</f>
        <v>0</v>
      </c>
      <c r="AG1262" s="44" t="n">
        <f aca="false">SUM(AG1263)</f>
        <v>0</v>
      </c>
      <c r="AH1262" s="45" t="n">
        <f aca="false">SUM(AH1263)</f>
        <v>0</v>
      </c>
    </row>
    <row r="1263" customFormat="false" ht="27" hidden="false" customHeight="true" outlineLevel="0" collapsed="false">
      <c r="A1263" s="46"/>
      <c r="B1263" s="46"/>
      <c r="C1263" s="46" t="n">
        <v>1</v>
      </c>
      <c r="D1263" s="46"/>
      <c r="E1263" s="46"/>
      <c r="F1263" s="46"/>
      <c r="G1263" s="46"/>
      <c r="H1263" s="47" t="s">
        <v>1291</v>
      </c>
      <c r="I1263" s="48"/>
      <c r="J1263" s="48"/>
      <c r="K1263" s="48"/>
      <c r="L1263" s="48"/>
      <c r="M1263" s="48"/>
      <c r="N1263" s="48"/>
      <c r="O1263" s="48"/>
      <c r="P1263" s="48"/>
      <c r="Q1263" s="48"/>
      <c r="R1263" s="48" t="n">
        <f aca="false">SUM(N1263:Q1263)</f>
        <v>0</v>
      </c>
      <c r="S1263" s="48"/>
      <c r="T1263" s="48"/>
      <c r="U1263" s="48"/>
      <c r="V1263" s="48"/>
      <c r="W1263" s="48"/>
      <c r="X1263" s="48"/>
      <c r="Y1263" s="48"/>
      <c r="Z1263" s="48"/>
      <c r="AA1263" s="48"/>
      <c r="AB1263" s="48"/>
      <c r="AC1263" s="48"/>
      <c r="AD1263" s="48"/>
      <c r="AE1263" s="48" t="n">
        <f aca="false">+I1263+R1263+V1263+AD1263+Z1263</f>
        <v>0</v>
      </c>
      <c r="AF1263" s="48" t="n">
        <f aca="false">SUM(I1263:N1263)*6*264</f>
        <v>0</v>
      </c>
      <c r="AG1263" s="48" t="n">
        <f aca="false">SUM(I1263,R1263)</f>
        <v>0</v>
      </c>
      <c r="AH1263" s="49" t="n">
        <f aca="false">IF(AG1263&lt;=120,AG1263*100%,IF(AG1263&gt;120,AG1263*60%))</f>
        <v>0</v>
      </c>
    </row>
    <row r="1264" s="9" customFormat="true" ht="27" hidden="false" customHeight="true" outlineLevel="0" collapsed="false">
      <c r="A1264" s="40"/>
      <c r="B1264" s="41" t="n">
        <v>1</v>
      </c>
      <c r="C1264" s="42"/>
      <c r="D1264" s="42"/>
      <c r="E1264" s="42"/>
      <c r="F1264" s="41"/>
      <c r="G1264" s="42"/>
      <c r="H1264" s="43" t="s">
        <v>1292</v>
      </c>
      <c r="I1264" s="44" t="n">
        <f aca="false">SUM(I1265)</f>
        <v>0</v>
      </c>
      <c r="J1264" s="44" t="n">
        <f aca="false">SUM(J1265)</f>
        <v>0</v>
      </c>
      <c r="K1264" s="44" t="n">
        <f aca="false">SUM(K1265)</f>
        <v>0</v>
      </c>
      <c r="L1264" s="44" t="n">
        <f aca="false">SUM(L1265)</f>
        <v>0</v>
      </c>
      <c r="M1264" s="44" t="n">
        <f aca="false">SUM(M1265)</f>
        <v>0</v>
      </c>
      <c r="N1264" s="44" t="n">
        <f aca="false">SUM(N1265)</f>
        <v>0</v>
      </c>
      <c r="O1264" s="44" t="n">
        <f aca="false">SUM(O1265)</f>
        <v>0</v>
      </c>
      <c r="P1264" s="44" t="n">
        <f aca="false">SUM(P1265)</f>
        <v>0</v>
      </c>
      <c r="Q1264" s="44" t="n">
        <f aca="false">SUM(Q1265)</f>
        <v>0</v>
      </c>
      <c r="R1264" s="44" t="n">
        <f aca="false">SUM(R1265)</f>
        <v>0</v>
      </c>
      <c r="S1264" s="44" t="n">
        <f aca="false">SUM(S1265)</f>
        <v>0</v>
      </c>
      <c r="T1264" s="44" t="n">
        <f aca="false">SUM(T1265)</f>
        <v>0</v>
      </c>
      <c r="U1264" s="44" t="n">
        <f aca="false">SUM(U1265)</f>
        <v>0</v>
      </c>
      <c r="V1264" s="44" t="n">
        <f aca="false">SUM(V1265)</f>
        <v>0</v>
      </c>
      <c r="W1264" s="44" t="n">
        <f aca="false">SUM(W1265)</f>
        <v>0</v>
      </c>
      <c r="X1264" s="44" t="n">
        <f aca="false">SUM(X1265)</f>
        <v>0</v>
      </c>
      <c r="Y1264" s="44" t="n">
        <f aca="false">SUM(Y1265)</f>
        <v>0</v>
      </c>
      <c r="Z1264" s="44" t="n">
        <f aca="false">SUM(Z1265)</f>
        <v>0</v>
      </c>
      <c r="AA1264" s="44" t="n">
        <f aca="false">SUM(AA1265)</f>
        <v>0</v>
      </c>
      <c r="AB1264" s="44" t="n">
        <f aca="false">SUM(AB1265)</f>
        <v>0</v>
      </c>
      <c r="AC1264" s="44" t="n">
        <f aca="false">SUM(AC1265)</f>
        <v>0</v>
      </c>
      <c r="AD1264" s="44" t="n">
        <f aca="false">SUM(AD1265)</f>
        <v>0</v>
      </c>
      <c r="AE1264" s="44" t="n">
        <f aca="false">SUM(AE1265)</f>
        <v>0</v>
      </c>
      <c r="AF1264" s="44" t="n">
        <f aca="false">SUM(AF1265)</f>
        <v>0</v>
      </c>
      <c r="AG1264" s="44" t="n">
        <f aca="false">SUM(AG1265)</f>
        <v>0</v>
      </c>
      <c r="AH1264" s="45" t="n">
        <f aca="false">SUM(AH1265)</f>
        <v>0</v>
      </c>
    </row>
    <row r="1265" customFormat="false" ht="27" hidden="false" customHeight="true" outlineLevel="0" collapsed="false">
      <c r="A1265" s="46"/>
      <c r="B1265" s="46"/>
      <c r="C1265" s="46" t="n">
        <v>1</v>
      </c>
      <c r="D1265" s="46"/>
      <c r="E1265" s="46"/>
      <c r="F1265" s="46"/>
      <c r="G1265" s="46"/>
      <c r="H1265" s="47" t="s">
        <v>1293</v>
      </c>
      <c r="I1265" s="48"/>
      <c r="J1265" s="48"/>
      <c r="K1265" s="48"/>
      <c r="L1265" s="48"/>
      <c r="M1265" s="48"/>
      <c r="N1265" s="48"/>
      <c r="O1265" s="48"/>
      <c r="P1265" s="48"/>
      <c r="Q1265" s="48"/>
      <c r="R1265" s="48" t="n">
        <f aca="false">SUM(N1265:Q1265)</f>
        <v>0</v>
      </c>
      <c r="S1265" s="48"/>
      <c r="T1265" s="48"/>
      <c r="U1265" s="48"/>
      <c r="V1265" s="48"/>
      <c r="W1265" s="48"/>
      <c r="X1265" s="48"/>
      <c r="Y1265" s="48"/>
      <c r="Z1265" s="48"/>
      <c r="AA1265" s="48"/>
      <c r="AB1265" s="48"/>
      <c r="AC1265" s="48"/>
      <c r="AD1265" s="48"/>
      <c r="AE1265" s="48" t="n">
        <f aca="false">+I1265+R1265+V1265+AD1265+Z1265</f>
        <v>0</v>
      </c>
      <c r="AF1265" s="48" t="n">
        <f aca="false">SUM(I1265:N1265)*6*264</f>
        <v>0</v>
      </c>
      <c r="AG1265" s="48" t="n">
        <f aca="false">SUM(I1265,R1265)</f>
        <v>0</v>
      </c>
      <c r="AH1265" s="49" t="n">
        <f aca="false">IF(AG1265&lt;=120,AG1265*100%,IF(AG1265&gt;120,AG1265*60%))</f>
        <v>0</v>
      </c>
    </row>
    <row r="1266" s="9" customFormat="true" ht="27" hidden="false" customHeight="true" outlineLevel="0" collapsed="false">
      <c r="A1266" s="40"/>
      <c r="B1266" s="41" t="n">
        <v>1</v>
      </c>
      <c r="C1266" s="42"/>
      <c r="D1266" s="42"/>
      <c r="E1266" s="42"/>
      <c r="F1266" s="41"/>
      <c r="G1266" s="42"/>
      <c r="H1266" s="43" t="s">
        <v>1294</v>
      </c>
      <c r="I1266" s="44" t="n">
        <f aca="false">SUM(I1267)</f>
        <v>0</v>
      </c>
      <c r="J1266" s="44" t="n">
        <f aca="false">SUM(J1267)</f>
        <v>0</v>
      </c>
      <c r="K1266" s="44" t="n">
        <f aca="false">SUM(K1267)</f>
        <v>0</v>
      </c>
      <c r="L1266" s="44" t="n">
        <f aca="false">SUM(L1267)</f>
        <v>0</v>
      </c>
      <c r="M1266" s="44" t="n">
        <f aca="false">SUM(M1267)</f>
        <v>0</v>
      </c>
      <c r="N1266" s="44" t="n">
        <f aca="false">SUM(N1267)</f>
        <v>0</v>
      </c>
      <c r="O1266" s="44" t="n">
        <f aca="false">SUM(O1267)</f>
        <v>0</v>
      </c>
      <c r="P1266" s="44" t="n">
        <f aca="false">SUM(P1267)</f>
        <v>0</v>
      </c>
      <c r="Q1266" s="44" t="n">
        <f aca="false">SUM(Q1267)</f>
        <v>0</v>
      </c>
      <c r="R1266" s="44" t="n">
        <f aca="false">SUM(R1267)</f>
        <v>0</v>
      </c>
      <c r="S1266" s="44" t="n">
        <f aca="false">SUM(S1267)</f>
        <v>0</v>
      </c>
      <c r="T1266" s="44" t="n">
        <f aca="false">SUM(T1267)</f>
        <v>0</v>
      </c>
      <c r="U1266" s="44" t="n">
        <f aca="false">SUM(U1267)</f>
        <v>0</v>
      </c>
      <c r="V1266" s="44" t="n">
        <f aca="false">SUM(V1267)</f>
        <v>0</v>
      </c>
      <c r="W1266" s="44" t="n">
        <f aca="false">SUM(W1267)</f>
        <v>0</v>
      </c>
      <c r="X1266" s="44" t="n">
        <f aca="false">SUM(X1267)</f>
        <v>0</v>
      </c>
      <c r="Y1266" s="44" t="n">
        <f aca="false">SUM(Y1267)</f>
        <v>0</v>
      </c>
      <c r="Z1266" s="44" t="n">
        <f aca="false">SUM(Z1267)</f>
        <v>0</v>
      </c>
      <c r="AA1266" s="44" t="n">
        <f aca="false">SUM(AA1267)</f>
        <v>0</v>
      </c>
      <c r="AB1266" s="44" t="n">
        <f aca="false">SUM(AB1267)</f>
        <v>0</v>
      </c>
      <c r="AC1266" s="44" t="n">
        <f aca="false">SUM(AC1267)</f>
        <v>0</v>
      </c>
      <c r="AD1266" s="44" t="n">
        <f aca="false">SUM(AD1267)</f>
        <v>0</v>
      </c>
      <c r="AE1266" s="44" t="n">
        <f aca="false">SUM(AE1267)</f>
        <v>0</v>
      </c>
      <c r="AF1266" s="44" t="n">
        <f aca="false">SUM(AF1267)</f>
        <v>0</v>
      </c>
      <c r="AG1266" s="44" t="n">
        <f aca="false">SUM(AG1267)</f>
        <v>0</v>
      </c>
      <c r="AH1266" s="45" t="n">
        <f aca="false">SUM(AH1267)</f>
        <v>0</v>
      </c>
    </row>
    <row r="1267" customFormat="false" ht="27" hidden="false" customHeight="true" outlineLevel="0" collapsed="false">
      <c r="A1267" s="46"/>
      <c r="B1267" s="46"/>
      <c r="C1267" s="46" t="n">
        <v>1</v>
      </c>
      <c r="D1267" s="46"/>
      <c r="E1267" s="46"/>
      <c r="F1267" s="46"/>
      <c r="G1267" s="46"/>
      <c r="H1267" s="47" t="s">
        <v>1295</v>
      </c>
      <c r="I1267" s="48"/>
      <c r="J1267" s="48"/>
      <c r="K1267" s="48"/>
      <c r="L1267" s="48"/>
      <c r="M1267" s="48"/>
      <c r="N1267" s="48"/>
      <c r="O1267" s="48"/>
      <c r="P1267" s="48"/>
      <c r="Q1267" s="48"/>
      <c r="R1267" s="48" t="n">
        <f aca="false">SUM(N1267:Q1267)</f>
        <v>0</v>
      </c>
      <c r="S1267" s="48"/>
      <c r="T1267" s="48"/>
      <c r="U1267" s="48"/>
      <c r="V1267" s="48"/>
      <c r="W1267" s="48"/>
      <c r="X1267" s="48"/>
      <c r="Y1267" s="48"/>
      <c r="Z1267" s="48"/>
      <c r="AA1267" s="48"/>
      <c r="AB1267" s="48"/>
      <c r="AC1267" s="48"/>
      <c r="AD1267" s="48"/>
      <c r="AE1267" s="48" t="n">
        <f aca="false">+I1267+R1267+V1267+AD1267+Z1267</f>
        <v>0</v>
      </c>
      <c r="AF1267" s="48" t="n">
        <f aca="false">SUM(I1267:N1267)*6*264</f>
        <v>0</v>
      </c>
      <c r="AG1267" s="48" t="n">
        <f aca="false">SUM(I1267,R1267)</f>
        <v>0</v>
      </c>
      <c r="AH1267" s="49" t="n">
        <f aca="false">IF(AG1267&lt;=120,AG1267*100%,IF(AG1267&gt;120,AG1267*60%))</f>
        <v>0</v>
      </c>
    </row>
    <row r="1268" s="9" customFormat="true" ht="27" hidden="false" customHeight="true" outlineLevel="0" collapsed="false">
      <c r="A1268" s="50" t="n">
        <v>59</v>
      </c>
      <c r="B1268" s="51"/>
      <c r="C1268" s="51"/>
      <c r="D1268" s="51"/>
      <c r="E1268" s="51"/>
      <c r="F1268" s="50"/>
      <c r="G1268" s="51"/>
      <c r="H1268" s="52" t="s">
        <v>1296</v>
      </c>
      <c r="I1268" s="53" t="n">
        <f aca="false">SUM(I1269:I1278)/2</f>
        <v>0</v>
      </c>
      <c r="J1268" s="53" t="n">
        <f aca="false">SUM(J1269:J1278)/2</f>
        <v>0</v>
      </c>
      <c r="K1268" s="53" t="n">
        <f aca="false">SUM(K1269:K1278)/2</f>
        <v>0</v>
      </c>
      <c r="L1268" s="53" t="n">
        <f aca="false">SUM(L1269:L1278)/2</f>
        <v>0</v>
      </c>
      <c r="M1268" s="53" t="n">
        <f aca="false">SUM(M1269:M1278)/2</f>
        <v>0</v>
      </c>
      <c r="N1268" s="53" t="n">
        <f aca="false">SUM(N1269:N1278)/2</f>
        <v>0</v>
      </c>
      <c r="O1268" s="53" t="n">
        <f aca="false">SUM(O1269:O1278)/2</f>
        <v>0</v>
      </c>
      <c r="P1268" s="53" t="n">
        <f aca="false">SUM(P1269:P1278)/2</f>
        <v>0</v>
      </c>
      <c r="Q1268" s="53" t="n">
        <f aca="false">SUM(Q1269:Q1278)/2</f>
        <v>0</v>
      </c>
      <c r="R1268" s="53" t="n">
        <f aca="false">SUM(R1269:R1278)/2</f>
        <v>0</v>
      </c>
      <c r="S1268" s="53" t="n">
        <f aca="false">SUM(S1269:S1278)/2</f>
        <v>0</v>
      </c>
      <c r="T1268" s="53" t="n">
        <f aca="false">SUM(T1269:T1278)/2</f>
        <v>0</v>
      </c>
      <c r="U1268" s="53" t="n">
        <f aca="false">SUM(U1269:U1278)/2</f>
        <v>0</v>
      </c>
      <c r="V1268" s="53" t="n">
        <f aca="false">SUM(V1269:V1278)/2</f>
        <v>0</v>
      </c>
      <c r="W1268" s="53" t="n">
        <f aca="false">SUM(W1269:W1278)/2</f>
        <v>0</v>
      </c>
      <c r="X1268" s="53" t="n">
        <f aca="false">SUM(X1269:X1278)/2</f>
        <v>0</v>
      </c>
      <c r="Y1268" s="53" t="n">
        <f aca="false">SUM(Y1269:Y1278)/2</f>
        <v>0</v>
      </c>
      <c r="Z1268" s="53" t="n">
        <f aca="false">SUM(Z1269:Z1278)/2</f>
        <v>0</v>
      </c>
      <c r="AA1268" s="53" t="n">
        <f aca="false">SUM(AA1269:AA1278)/2</f>
        <v>0</v>
      </c>
      <c r="AB1268" s="53" t="n">
        <f aca="false">SUM(AB1269:AB1278)/2</f>
        <v>0</v>
      </c>
      <c r="AC1268" s="53" t="n">
        <f aca="false">SUM(AC1269:AC1278)/2</f>
        <v>0</v>
      </c>
      <c r="AD1268" s="53" t="n">
        <f aca="false">SUM(AD1269:AD1278)/2</f>
        <v>0</v>
      </c>
      <c r="AE1268" s="53" t="n">
        <f aca="false">SUM(AE1269:AE1278)/2</f>
        <v>0</v>
      </c>
      <c r="AF1268" s="53" t="n">
        <f aca="false">SUM(AF1269:AF1278)/2</f>
        <v>0</v>
      </c>
      <c r="AG1268" s="53" t="n">
        <f aca="false">SUM(AG1269:AG1278)/2</f>
        <v>0</v>
      </c>
      <c r="AH1268" s="54" t="n">
        <f aca="false">SUM(AH1269:AH1278)/2</f>
        <v>0</v>
      </c>
    </row>
    <row r="1269" s="9" customFormat="true" ht="27" hidden="false" customHeight="true" outlineLevel="0" collapsed="false">
      <c r="A1269" s="40"/>
      <c r="B1269" s="41" t="n">
        <v>1</v>
      </c>
      <c r="C1269" s="42"/>
      <c r="D1269" s="42"/>
      <c r="E1269" s="42"/>
      <c r="F1269" s="41"/>
      <c r="G1269" s="42"/>
      <c r="H1269" s="43" t="s">
        <v>1297</v>
      </c>
      <c r="I1269" s="44" t="n">
        <f aca="false">SUM(I1270:I1274)</f>
        <v>0</v>
      </c>
      <c r="J1269" s="44" t="n">
        <f aca="false">SUM(J1270:J1274)</f>
        <v>0</v>
      </c>
      <c r="K1269" s="44" t="n">
        <f aca="false">SUM(K1270:K1274)</f>
        <v>0</v>
      </c>
      <c r="L1269" s="44" t="n">
        <f aca="false">SUM(L1270:L1274)</f>
        <v>0</v>
      </c>
      <c r="M1269" s="44" t="n">
        <f aca="false">SUM(M1270:M1274)</f>
        <v>0</v>
      </c>
      <c r="N1269" s="44" t="n">
        <f aca="false">SUM(N1270:N1274)</f>
        <v>0</v>
      </c>
      <c r="O1269" s="44" t="n">
        <f aca="false">SUM(O1270:O1274)</f>
        <v>0</v>
      </c>
      <c r="P1269" s="44" t="n">
        <f aca="false">SUM(P1270:P1274)</f>
        <v>0</v>
      </c>
      <c r="Q1269" s="44" t="n">
        <f aca="false">SUM(Q1270:Q1274)</f>
        <v>0</v>
      </c>
      <c r="R1269" s="44" t="n">
        <f aca="false">SUM(R1270:R1274)</f>
        <v>0</v>
      </c>
      <c r="S1269" s="44" t="n">
        <f aca="false">SUM(S1270:S1274)</f>
        <v>0</v>
      </c>
      <c r="T1269" s="44" t="n">
        <f aca="false">SUM(T1270:T1274)</f>
        <v>0</v>
      </c>
      <c r="U1269" s="44" t="n">
        <f aca="false">SUM(U1270:U1274)</f>
        <v>0</v>
      </c>
      <c r="V1269" s="44" t="n">
        <f aca="false">SUM(V1270:V1274)</f>
        <v>0</v>
      </c>
      <c r="W1269" s="44" t="n">
        <f aca="false">SUM(W1270:W1274)</f>
        <v>0</v>
      </c>
      <c r="X1269" s="44" t="n">
        <f aca="false">SUM(X1270:X1274)</f>
        <v>0</v>
      </c>
      <c r="Y1269" s="44" t="n">
        <f aca="false">SUM(Y1270:Y1274)</f>
        <v>0</v>
      </c>
      <c r="Z1269" s="44" t="n">
        <f aca="false">SUM(Z1270:Z1274)</f>
        <v>0</v>
      </c>
      <c r="AA1269" s="44" t="n">
        <f aca="false">SUM(AA1270:AA1274)</f>
        <v>0</v>
      </c>
      <c r="AB1269" s="44" t="n">
        <f aca="false">SUM(AB1270:AB1274)</f>
        <v>0</v>
      </c>
      <c r="AC1269" s="44" t="n">
        <f aca="false">SUM(AC1270:AC1274)</f>
        <v>0</v>
      </c>
      <c r="AD1269" s="44" t="n">
        <f aca="false">SUM(AD1270:AD1274)</f>
        <v>0</v>
      </c>
      <c r="AE1269" s="44" t="n">
        <f aca="false">SUM(AE1270:AE1274)</f>
        <v>0</v>
      </c>
      <c r="AF1269" s="44" t="n">
        <f aca="false">SUM(AF1270:AF1274)</f>
        <v>0</v>
      </c>
      <c r="AG1269" s="44" t="n">
        <f aca="false">SUM(AG1270:AG1274)</f>
        <v>0</v>
      </c>
      <c r="AH1269" s="45" t="n">
        <f aca="false">SUM(AH1270:AH1274)</f>
        <v>0</v>
      </c>
    </row>
    <row r="1270" customFormat="false" ht="27" hidden="false" customHeight="true" outlineLevel="0" collapsed="false">
      <c r="A1270" s="46"/>
      <c r="B1270" s="46"/>
      <c r="C1270" s="46" t="n">
        <v>1</v>
      </c>
      <c r="D1270" s="46"/>
      <c r="E1270" s="46"/>
      <c r="F1270" s="46"/>
      <c r="G1270" s="46"/>
      <c r="H1270" s="47" t="s">
        <v>1298</v>
      </c>
      <c r="I1270" s="48"/>
      <c r="J1270" s="48"/>
      <c r="K1270" s="48"/>
      <c r="L1270" s="48"/>
      <c r="M1270" s="48"/>
      <c r="N1270" s="48"/>
      <c r="O1270" s="48"/>
      <c r="P1270" s="48"/>
      <c r="Q1270" s="48"/>
      <c r="R1270" s="48" t="n">
        <f aca="false">SUM(N1270:Q1270)</f>
        <v>0</v>
      </c>
      <c r="S1270" s="48"/>
      <c r="T1270" s="48"/>
      <c r="U1270" s="48"/>
      <c r="V1270" s="48"/>
      <c r="W1270" s="48"/>
      <c r="X1270" s="48"/>
      <c r="Y1270" s="48"/>
      <c r="Z1270" s="48"/>
      <c r="AA1270" s="48"/>
      <c r="AB1270" s="48"/>
      <c r="AC1270" s="48"/>
      <c r="AD1270" s="48"/>
      <c r="AE1270" s="48" t="n">
        <f aca="false">+I1270+R1270+V1270+AD1270+Z1270</f>
        <v>0</v>
      </c>
      <c r="AF1270" s="48" t="n">
        <f aca="false">SUM(I1270:N1270)*6*264</f>
        <v>0</v>
      </c>
      <c r="AG1270" s="48" t="n">
        <f aca="false">SUM(I1270,R1270)</f>
        <v>0</v>
      </c>
      <c r="AH1270" s="49" t="n">
        <f aca="false">IF(AG1270&lt;=120,AG1270*100%,IF(AG1270&gt;120,AG1270*60%))</f>
        <v>0</v>
      </c>
    </row>
    <row r="1271" customFormat="false" ht="27" hidden="false" customHeight="true" outlineLevel="0" collapsed="false">
      <c r="A1271" s="46"/>
      <c r="B1271" s="46"/>
      <c r="C1271" s="46" t="n">
        <v>1</v>
      </c>
      <c r="D1271" s="46"/>
      <c r="E1271" s="46"/>
      <c r="F1271" s="46"/>
      <c r="G1271" s="46"/>
      <c r="H1271" s="47" t="s">
        <v>1299</v>
      </c>
      <c r="I1271" s="48"/>
      <c r="J1271" s="48"/>
      <c r="K1271" s="48"/>
      <c r="L1271" s="48"/>
      <c r="M1271" s="48"/>
      <c r="N1271" s="48"/>
      <c r="O1271" s="48"/>
      <c r="P1271" s="48"/>
      <c r="Q1271" s="48"/>
      <c r="R1271" s="48" t="n">
        <f aca="false">SUM(N1271:Q1271)</f>
        <v>0</v>
      </c>
      <c r="S1271" s="48"/>
      <c r="T1271" s="48"/>
      <c r="U1271" s="48"/>
      <c r="V1271" s="48"/>
      <c r="W1271" s="48"/>
      <c r="X1271" s="48"/>
      <c r="Y1271" s="48"/>
      <c r="Z1271" s="48"/>
      <c r="AA1271" s="48"/>
      <c r="AB1271" s="48"/>
      <c r="AC1271" s="48"/>
      <c r="AD1271" s="48"/>
      <c r="AE1271" s="48" t="n">
        <f aca="false">+I1271+R1271+V1271+AD1271+Z1271</f>
        <v>0</v>
      </c>
      <c r="AF1271" s="48" t="n">
        <f aca="false">SUM(I1271:N1271)*6*264</f>
        <v>0</v>
      </c>
      <c r="AG1271" s="48" t="n">
        <f aca="false">SUM(I1271,R1271)</f>
        <v>0</v>
      </c>
      <c r="AH1271" s="49" t="n">
        <f aca="false">IF(AG1271&lt;=120,AG1271*100%,IF(AG1271&gt;120,AG1271*60%))</f>
        <v>0</v>
      </c>
    </row>
    <row r="1272" customFormat="false" ht="27" hidden="false" customHeight="true" outlineLevel="0" collapsed="false">
      <c r="A1272" s="46"/>
      <c r="B1272" s="46"/>
      <c r="C1272" s="46" t="n">
        <v>1</v>
      </c>
      <c r="D1272" s="46"/>
      <c r="E1272" s="46"/>
      <c r="F1272" s="46"/>
      <c r="G1272" s="46"/>
      <c r="H1272" s="47" t="s">
        <v>1300</v>
      </c>
      <c r="I1272" s="48"/>
      <c r="J1272" s="48"/>
      <c r="K1272" s="48"/>
      <c r="L1272" s="48"/>
      <c r="M1272" s="48"/>
      <c r="N1272" s="48"/>
      <c r="O1272" s="48"/>
      <c r="P1272" s="48"/>
      <c r="Q1272" s="48"/>
      <c r="R1272" s="48" t="n">
        <f aca="false">SUM(N1272:Q1272)</f>
        <v>0</v>
      </c>
      <c r="S1272" s="48"/>
      <c r="T1272" s="48"/>
      <c r="U1272" s="48"/>
      <c r="V1272" s="48"/>
      <c r="W1272" s="48"/>
      <c r="X1272" s="48"/>
      <c r="Y1272" s="48"/>
      <c r="Z1272" s="48"/>
      <c r="AA1272" s="48"/>
      <c r="AB1272" s="48"/>
      <c r="AC1272" s="48"/>
      <c r="AD1272" s="48"/>
      <c r="AE1272" s="48" t="n">
        <f aca="false">+I1272+R1272+V1272+AD1272+Z1272</f>
        <v>0</v>
      </c>
      <c r="AF1272" s="48" t="n">
        <f aca="false">SUM(I1272:N1272)*6*264</f>
        <v>0</v>
      </c>
      <c r="AG1272" s="48" t="n">
        <f aca="false">SUM(I1272,R1272)</f>
        <v>0</v>
      </c>
      <c r="AH1272" s="49" t="n">
        <f aca="false">IF(AG1272&lt;=120,AG1272*100%,IF(AG1272&gt;120,AG1272*60%))</f>
        <v>0</v>
      </c>
    </row>
    <row r="1273" customFormat="false" ht="27" hidden="false" customHeight="true" outlineLevel="0" collapsed="false">
      <c r="A1273" s="46"/>
      <c r="B1273" s="46"/>
      <c r="C1273" s="46" t="n">
        <v>1</v>
      </c>
      <c r="D1273" s="46"/>
      <c r="E1273" s="46"/>
      <c r="F1273" s="46"/>
      <c r="G1273" s="46"/>
      <c r="H1273" s="47" t="s">
        <v>1301</v>
      </c>
      <c r="I1273" s="48"/>
      <c r="J1273" s="48"/>
      <c r="K1273" s="48"/>
      <c r="L1273" s="48"/>
      <c r="M1273" s="48"/>
      <c r="N1273" s="48"/>
      <c r="O1273" s="48"/>
      <c r="P1273" s="48"/>
      <c r="Q1273" s="48"/>
      <c r="R1273" s="48" t="n">
        <f aca="false">SUM(N1273:Q1273)</f>
        <v>0</v>
      </c>
      <c r="S1273" s="48"/>
      <c r="T1273" s="48"/>
      <c r="U1273" s="48"/>
      <c r="V1273" s="48"/>
      <c r="W1273" s="48"/>
      <c r="X1273" s="48"/>
      <c r="Y1273" s="48"/>
      <c r="Z1273" s="48"/>
      <c r="AA1273" s="48"/>
      <c r="AB1273" s="48"/>
      <c r="AC1273" s="48"/>
      <c r="AD1273" s="48"/>
      <c r="AE1273" s="48" t="n">
        <f aca="false">+I1273+R1273+V1273+AD1273+Z1273</f>
        <v>0</v>
      </c>
      <c r="AF1273" s="48" t="n">
        <f aca="false">SUM(I1273:N1273)*6*264</f>
        <v>0</v>
      </c>
      <c r="AG1273" s="48" t="n">
        <f aca="false">SUM(I1273,R1273)</f>
        <v>0</v>
      </c>
      <c r="AH1273" s="49" t="n">
        <f aca="false">IF(AG1273&lt;=120,AG1273*100%,IF(AG1273&gt;120,AG1273*60%))</f>
        <v>0</v>
      </c>
    </row>
    <row r="1274" customFormat="false" ht="27" hidden="false" customHeight="true" outlineLevel="0" collapsed="false">
      <c r="A1274" s="46"/>
      <c r="B1274" s="46"/>
      <c r="C1274" s="46" t="n">
        <v>1</v>
      </c>
      <c r="D1274" s="46"/>
      <c r="E1274" s="46"/>
      <c r="F1274" s="46"/>
      <c r="G1274" s="46"/>
      <c r="H1274" s="47" t="s">
        <v>1302</v>
      </c>
      <c r="I1274" s="48"/>
      <c r="J1274" s="48"/>
      <c r="K1274" s="48"/>
      <c r="L1274" s="48"/>
      <c r="M1274" s="48"/>
      <c r="N1274" s="48"/>
      <c r="O1274" s="48"/>
      <c r="P1274" s="48"/>
      <c r="Q1274" s="48"/>
      <c r="R1274" s="48" t="n">
        <f aca="false">SUM(N1274:Q1274)</f>
        <v>0</v>
      </c>
      <c r="S1274" s="48"/>
      <c r="T1274" s="48"/>
      <c r="U1274" s="48"/>
      <c r="V1274" s="48"/>
      <c r="W1274" s="48"/>
      <c r="X1274" s="48"/>
      <c r="Y1274" s="48"/>
      <c r="Z1274" s="48"/>
      <c r="AA1274" s="48"/>
      <c r="AB1274" s="48"/>
      <c r="AC1274" s="48"/>
      <c r="AD1274" s="48"/>
      <c r="AE1274" s="48" t="n">
        <f aca="false">+I1274+R1274+V1274+AD1274+Z1274</f>
        <v>0</v>
      </c>
      <c r="AF1274" s="48" t="n">
        <f aca="false">SUM(I1274:N1274)*6*264</f>
        <v>0</v>
      </c>
      <c r="AG1274" s="48" t="n">
        <f aca="false">SUM(I1274,R1274)</f>
        <v>0</v>
      </c>
      <c r="AH1274" s="49" t="n">
        <f aca="false">IF(AG1274&lt;=120,AG1274*100%,IF(AG1274&gt;120,AG1274*60%))</f>
        <v>0</v>
      </c>
    </row>
    <row r="1275" s="9" customFormat="true" ht="27" hidden="false" customHeight="true" outlineLevel="0" collapsed="false">
      <c r="A1275" s="40"/>
      <c r="B1275" s="41" t="n">
        <v>1</v>
      </c>
      <c r="C1275" s="42"/>
      <c r="D1275" s="42"/>
      <c r="E1275" s="42"/>
      <c r="F1275" s="41"/>
      <c r="G1275" s="42"/>
      <c r="H1275" s="43" t="s">
        <v>1303</v>
      </c>
      <c r="I1275" s="44" t="n">
        <f aca="false">SUM(I1276:I1278)</f>
        <v>0</v>
      </c>
      <c r="J1275" s="44" t="n">
        <f aca="false">SUM(J1276:J1278)</f>
        <v>0</v>
      </c>
      <c r="K1275" s="44" t="n">
        <f aca="false">SUM(K1276:K1278)</f>
        <v>0</v>
      </c>
      <c r="L1275" s="44" t="n">
        <f aca="false">SUM(L1276:L1278)</f>
        <v>0</v>
      </c>
      <c r="M1275" s="44" t="n">
        <f aca="false">SUM(M1276:M1278)</f>
        <v>0</v>
      </c>
      <c r="N1275" s="44" t="n">
        <f aca="false">SUM(N1276:N1278)</f>
        <v>0</v>
      </c>
      <c r="O1275" s="44" t="n">
        <f aca="false">SUM(O1276:O1278)</f>
        <v>0</v>
      </c>
      <c r="P1275" s="44" t="n">
        <f aca="false">SUM(P1276:P1278)</f>
        <v>0</v>
      </c>
      <c r="Q1275" s="44" t="n">
        <f aca="false">SUM(Q1276:Q1278)</f>
        <v>0</v>
      </c>
      <c r="R1275" s="44" t="n">
        <f aca="false">SUM(R1276:R1278)</f>
        <v>0</v>
      </c>
      <c r="S1275" s="44" t="n">
        <f aca="false">SUM(S1276:S1278)</f>
        <v>0</v>
      </c>
      <c r="T1275" s="44" t="n">
        <f aca="false">SUM(T1276:T1278)</f>
        <v>0</v>
      </c>
      <c r="U1275" s="44" t="n">
        <f aca="false">SUM(U1276:U1278)</f>
        <v>0</v>
      </c>
      <c r="V1275" s="44" t="n">
        <f aca="false">SUM(V1276:V1278)</f>
        <v>0</v>
      </c>
      <c r="W1275" s="44" t="n">
        <f aca="false">SUM(W1276:W1278)</f>
        <v>0</v>
      </c>
      <c r="X1275" s="44" t="n">
        <f aca="false">SUM(X1276:X1278)</f>
        <v>0</v>
      </c>
      <c r="Y1275" s="44" t="n">
        <f aca="false">SUM(Y1276:Y1278)</f>
        <v>0</v>
      </c>
      <c r="Z1275" s="44" t="n">
        <f aca="false">SUM(Z1276:Z1278)</f>
        <v>0</v>
      </c>
      <c r="AA1275" s="44" t="n">
        <f aca="false">SUM(AA1276:AA1278)</f>
        <v>0</v>
      </c>
      <c r="AB1275" s="44" t="n">
        <f aca="false">SUM(AB1276:AB1278)</f>
        <v>0</v>
      </c>
      <c r="AC1275" s="44" t="n">
        <f aca="false">SUM(AC1276:AC1278)</f>
        <v>0</v>
      </c>
      <c r="AD1275" s="44" t="n">
        <f aca="false">SUM(AD1276:AD1278)</f>
        <v>0</v>
      </c>
      <c r="AE1275" s="44" t="n">
        <f aca="false">SUM(AE1276:AE1278)</f>
        <v>0</v>
      </c>
      <c r="AF1275" s="44" t="n">
        <f aca="false">SUM(AF1276:AF1278)</f>
        <v>0</v>
      </c>
      <c r="AG1275" s="44" t="n">
        <f aca="false">SUM(AG1276:AG1278)</f>
        <v>0</v>
      </c>
      <c r="AH1275" s="45" t="n">
        <f aca="false">SUM(AH1276:AH1278)</f>
        <v>0</v>
      </c>
    </row>
    <row r="1276" customFormat="false" ht="27" hidden="false" customHeight="true" outlineLevel="0" collapsed="false">
      <c r="A1276" s="46"/>
      <c r="B1276" s="46"/>
      <c r="C1276" s="46" t="n">
        <v>1</v>
      </c>
      <c r="D1276" s="46"/>
      <c r="E1276" s="46"/>
      <c r="F1276" s="46"/>
      <c r="G1276" s="46"/>
      <c r="H1276" s="47" t="s">
        <v>1304</v>
      </c>
      <c r="I1276" s="48"/>
      <c r="J1276" s="48"/>
      <c r="K1276" s="48"/>
      <c r="L1276" s="48"/>
      <c r="M1276" s="48"/>
      <c r="N1276" s="48"/>
      <c r="O1276" s="48"/>
      <c r="P1276" s="48"/>
      <c r="Q1276" s="48"/>
      <c r="R1276" s="48" t="n">
        <f aca="false">SUM(N1276:Q1276)</f>
        <v>0</v>
      </c>
      <c r="S1276" s="48"/>
      <c r="T1276" s="48"/>
      <c r="U1276" s="48"/>
      <c r="V1276" s="48"/>
      <c r="W1276" s="48"/>
      <c r="X1276" s="48"/>
      <c r="Y1276" s="48"/>
      <c r="Z1276" s="48"/>
      <c r="AA1276" s="48"/>
      <c r="AB1276" s="48"/>
      <c r="AC1276" s="48"/>
      <c r="AD1276" s="48"/>
      <c r="AE1276" s="48" t="n">
        <f aca="false">+I1276+R1276+V1276+AD1276+Z1276</f>
        <v>0</v>
      </c>
      <c r="AF1276" s="48" t="n">
        <f aca="false">SUM(I1276:N1276)*6*264</f>
        <v>0</v>
      </c>
      <c r="AG1276" s="48" t="n">
        <f aca="false">SUM(I1276,R1276)</f>
        <v>0</v>
      </c>
      <c r="AH1276" s="49" t="n">
        <f aca="false">IF(AG1276&lt;=120,AG1276*100%,IF(AG1276&gt;120,AG1276*60%))</f>
        <v>0</v>
      </c>
    </row>
    <row r="1277" customFormat="false" ht="27" hidden="false" customHeight="true" outlineLevel="0" collapsed="false">
      <c r="A1277" s="46"/>
      <c r="B1277" s="46"/>
      <c r="C1277" s="46" t="n">
        <v>1</v>
      </c>
      <c r="D1277" s="46"/>
      <c r="E1277" s="46"/>
      <c r="F1277" s="46"/>
      <c r="G1277" s="46"/>
      <c r="H1277" s="47" t="s">
        <v>1305</v>
      </c>
      <c r="I1277" s="48"/>
      <c r="J1277" s="48"/>
      <c r="K1277" s="48"/>
      <c r="L1277" s="48"/>
      <c r="M1277" s="48"/>
      <c r="N1277" s="48"/>
      <c r="O1277" s="48"/>
      <c r="P1277" s="48"/>
      <c r="Q1277" s="48"/>
      <c r="R1277" s="48" t="n">
        <f aca="false">SUM(N1277:Q1277)</f>
        <v>0</v>
      </c>
      <c r="S1277" s="48"/>
      <c r="T1277" s="48"/>
      <c r="U1277" s="48"/>
      <c r="V1277" s="48"/>
      <c r="W1277" s="48"/>
      <c r="X1277" s="48"/>
      <c r="Y1277" s="48"/>
      <c r="Z1277" s="48"/>
      <c r="AA1277" s="48"/>
      <c r="AB1277" s="48"/>
      <c r="AC1277" s="48"/>
      <c r="AD1277" s="48"/>
      <c r="AE1277" s="48" t="n">
        <f aca="false">+I1277+R1277+V1277+AD1277+Z1277</f>
        <v>0</v>
      </c>
      <c r="AF1277" s="48" t="n">
        <f aca="false">SUM(I1277:N1277)*6*264</f>
        <v>0</v>
      </c>
      <c r="AG1277" s="48" t="n">
        <f aca="false">SUM(I1277,R1277)</f>
        <v>0</v>
      </c>
      <c r="AH1277" s="49" t="n">
        <f aca="false">IF(AG1277&lt;=120,AG1277*100%,IF(AG1277&gt;120,AG1277*60%))</f>
        <v>0</v>
      </c>
    </row>
    <row r="1278" customFormat="false" ht="27" hidden="false" customHeight="true" outlineLevel="0" collapsed="false">
      <c r="A1278" s="46"/>
      <c r="B1278" s="46"/>
      <c r="C1278" s="46" t="n">
        <v>1</v>
      </c>
      <c r="D1278" s="46"/>
      <c r="E1278" s="46"/>
      <c r="F1278" s="46"/>
      <c r="G1278" s="46"/>
      <c r="H1278" s="47" t="s">
        <v>1306</v>
      </c>
      <c r="I1278" s="48"/>
      <c r="J1278" s="48"/>
      <c r="K1278" s="48"/>
      <c r="L1278" s="48"/>
      <c r="M1278" s="48"/>
      <c r="N1278" s="48"/>
      <c r="O1278" s="48"/>
      <c r="P1278" s="48"/>
      <c r="Q1278" s="48"/>
      <c r="R1278" s="48" t="n">
        <f aca="false">SUM(N1278:Q1278)</f>
        <v>0</v>
      </c>
      <c r="S1278" s="48"/>
      <c r="T1278" s="48"/>
      <c r="U1278" s="48"/>
      <c r="V1278" s="48"/>
      <c r="W1278" s="48"/>
      <c r="X1278" s="48"/>
      <c r="Y1278" s="48"/>
      <c r="Z1278" s="48"/>
      <c r="AA1278" s="48"/>
      <c r="AB1278" s="48"/>
      <c r="AC1278" s="48"/>
      <c r="AD1278" s="48"/>
      <c r="AE1278" s="48" t="n">
        <f aca="false">+I1278+R1278+V1278+AD1278+Z1278</f>
        <v>0</v>
      </c>
      <c r="AF1278" s="48" t="n">
        <f aca="false">SUM(I1278:N1278)*6*264</f>
        <v>0</v>
      </c>
      <c r="AG1278" s="48" t="n">
        <f aca="false">SUM(I1278,R1278)</f>
        <v>0</v>
      </c>
      <c r="AH1278" s="49" t="n">
        <f aca="false">IF(AG1278&lt;=120,AG1278*100%,IF(AG1278&gt;120,AG1278*60%))</f>
        <v>0</v>
      </c>
    </row>
    <row r="1279" s="9" customFormat="true" ht="27" hidden="false" customHeight="true" outlineLevel="0" collapsed="false">
      <c r="A1279" s="50" t="n">
        <v>60</v>
      </c>
      <c r="B1279" s="51"/>
      <c r="C1279" s="51"/>
      <c r="D1279" s="51"/>
      <c r="E1279" s="51"/>
      <c r="F1279" s="50"/>
      <c r="G1279" s="51"/>
      <c r="H1279" s="52" t="s">
        <v>1307</v>
      </c>
      <c r="I1279" s="53" t="n">
        <f aca="false">SUM(I1280:I1295)/2</f>
        <v>0</v>
      </c>
      <c r="J1279" s="53" t="n">
        <f aca="false">SUM(J1280:J1295)/2</f>
        <v>0</v>
      </c>
      <c r="K1279" s="53" t="n">
        <f aca="false">SUM(K1280:K1295)/2</f>
        <v>0</v>
      </c>
      <c r="L1279" s="53" t="n">
        <f aca="false">SUM(L1280:L1295)/2</f>
        <v>0</v>
      </c>
      <c r="M1279" s="53" t="n">
        <f aca="false">SUM(M1280:M1295)/2</f>
        <v>0</v>
      </c>
      <c r="N1279" s="53" t="n">
        <f aca="false">SUM(N1280:N1295)/2</f>
        <v>0</v>
      </c>
      <c r="O1279" s="53" t="n">
        <f aca="false">SUM(O1280:O1295)/2</f>
        <v>0</v>
      </c>
      <c r="P1279" s="53" t="n">
        <f aca="false">SUM(P1280:P1295)/2</f>
        <v>0</v>
      </c>
      <c r="Q1279" s="53" t="n">
        <f aca="false">SUM(Q1280:Q1295)/2</f>
        <v>0</v>
      </c>
      <c r="R1279" s="53" t="n">
        <f aca="false">SUM(R1280:R1295)/2</f>
        <v>0</v>
      </c>
      <c r="S1279" s="53" t="n">
        <f aca="false">SUM(S1280:S1295)/2</f>
        <v>0</v>
      </c>
      <c r="T1279" s="53" t="n">
        <f aca="false">SUM(T1280:T1295)/2</f>
        <v>0</v>
      </c>
      <c r="U1279" s="53" t="n">
        <f aca="false">SUM(U1280:U1295)/2</f>
        <v>0</v>
      </c>
      <c r="V1279" s="53" t="n">
        <f aca="false">SUM(V1280:V1295)/2</f>
        <v>0</v>
      </c>
      <c r="W1279" s="53" t="n">
        <f aca="false">SUM(W1280:W1295)/2</f>
        <v>0</v>
      </c>
      <c r="X1279" s="53" t="n">
        <f aca="false">SUM(X1280:X1295)/2</f>
        <v>0</v>
      </c>
      <c r="Y1279" s="53" t="n">
        <f aca="false">SUM(Y1280:Y1295)/2</f>
        <v>0</v>
      </c>
      <c r="Z1279" s="53" t="n">
        <f aca="false">SUM(Z1280:Z1295)/2</f>
        <v>0</v>
      </c>
      <c r="AA1279" s="53" t="n">
        <f aca="false">SUM(AA1280:AA1295)/2</f>
        <v>0</v>
      </c>
      <c r="AB1279" s="53" t="n">
        <f aca="false">SUM(AB1280:AB1295)/2</f>
        <v>0</v>
      </c>
      <c r="AC1279" s="53" t="n">
        <f aca="false">SUM(AC1280:AC1295)/2</f>
        <v>0</v>
      </c>
      <c r="AD1279" s="53" t="n">
        <f aca="false">SUM(AD1280:AD1295)/2</f>
        <v>0</v>
      </c>
      <c r="AE1279" s="53" t="n">
        <f aca="false">SUM(AE1280:AE1295)/2</f>
        <v>0</v>
      </c>
      <c r="AF1279" s="53" t="n">
        <f aca="false">SUM(AF1280:AF1295)/2</f>
        <v>0</v>
      </c>
      <c r="AG1279" s="53" t="n">
        <f aca="false">SUM(AG1280:AG1295)/2</f>
        <v>0</v>
      </c>
      <c r="AH1279" s="54" t="n">
        <f aca="false">SUM(AH1280:AH1295)/2</f>
        <v>0</v>
      </c>
    </row>
    <row r="1280" s="9" customFormat="true" ht="27" hidden="false" customHeight="true" outlineLevel="0" collapsed="false">
      <c r="A1280" s="40"/>
      <c r="B1280" s="41" t="n">
        <v>1</v>
      </c>
      <c r="C1280" s="42"/>
      <c r="D1280" s="42"/>
      <c r="E1280" s="42"/>
      <c r="F1280" s="41"/>
      <c r="G1280" s="42"/>
      <c r="H1280" s="43" t="s">
        <v>1308</v>
      </c>
      <c r="I1280" s="44" t="n">
        <f aca="false">SUM(I1281:I1282)</f>
        <v>0</v>
      </c>
      <c r="J1280" s="44" t="n">
        <f aca="false">SUM(J1281:J1282)</f>
        <v>0</v>
      </c>
      <c r="K1280" s="44" t="n">
        <f aca="false">SUM(K1281:K1282)</f>
        <v>0</v>
      </c>
      <c r="L1280" s="44" t="n">
        <f aca="false">SUM(L1281:L1282)</f>
        <v>0</v>
      </c>
      <c r="M1280" s="44" t="n">
        <f aca="false">SUM(M1281:M1282)</f>
        <v>0</v>
      </c>
      <c r="N1280" s="44" t="n">
        <f aca="false">SUM(N1281:N1282)</f>
        <v>0</v>
      </c>
      <c r="O1280" s="44" t="n">
        <f aca="false">SUM(O1281:O1282)</f>
        <v>0</v>
      </c>
      <c r="P1280" s="44" t="n">
        <f aca="false">SUM(P1281:P1282)</f>
        <v>0</v>
      </c>
      <c r="Q1280" s="44" t="n">
        <f aca="false">SUM(Q1281:Q1282)</f>
        <v>0</v>
      </c>
      <c r="R1280" s="44" t="n">
        <f aca="false">SUM(R1281:R1282)</f>
        <v>0</v>
      </c>
      <c r="S1280" s="44" t="n">
        <f aca="false">SUM(S1281:S1282)</f>
        <v>0</v>
      </c>
      <c r="T1280" s="44" t="n">
        <f aca="false">SUM(T1281:T1282)</f>
        <v>0</v>
      </c>
      <c r="U1280" s="44" t="n">
        <f aca="false">SUM(U1281:U1282)</f>
        <v>0</v>
      </c>
      <c r="V1280" s="44" t="n">
        <f aca="false">SUM(V1281:V1282)</f>
        <v>0</v>
      </c>
      <c r="W1280" s="44" t="n">
        <f aca="false">SUM(W1281:W1282)</f>
        <v>0</v>
      </c>
      <c r="X1280" s="44" t="n">
        <f aca="false">SUM(X1281:X1282)</f>
        <v>0</v>
      </c>
      <c r="Y1280" s="44" t="n">
        <f aca="false">SUM(Y1281:Y1282)</f>
        <v>0</v>
      </c>
      <c r="Z1280" s="44" t="n">
        <f aca="false">SUM(Z1281:Z1282)</f>
        <v>0</v>
      </c>
      <c r="AA1280" s="44" t="n">
        <f aca="false">SUM(AA1281:AA1282)</f>
        <v>0</v>
      </c>
      <c r="AB1280" s="44" t="n">
        <f aca="false">SUM(AB1281:AB1282)</f>
        <v>0</v>
      </c>
      <c r="AC1280" s="44" t="n">
        <f aca="false">SUM(AC1281:AC1282)</f>
        <v>0</v>
      </c>
      <c r="AD1280" s="44" t="n">
        <f aca="false">SUM(AD1281:AD1282)</f>
        <v>0</v>
      </c>
      <c r="AE1280" s="44" t="n">
        <f aca="false">SUM(AE1281:AE1282)</f>
        <v>0</v>
      </c>
      <c r="AF1280" s="44" t="n">
        <f aca="false">SUM(AF1281:AF1282)</f>
        <v>0</v>
      </c>
      <c r="AG1280" s="44" t="n">
        <f aca="false">SUM(AG1281:AG1282)</f>
        <v>0</v>
      </c>
      <c r="AH1280" s="45" t="n">
        <f aca="false">SUM(AH1281:AH1282)</f>
        <v>0</v>
      </c>
    </row>
    <row r="1281" customFormat="false" ht="27" hidden="false" customHeight="true" outlineLevel="0" collapsed="false">
      <c r="A1281" s="46"/>
      <c r="B1281" s="46"/>
      <c r="C1281" s="46" t="n">
        <v>1</v>
      </c>
      <c r="D1281" s="46"/>
      <c r="E1281" s="46"/>
      <c r="F1281" s="46" t="n">
        <v>1</v>
      </c>
      <c r="G1281" s="46"/>
      <c r="H1281" s="55" t="s">
        <v>1309</v>
      </c>
      <c r="I1281" s="48"/>
      <c r="J1281" s="48"/>
      <c r="K1281" s="48"/>
      <c r="L1281" s="48"/>
      <c r="M1281" s="48"/>
      <c r="N1281" s="48"/>
      <c r="O1281" s="48"/>
      <c r="P1281" s="48"/>
      <c r="Q1281" s="48"/>
      <c r="R1281" s="48" t="n">
        <f aca="false">SUM(N1281:Q1281)</f>
        <v>0</v>
      </c>
      <c r="S1281" s="48"/>
      <c r="T1281" s="48"/>
      <c r="U1281" s="48"/>
      <c r="V1281" s="48"/>
      <c r="W1281" s="48"/>
      <c r="X1281" s="48"/>
      <c r="Y1281" s="48"/>
      <c r="Z1281" s="48"/>
      <c r="AA1281" s="48"/>
      <c r="AB1281" s="48"/>
      <c r="AC1281" s="48"/>
      <c r="AD1281" s="48"/>
      <c r="AE1281" s="48" t="n">
        <f aca="false">+I1281+R1281+V1281+AD1281+Z1281</f>
        <v>0</v>
      </c>
      <c r="AF1281" s="48" t="n">
        <f aca="false">SUM(I1281:N1281)*6*264</f>
        <v>0</v>
      </c>
      <c r="AG1281" s="48" t="n">
        <f aca="false">SUM(I1281,R1281)</f>
        <v>0</v>
      </c>
      <c r="AH1281" s="49" t="n">
        <f aca="false">IF(AG1281&lt;=120,AG1281*100%,IF(AG1281&gt;120,AG1281*60%))</f>
        <v>0</v>
      </c>
    </row>
    <row r="1282" customFormat="false" ht="27" hidden="false" customHeight="true" outlineLevel="0" collapsed="false">
      <c r="A1282" s="46"/>
      <c r="B1282" s="46"/>
      <c r="C1282" s="46" t="n">
        <v>1</v>
      </c>
      <c r="D1282" s="46"/>
      <c r="E1282" s="46"/>
      <c r="F1282" s="46" t="n">
        <v>1</v>
      </c>
      <c r="G1282" s="46"/>
      <c r="H1282" s="55" t="s">
        <v>1310</v>
      </c>
      <c r="I1282" s="48"/>
      <c r="J1282" s="48"/>
      <c r="K1282" s="48"/>
      <c r="L1282" s="48"/>
      <c r="M1282" s="48"/>
      <c r="N1282" s="48"/>
      <c r="O1282" s="48"/>
      <c r="P1282" s="48"/>
      <c r="Q1282" s="48"/>
      <c r="R1282" s="48" t="n">
        <f aca="false">SUM(N1282:Q1282)</f>
        <v>0</v>
      </c>
      <c r="S1282" s="48"/>
      <c r="T1282" s="48"/>
      <c r="U1282" s="48"/>
      <c r="V1282" s="48"/>
      <c r="W1282" s="48"/>
      <c r="X1282" s="48"/>
      <c r="Y1282" s="48"/>
      <c r="Z1282" s="48"/>
      <c r="AA1282" s="48"/>
      <c r="AB1282" s="48"/>
      <c r="AC1282" s="48"/>
      <c r="AD1282" s="48"/>
      <c r="AE1282" s="48" t="n">
        <f aca="false">+I1282+R1282+V1282+AD1282+Z1282</f>
        <v>0</v>
      </c>
      <c r="AF1282" s="48" t="n">
        <f aca="false">SUM(I1282:N1282)*6*264</f>
        <v>0</v>
      </c>
      <c r="AG1282" s="48" t="n">
        <f aca="false">SUM(I1282,R1282)</f>
        <v>0</v>
      </c>
      <c r="AH1282" s="49" t="n">
        <f aca="false">IF(AG1282&lt;=120,AG1282*100%,IF(AG1282&gt;120,AG1282*60%))</f>
        <v>0</v>
      </c>
    </row>
    <row r="1283" s="9" customFormat="true" ht="27" hidden="false" customHeight="true" outlineLevel="0" collapsed="false">
      <c r="A1283" s="40"/>
      <c r="B1283" s="41" t="n">
        <v>1</v>
      </c>
      <c r="C1283" s="42"/>
      <c r="D1283" s="42"/>
      <c r="E1283" s="42"/>
      <c r="F1283" s="41"/>
      <c r="G1283" s="42"/>
      <c r="H1283" s="43" t="s">
        <v>1311</v>
      </c>
      <c r="I1283" s="44" t="n">
        <f aca="false">SUM(I1284:I1289)</f>
        <v>0</v>
      </c>
      <c r="J1283" s="44" t="n">
        <f aca="false">SUM(J1284:J1289)</f>
        <v>0</v>
      </c>
      <c r="K1283" s="44" t="n">
        <f aca="false">SUM(K1284:K1289)</f>
        <v>0</v>
      </c>
      <c r="L1283" s="44" t="n">
        <f aca="false">SUM(L1284:L1289)</f>
        <v>0</v>
      </c>
      <c r="M1283" s="44" t="n">
        <f aca="false">SUM(M1284:M1289)</f>
        <v>0</v>
      </c>
      <c r="N1283" s="44" t="n">
        <f aca="false">SUM(N1284:N1289)</f>
        <v>0</v>
      </c>
      <c r="O1283" s="44" t="n">
        <f aca="false">SUM(O1284:O1289)</f>
        <v>0</v>
      </c>
      <c r="P1283" s="44" t="n">
        <f aca="false">SUM(P1284:P1289)</f>
        <v>0</v>
      </c>
      <c r="Q1283" s="44" t="n">
        <f aca="false">SUM(Q1284:Q1289)</f>
        <v>0</v>
      </c>
      <c r="R1283" s="44" t="n">
        <f aca="false">SUM(R1284:R1289)</f>
        <v>0</v>
      </c>
      <c r="S1283" s="44" t="n">
        <f aca="false">SUM(S1284:S1289)</f>
        <v>0</v>
      </c>
      <c r="T1283" s="44" t="n">
        <f aca="false">SUM(T1284:T1289)</f>
        <v>0</v>
      </c>
      <c r="U1283" s="44" t="n">
        <f aca="false">SUM(U1284:U1289)</f>
        <v>0</v>
      </c>
      <c r="V1283" s="44" t="n">
        <f aca="false">SUM(V1284:V1289)</f>
        <v>0</v>
      </c>
      <c r="W1283" s="44" t="n">
        <f aca="false">SUM(W1284:W1289)</f>
        <v>0</v>
      </c>
      <c r="X1283" s="44" t="n">
        <f aca="false">SUM(X1284:X1289)</f>
        <v>0</v>
      </c>
      <c r="Y1283" s="44" t="n">
        <f aca="false">SUM(Y1284:Y1289)</f>
        <v>0</v>
      </c>
      <c r="Z1283" s="44" t="n">
        <f aca="false">SUM(Z1284:Z1289)</f>
        <v>0</v>
      </c>
      <c r="AA1283" s="44" t="n">
        <f aca="false">SUM(AA1284:AA1289)</f>
        <v>0</v>
      </c>
      <c r="AB1283" s="44" t="n">
        <f aca="false">SUM(AB1284:AB1289)</f>
        <v>0</v>
      </c>
      <c r="AC1283" s="44" t="n">
        <f aca="false">SUM(AC1284:AC1289)</f>
        <v>0</v>
      </c>
      <c r="AD1283" s="44" t="n">
        <f aca="false">SUM(AD1284:AD1289)</f>
        <v>0</v>
      </c>
      <c r="AE1283" s="44" t="n">
        <f aca="false">SUM(AE1284:AE1289)</f>
        <v>0</v>
      </c>
      <c r="AF1283" s="44" t="n">
        <f aca="false">SUM(AF1284:AF1289)</f>
        <v>0</v>
      </c>
      <c r="AG1283" s="44" t="n">
        <f aca="false">SUM(AG1284:AG1289)</f>
        <v>0</v>
      </c>
      <c r="AH1283" s="45" t="n">
        <f aca="false">SUM(AH1284:AH1289)</f>
        <v>0</v>
      </c>
    </row>
    <row r="1284" customFormat="false" ht="27" hidden="false" customHeight="true" outlineLevel="0" collapsed="false">
      <c r="A1284" s="46"/>
      <c r="B1284" s="46"/>
      <c r="C1284" s="46" t="n">
        <v>1</v>
      </c>
      <c r="D1284" s="46"/>
      <c r="E1284" s="46"/>
      <c r="F1284" s="46"/>
      <c r="G1284" s="46"/>
      <c r="H1284" s="47" t="s">
        <v>1312</v>
      </c>
      <c r="I1284" s="48"/>
      <c r="J1284" s="48"/>
      <c r="K1284" s="48"/>
      <c r="L1284" s="48"/>
      <c r="M1284" s="48"/>
      <c r="N1284" s="48"/>
      <c r="O1284" s="48"/>
      <c r="P1284" s="48"/>
      <c r="Q1284" s="48"/>
      <c r="R1284" s="48" t="n">
        <f aca="false">SUM(N1284:Q1284)</f>
        <v>0</v>
      </c>
      <c r="S1284" s="48"/>
      <c r="T1284" s="48"/>
      <c r="U1284" s="48"/>
      <c r="V1284" s="48"/>
      <c r="W1284" s="48"/>
      <c r="X1284" s="48"/>
      <c r="Y1284" s="48"/>
      <c r="Z1284" s="48"/>
      <c r="AA1284" s="48"/>
      <c r="AB1284" s="48"/>
      <c r="AC1284" s="48"/>
      <c r="AD1284" s="48"/>
      <c r="AE1284" s="48" t="n">
        <f aca="false">+I1284+R1284+V1284+AD1284+Z1284</f>
        <v>0</v>
      </c>
      <c r="AF1284" s="48" t="n">
        <f aca="false">SUM(I1284:N1284)*6*264</f>
        <v>0</v>
      </c>
      <c r="AG1284" s="48" t="n">
        <f aca="false">SUM(I1284,R1284)</f>
        <v>0</v>
      </c>
      <c r="AH1284" s="49" t="n">
        <f aca="false">IF(AG1284&lt;=120,AG1284*100%,IF(AG1284&gt;120,AG1284*60%))</f>
        <v>0</v>
      </c>
    </row>
    <row r="1285" customFormat="false" ht="27" hidden="false" customHeight="true" outlineLevel="0" collapsed="false">
      <c r="A1285" s="46"/>
      <c r="B1285" s="46"/>
      <c r="C1285" s="46" t="n">
        <v>1</v>
      </c>
      <c r="D1285" s="46"/>
      <c r="E1285" s="46"/>
      <c r="F1285" s="46"/>
      <c r="G1285" s="46"/>
      <c r="H1285" s="47" t="s">
        <v>1313</v>
      </c>
      <c r="I1285" s="48"/>
      <c r="J1285" s="48"/>
      <c r="K1285" s="48"/>
      <c r="L1285" s="48"/>
      <c r="M1285" s="48"/>
      <c r="N1285" s="48"/>
      <c r="O1285" s="48"/>
      <c r="P1285" s="48"/>
      <c r="Q1285" s="48"/>
      <c r="R1285" s="48" t="n">
        <f aca="false">SUM(N1285:Q1285)</f>
        <v>0</v>
      </c>
      <c r="S1285" s="48"/>
      <c r="T1285" s="48"/>
      <c r="U1285" s="48"/>
      <c r="V1285" s="48"/>
      <c r="W1285" s="48"/>
      <c r="X1285" s="48"/>
      <c r="Y1285" s="48"/>
      <c r="Z1285" s="48"/>
      <c r="AA1285" s="48"/>
      <c r="AB1285" s="48"/>
      <c r="AC1285" s="48"/>
      <c r="AD1285" s="48"/>
      <c r="AE1285" s="48" t="n">
        <f aca="false">+I1285+R1285+V1285+AD1285+Z1285</f>
        <v>0</v>
      </c>
      <c r="AF1285" s="48" t="n">
        <f aca="false">SUM(I1285:N1285)*6*264</f>
        <v>0</v>
      </c>
      <c r="AG1285" s="48" t="n">
        <f aca="false">SUM(I1285,R1285)</f>
        <v>0</v>
      </c>
      <c r="AH1285" s="49" t="n">
        <f aca="false">IF(AG1285&lt;=120,AG1285*100%,IF(AG1285&gt;120,AG1285*60%))</f>
        <v>0</v>
      </c>
    </row>
    <row r="1286" customFormat="false" ht="27" hidden="false" customHeight="true" outlineLevel="0" collapsed="false">
      <c r="A1286" s="46"/>
      <c r="B1286" s="46"/>
      <c r="C1286" s="46" t="n">
        <v>1</v>
      </c>
      <c r="D1286" s="46"/>
      <c r="E1286" s="46"/>
      <c r="F1286" s="46"/>
      <c r="G1286" s="46"/>
      <c r="H1286" s="47" t="s">
        <v>1314</v>
      </c>
      <c r="I1286" s="48"/>
      <c r="J1286" s="48"/>
      <c r="K1286" s="48"/>
      <c r="L1286" s="48"/>
      <c r="M1286" s="48"/>
      <c r="N1286" s="48"/>
      <c r="O1286" s="48"/>
      <c r="P1286" s="48"/>
      <c r="Q1286" s="48"/>
      <c r="R1286" s="48" t="n">
        <f aca="false">SUM(N1286:Q1286)</f>
        <v>0</v>
      </c>
      <c r="S1286" s="48"/>
      <c r="T1286" s="48"/>
      <c r="U1286" s="48"/>
      <c r="V1286" s="48"/>
      <c r="W1286" s="48"/>
      <c r="X1286" s="48"/>
      <c r="Y1286" s="48"/>
      <c r="Z1286" s="48"/>
      <c r="AA1286" s="48"/>
      <c r="AB1286" s="48"/>
      <c r="AC1286" s="48"/>
      <c r="AD1286" s="48"/>
      <c r="AE1286" s="48" t="n">
        <f aca="false">+I1286+R1286+V1286+AD1286+Z1286</f>
        <v>0</v>
      </c>
      <c r="AF1286" s="48" t="n">
        <f aca="false">SUM(I1286:N1286)*6*264</f>
        <v>0</v>
      </c>
      <c r="AG1286" s="48" t="n">
        <f aca="false">SUM(I1286,R1286)</f>
        <v>0</v>
      </c>
      <c r="AH1286" s="49" t="n">
        <f aca="false">IF(AG1286&lt;=120,AG1286*100%,IF(AG1286&gt;120,AG1286*60%))</f>
        <v>0</v>
      </c>
    </row>
    <row r="1287" customFormat="false" ht="27" hidden="false" customHeight="true" outlineLevel="0" collapsed="false">
      <c r="A1287" s="46"/>
      <c r="B1287" s="46"/>
      <c r="C1287" s="46" t="n">
        <v>1</v>
      </c>
      <c r="D1287" s="46"/>
      <c r="E1287" s="46"/>
      <c r="F1287" s="46"/>
      <c r="G1287" s="46"/>
      <c r="H1287" s="47" t="s">
        <v>1315</v>
      </c>
      <c r="I1287" s="48"/>
      <c r="J1287" s="48"/>
      <c r="K1287" s="48"/>
      <c r="L1287" s="48"/>
      <c r="M1287" s="48"/>
      <c r="N1287" s="48"/>
      <c r="O1287" s="48"/>
      <c r="P1287" s="48"/>
      <c r="Q1287" s="48"/>
      <c r="R1287" s="48" t="n">
        <f aca="false">SUM(N1287:Q1287)</f>
        <v>0</v>
      </c>
      <c r="S1287" s="48"/>
      <c r="T1287" s="48"/>
      <c r="U1287" s="48"/>
      <c r="V1287" s="48"/>
      <c r="W1287" s="48"/>
      <c r="X1287" s="48"/>
      <c r="Y1287" s="48"/>
      <c r="Z1287" s="48"/>
      <c r="AA1287" s="48"/>
      <c r="AB1287" s="48"/>
      <c r="AC1287" s="48"/>
      <c r="AD1287" s="48"/>
      <c r="AE1287" s="48" t="n">
        <f aca="false">+I1287+R1287+V1287+AD1287+Z1287</f>
        <v>0</v>
      </c>
      <c r="AF1287" s="48" t="n">
        <f aca="false">SUM(I1287:N1287)*6*264</f>
        <v>0</v>
      </c>
      <c r="AG1287" s="48" t="n">
        <f aca="false">SUM(I1287,R1287)</f>
        <v>0</v>
      </c>
      <c r="AH1287" s="49" t="n">
        <f aca="false">IF(AG1287&lt;=120,AG1287*100%,IF(AG1287&gt;120,AG1287*60%))</f>
        <v>0</v>
      </c>
    </row>
    <row r="1288" customFormat="false" ht="27" hidden="false" customHeight="true" outlineLevel="0" collapsed="false">
      <c r="A1288" s="46"/>
      <c r="B1288" s="46"/>
      <c r="C1288" s="46" t="n">
        <v>1</v>
      </c>
      <c r="D1288" s="46"/>
      <c r="E1288" s="46"/>
      <c r="F1288" s="46"/>
      <c r="G1288" s="46"/>
      <c r="H1288" s="47" t="s">
        <v>1316</v>
      </c>
      <c r="I1288" s="48"/>
      <c r="J1288" s="48"/>
      <c r="K1288" s="48"/>
      <c r="L1288" s="48"/>
      <c r="M1288" s="48"/>
      <c r="N1288" s="48"/>
      <c r="O1288" s="48"/>
      <c r="P1288" s="48"/>
      <c r="Q1288" s="48"/>
      <c r="R1288" s="48" t="n">
        <f aca="false">SUM(N1288:Q1288)</f>
        <v>0</v>
      </c>
      <c r="S1288" s="48"/>
      <c r="T1288" s="48"/>
      <c r="U1288" s="48"/>
      <c r="V1288" s="48"/>
      <c r="W1288" s="48"/>
      <c r="X1288" s="48"/>
      <c r="Y1288" s="48"/>
      <c r="Z1288" s="48"/>
      <c r="AA1288" s="48"/>
      <c r="AB1288" s="48"/>
      <c r="AC1288" s="48"/>
      <c r="AD1288" s="48"/>
      <c r="AE1288" s="48" t="n">
        <f aca="false">+I1288+R1288+V1288+AD1288+Z1288</f>
        <v>0</v>
      </c>
      <c r="AF1288" s="48" t="n">
        <f aca="false">SUM(I1288:N1288)*6*264</f>
        <v>0</v>
      </c>
      <c r="AG1288" s="48" t="n">
        <f aca="false">SUM(I1288,R1288)</f>
        <v>0</v>
      </c>
      <c r="AH1288" s="49" t="n">
        <f aca="false">IF(AG1288&lt;=120,AG1288*100%,IF(AG1288&gt;120,AG1288*60%))</f>
        <v>0</v>
      </c>
    </row>
    <row r="1289" customFormat="false" ht="27" hidden="false" customHeight="true" outlineLevel="0" collapsed="false">
      <c r="A1289" s="46"/>
      <c r="B1289" s="46"/>
      <c r="C1289" s="46" t="n">
        <v>1</v>
      </c>
      <c r="D1289" s="46"/>
      <c r="E1289" s="46"/>
      <c r="F1289" s="46"/>
      <c r="G1289" s="46"/>
      <c r="H1289" s="47" t="s">
        <v>1317</v>
      </c>
      <c r="I1289" s="48"/>
      <c r="J1289" s="48"/>
      <c r="K1289" s="48"/>
      <c r="L1289" s="48"/>
      <c r="M1289" s="48"/>
      <c r="N1289" s="48"/>
      <c r="O1289" s="48"/>
      <c r="P1289" s="48"/>
      <c r="Q1289" s="48"/>
      <c r="R1289" s="48" t="n">
        <f aca="false">SUM(N1289:Q1289)</f>
        <v>0</v>
      </c>
      <c r="S1289" s="48"/>
      <c r="T1289" s="48"/>
      <c r="U1289" s="48"/>
      <c r="V1289" s="48"/>
      <c r="W1289" s="48"/>
      <c r="X1289" s="48"/>
      <c r="Y1289" s="48"/>
      <c r="Z1289" s="48"/>
      <c r="AA1289" s="48"/>
      <c r="AB1289" s="48"/>
      <c r="AC1289" s="48"/>
      <c r="AD1289" s="48"/>
      <c r="AE1289" s="48" t="n">
        <f aca="false">+I1289+R1289+V1289+AD1289+Z1289</f>
        <v>0</v>
      </c>
      <c r="AF1289" s="48" t="n">
        <f aca="false">SUM(I1289:N1289)*6*264</f>
        <v>0</v>
      </c>
      <c r="AG1289" s="48" t="n">
        <f aca="false">SUM(I1289,R1289)</f>
        <v>0</v>
      </c>
      <c r="AH1289" s="49" t="n">
        <f aca="false">IF(AG1289&lt;=120,AG1289*100%,IF(AG1289&gt;120,AG1289*60%))</f>
        <v>0</v>
      </c>
    </row>
    <row r="1290" s="9" customFormat="true" ht="27" hidden="false" customHeight="true" outlineLevel="0" collapsed="false">
      <c r="A1290" s="40"/>
      <c r="B1290" s="41" t="n">
        <v>1</v>
      </c>
      <c r="C1290" s="42"/>
      <c r="D1290" s="42"/>
      <c r="E1290" s="42"/>
      <c r="F1290" s="41"/>
      <c r="G1290" s="42"/>
      <c r="H1290" s="43" t="s">
        <v>1318</v>
      </c>
      <c r="I1290" s="44" t="n">
        <f aca="false">SUM(I1291:I1292)</f>
        <v>0</v>
      </c>
      <c r="J1290" s="44" t="n">
        <f aca="false">SUM(J1291:J1292)</f>
        <v>0</v>
      </c>
      <c r="K1290" s="44" t="n">
        <f aca="false">SUM(K1291:K1292)</f>
        <v>0</v>
      </c>
      <c r="L1290" s="44" t="n">
        <f aca="false">SUM(L1291:L1292)</f>
        <v>0</v>
      </c>
      <c r="M1290" s="44" t="n">
        <f aca="false">SUM(M1291:M1292)</f>
        <v>0</v>
      </c>
      <c r="N1290" s="44" t="n">
        <f aca="false">SUM(N1291:N1292)</f>
        <v>0</v>
      </c>
      <c r="O1290" s="44" t="n">
        <f aca="false">SUM(O1291:O1292)</f>
        <v>0</v>
      </c>
      <c r="P1290" s="44" t="n">
        <f aca="false">SUM(P1291:P1292)</f>
        <v>0</v>
      </c>
      <c r="Q1290" s="44" t="n">
        <f aca="false">SUM(Q1291:Q1292)</f>
        <v>0</v>
      </c>
      <c r="R1290" s="44" t="n">
        <f aca="false">SUM(R1291:R1292)</f>
        <v>0</v>
      </c>
      <c r="S1290" s="44" t="n">
        <f aca="false">SUM(S1291:S1292)</f>
        <v>0</v>
      </c>
      <c r="T1290" s="44" t="n">
        <f aca="false">SUM(T1291:T1292)</f>
        <v>0</v>
      </c>
      <c r="U1290" s="44" t="n">
        <f aca="false">SUM(U1291:U1292)</f>
        <v>0</v>
      </c>
      <c r="V1290" s="44" t="n">
        <f aca="false">SUM(V1291:V1292)</f>
        <v>0</v>
      </c>
      <c r="W1290" s="44" t="n">
        <f aca="false">SUM(W1291:W1292)</f>
        <v>0</v>
      </c>
      <c r="X1290" s="44" t="n">
        <f aca="false">SUM(X1291:X1292)</f>
        <v>0</v>
      </c>
      <c r="Y1290" s="44" t="n">
        <f aca="false">SUM(Y1291:Y1292)</f>
        <v>0</v>
      </c>
      <c r="Z1290" s="44" t="n">
        <f aca="false">SUM(Z1291:Z1292)</f>
        <v>0</v>
      </c>
      <c r="AA1290" s="44" t="n">
        <f aca="false">SUM(AA1291:AA1292)</f>
        <v>0</v>
      </c>
      <c r="AB1290" s="44" t="n">
        <f aca="false">SUM(AB1291:AB1292)</f>
        <v>0</v>
      </c>
      <c r="AC1290" s="44" t="n">
        <f aca="false">SUM(AC1291:AC1292)</f>
        <v>0</v>
      </c>
      <c r="AD1290" s="44" t="n">
        <f aca="false">SUM(AD1291:AD1292)</f>
        <v>0</v>
      </c>
      <c r="AE1290" s="44" t="n">
        <f aca="false">SUM(AE1291:AE1292)</f>
        <v>0</v>
      </c>
      <c r="AF1290" s="44" t="n">
        <f aca="false">SUM(AF1291:AF1292)</f>
        <v>0</v>
      </c>
      <c r="AG1290" s="44" t="n">
        <f aca="false">SUM(AG1291:AG1292)</f>
        <v>0</v>
      </c>
      <c r="AH1290" s="45" t="n">
        <f aca="false">SUM(AH1291:AH1292)</f>
        <v>0</v>
      </c>
    </row>
    <row r="1291" customFormat="false" ht="27" hidden="false" customHeight="true" outlineLevel="0" collapsed="false">
      <c r="A1291" s="46"/>
      <c r="B1291" s="46"/>
      <c r="C1291" s="46" t="n">
        <v>1</v>
      </c>
      <c r="D1291" s="46"/>
      <c r="E1291" s="46"/>
      <c r="F1291" s="46"/>
      <c r="G1291" s="46"/>
      <c r="H1291" s="47" t="s">
        <v>1319</v>
      </c>
      <c r="I1291" s="48"/>
      <c r="J1291" s="48"/>
      <c r="K1291" s="48"/>
      <c r="L1291" s="48"/>
      <c r="M1291" s="48"/>
      <c r="N1291" s="48"/>
      <c r="O1291" s="48"/>
      <c r="P1291" s="48"/>
      <c r="Q1291" s="48"/>
      <c r="R1291" s="48" t="n">
        <f aca="false">SUM(N1291:Q1291)</f>
        <v>0</v>
      </c>
      <c r="S1291" s="48"/>
      <c r="T1291" s="48"/>
      <c r="U1291" s="48"/>
      <c r="V1291" s="48"/>
      <c r="W1291" s="48"/>
      <c r="X1291" s="48"/>
      <c r="Y1291" s="48"/>
      <c r="Z1291" s="48"/>
      <c r="AA1291" s="48"/>
      <c r="AB1291" s="48"/>
      <c r="AC1291" s="48"/>
      <c r="AD1291" s="48"/>
      <c r="AE1291" s="48" t="n">
        <f aca="false">+I1291+R1291+V1291+AD1291+Z1291</f>
        <v>0</v>
      </c>
      <c r="AF1291" s="48" t="n">
        <f aca="false">SUM(I1291:N1291)*6*264</f>
        <v>0</v>
      </c>
      <c r="AG1291" s="48" t="n">
        <f aca="false">SUM(I1291,R1291)</f>
        <v>0</v>
      </c>
      <c r="AH1291" s="49" t="n">
        <f aca="false">IF(AG1291&lt;=120,AG1291*100%,IF(AG1291&gt;120,AG1291*60%))</f>
        <v>0</v>
      </c>
    </row>
    <row r="1292" customFormat="false" ht="27" hidden="false" customHeight="true" outlineLevel="0" collapsed="false">
      <c r="A1292" s="46"/>
      <c r="B1292" s="46"/>
      <c r="C1292" s="46" t="n">
        <v>1</v>
      </c>
      <c r="D1292" s="46"/>
      <c r="E1292" s="46"/>
      <c r="F1292" s="46"/>
      <c r="G1292" s="46"/>
      <c r="H1292" s="47" t="s">
        <v>1320</v>
      </c>
      <c r="I1292" s="48"/>
      <c r="J1292" s="48"/>
      <c r="K1292" s="48"/>
      <c r="L1292" s="48"/>
      <c r="M1292" s="48"/>
      <c r="N1292" s="48"/>
      <c r="O1292" s="48"/>
      <c r="P1292" s="48"/>
      <c r="Q1292" s="48"/>
      <c r="R1292" s="48" t="n">
        <f aca="false">SUM(N1292:Q1292)</f>
        <v>0</v>
      </c>
      <c r="S1292" s="48"/>
      <c r="T1292" s="48"/>
      <c r="U1292" s="48"/>
      <c r="V1292" s="48"/>
      <c r="W1292" s="48"/>
      <c r="X1292" s="48"/>
      <c r="Y1292" s="48"/>
      <c r="Z1292" s="48"/>
      <c r="AA1292" s="48"/>
      <c r="AB1292" s="48"/>
      <c r="AC1292" s="48"/>
      <c r="AD1292" s="48"/>
      <c r="AE1292" s="48" t="n">
        <f aca="false">+I1292+R1292+V1292+AD1292+Z1292</f>
        <v>0</v>
      </c>
      <c r="AF1292" s="48" t="n">
        <f aca="false">SUM(I1292:N1292)*6*264</f>
        <v>0</v>
      </c>
      <c r="AG1292" s="48" t="n">
        <f aca="false">SUM(I1292,R1292)</f>
        <v>0</v>
      </c>
      <c r="AH1292" s="49" t="n">
        <f aca="false">IF(AG1292&lt;=120,AG1292*100%,IF(AG1292&gt;120,AG1292*60%))</f>
        <v>0</v>
      </c>
    </row>
    <row r="1293" s="9" customFormat="true" ht="27" hidden="false" customHeight="true" outlineLevel="0" collapsed="false">
      <c r="A1293" s="40"/>
      <c r="B1293" s="41" t="n">
        <v>1</v>
      </c>
      <c r="C1293" s="42"/>
      <c r="D1293" s="42"/>
      <c r="E1293" s="42"/>
      <c r="F1293" s="41"/>
      <c r="G1293" s="42"/>
      <c r="H1293" s="43" t="s">
        <v>1321</v>
      </c>
      <c r="I1293" s="44" t="n">
        <f aca="false">SUM(I1294:I1295)</f>
        <v>0</v>
      </c>
      <c r="J1293" s="44" t="n">
        <f aca="false">SUM(J1294:J1295)</f>
        <v>0</v>
      </c>
      <c r="K1293" s="44" t="n">
        <f aca="false">SUM(K1294:K1295)</f>
        <v>0</v>
      </c>
      <c r="L1293" s="44" t="n">
        <f aca="false">SUM(L1294:L1295)</f>
        <v>0</v>
      </c>
      <c r="M1293" s="44" t="n">
        <f aca="false">SUM(M1294:M1295)</f>
        <v>0</v>
      </c>
      <c r="N1293" s="44" t="n">
        <f aca="false">SUM(N1294:N1295)</f>
        <v>0</v>
      </c>
      <c r="O1293" s="44" t="n">
        <f aca="false">SUM(O1294:O1295)</f>
        <v>0</v>
      </c>
      <c r="P1293" s="44" t="n">
        <f aca="false">SUM(P1294:P1295)</f>
        <v>0</v>
      </c>
      <c r="Q1293" s="44" t="n">
        <f aca="false">SUM(Q1294:Q1295)</f>
        <v>0</v>
      </c>
      <c r="R1293" s="44" t="n">
        <f aca="false">SUM(R1294:R1295)</f>
        <v>0</v>
      </c>
      <c r="S1293" s="44" t="n">
        <f aca="false">SUM(S1294:S1295)</f>
        <v>0</v>
      </c>
      <c r="T1293" s="44" t="n">
        <f aca="false">SUM(T1294:T1295)</f>
        <v>0</v>
      </c>
      <c r="U1293" s="44" t="n">
        <f aca="false">SUM(U1294:U1295)</f>
        <v>0</v>
      </c>
      <c r="V1293" s="44" t="n">
        <f aca="false">SUM(V1294:V1295)</f>
        <v>0</v>
      </c>
      <c r="W1293" s="44" t="n">
        <f aca="false">SUM(W1294:W1295)</f>
        <v>0</v>
      </c>
      <c r="X1293" s="44" t="n">
        <f aca="false">SUM(X1294:X1295)</f>
        <v>0</v>
      </c>
      <c r="Y1293" s="44" t="n">
        <f aca="false">SUM(Y1294:Y1295)</f>
        <v>0</v>
      </c>
      <c r="Z1293" s="44" t="n">
        <f aca="false">SUM(Z1294:Z1295)</f>
        <v>0</v>
      </c>
      <c r="AA1293" s="44" t="n">
        <f aca="false">SUM(AA1294:AA1295)</f>
        <v>0</v>
      </c>
      <c r="AB1293" s="44" t="n">
        <f aca="false">SUM(AB1294:AB1295)</f>
        <v>0</v>
      </c>
      <c r="AC1293" s="44" t="n">
        <f aca="false">SUM(AC1294:AC1295)</f>
        <v>0</v>
      </c>
      <c r="AD1293" s="44" t="n">
        <f aca="false">SUM(AD1294:AD1295)</f>
        <v>0</v>
      </c>
      <c r="AE1293" s="44" t="n">
        <f aca="false">SUM(AE1294:AE1295)</f>
        <v>0</v>
      </c>
      <c r="AF1293" s="44" t="n">
        <f aca="false">SUM(AF1294:AF1295)</f>
        <v>0</v>
      </c>
      <c r="AG1293" s="44" t="n">
        <f aca="false">SUM(AG1294:AG1295)</f>
        <v>0</v>
      </c>
      <c r="AH1293" s="45" t="n">
        <f aca="false">SUM(AH1294:AH1295)</f>
        <v>0</v>
      </c>
    </row>
    <row r="1294" customFormat="false" ht="27" hidden="false" customHeight="true" outlineLevel="0" collapsed="false">
      <c r="A1294" s="46"/>
      <c r="B1294" s="46"/>
      <c r="C1294" s="46" t="n">
        <v>1</v>
      </c>
      <c r="D1294" s="46"/>
      <c r="E1294" s="46"/>
      <c r="F1294" s="46"/>
      <c r="G1294" s="46"/>
      <c r="H1294" s="47" t="s">
        <v>1322</v>
      </c>
      <c r="I1294" s="48"/>
      <c r="J1294" s="48"/>
      <c r="K1294" s="48"/>
      <c r="L1294" s="48"/>
      <c r="M1294" s="48"/>
      <c r="N1294" s="48"/>
      <c r="O1294" s="48"/>
      <c r="P1294" s="48"/>
      <c r="Q1294" s="48"/>
      <c r="R1294" s="48" t="n">
        <f aca="false">SUM(N1294:Q1294)</f>
        <v>0</v>
      </c>
      <c r="S1294" s="48"/>
      <c r="T1294" s="48"/>
      <c r="U1294" s="48"/>
      <c r="V1294" s="48"/>
      <c r="W1294" s="48"/>
      <c r="X1294" s="48"/>
      <c r="Y1294" s="48"/>
      <c r="Z1294" s="48"/>
      <c r="AA1294" s="48"/>
      <c r="AB1294" s="48"/>
      <c r="AC1294" s="48"/>
      <c r="AD1294" s="48"/>
      <c r="AE1294" s="48" t="n">
        <f aca="false">+I1294+R1294+V1294+AD1294+Z1294</f>
        <v>0</v>
      </c>
      <c r="AF1294" s="48" t="n">
        <f aca="false">SUM(I1294:N1294)*6*264</f>
        <v>0</v>
      </c>
      <c r="AG1294" s="48" t="n">
        <f aca="false">SUM(I1294,R1294)</f>
        <v>0</v>
      </c>
      <c r="AH1294" s="49" t="n">
        <f aca="false">IF(AG1294&lt;=120,AG1294*100%,IF(AG1294&gt;120,AG1294*60%))</f>
        <v>0</v>
      </c>
    </row>
    <row r="1295" customFormat="false" ht="27" hidden="false" customHeight="true" outlineLevel="0" collapsed="false">
      <c r="A1295" s="46"/>
      <c r="B1295" s="46"/>
      <c r="C1295" s="46" t="n">
        <v>1</v>
      </c>
      <c r="D1295" s="46"/>
      <c r="E1295" s="46"/>
      <c r="F1295" s="46"/>
      <c r="G1295" s="46"/>
      <c r="H1295" s="47" t="s">
        <v>1323</v>
      </c>
      <c r="I1295" s="48"/>
      <c r="J1295" s="48"/>
      <c r="K1295" s="48"/>
      <c r="L1295" s="48"/>
      <c r="M1295" s="48"/>
      <c r="N1295" s="48"/>
      <c r="O1295" s="48"/>
      <c r="P1295" s="48"/>
      <c r="Q1295" s="48"/>
      <c r="R1295" s="48" t="n">
        <f aca="false">SUM(N1295:Q1295)</f>
        <v>0</v>
      </c>
      <c r="S1295" s="48"/>
      <c r="T1295" s="48"/>
      <c r="U1295" s="48"/>
      <c r="V1295" s="48"/>
      <c r="W1295" s="48"/>
      <c r="X1295" s="48"/>
      <c r="Y1295" s="48"/>
      <c r="Z1295" s="48"/>
      <c r="AA1295" s="48"/>
      <c r="AB1295" s="48"/>
      <c r="AC1295" s="48"/>
      <c r="AD1295" s="48"/>
      <c r="AE1295" s="48" t="n">
        <f aca="false">+I1295+R1295+V1295+AD1295+Z1295</f>
        <v>0</v>
      </c>
      <c r="AF1295" s="48" t="n">
        <f aca="false">SUM(I1295:N1295)*6*264</f>
        <v>0</v>
      </c>
      <c r="AG1295" s="48" t="n">
        <f aca="false">SUM(I1295,R1295)</f>
        <v>0</v>
      </c>
      <c r="AH1295" s="49" t="n">
        <f aca="false">IF(AG1295&lt;=120,AG1295*100%,IF(AG1295&gt;120,AG1295*60%))</f>
        <v>0</v>
      </c>
    </row>
    <row r="1296" s="9" customFormat="true" ht="26.1" hidden="false" customHeight="true" outlineLevel="0" collapsed="false">
      <c r="A1296" s="50" t="n">
        <v>61</v>
      </c>
      <c r="B1296" s="51"/>
      <c r="C1296" s="51"/>
      <c r="D1296" s="51"/>
      <c r="E1296" s="51"/>
      <c r="F1296" s="50"/>
      <c r="G1296" s="51"/>
      <c r="H1296" s="52" t="s">
        <v>1324</v>
      </c>
      <c r="I1296" s="53" t="n">
        <f aca="false">SUM(I1297:I1328)/2</f>
        <v>0</v>
      </c>
      <c r="J1296" s="53" t="n">
        <f aca="false">SUM(J1297:J1328)/2</f>
        <v>0</v>
      </c>
      <c r="K1296" s="53" t="n">
        <f aca="false">SUM(K1297:K1328)/2</f>
        <v>0</v>
      </c>
      <c r="L1296" s="53" t="n">
        <f aca="false">SUM(L1297:L1328)/2</f>
        <v>0</v>
      </c>
      <c r="M1296" s="53" t="n">
        <f aca="false">SUM(M1297:M1328)/2</f>
        <v>0</v>
      </c>
      <c r="N1296" s="53" t="n">
        <f aca="false">SUM(N1297:N1328)/2</f>
        <v>0</v>
      </c>
      <c r="O1296" s="53" t="n">
        <f aca="false">SUM(O1297:O1328)/2</f>
        <v>0</v>
      </c>
      <c r="P1296" s="53" t="n">
        <f aca="false">SUM(P1297:P1328)/2</f>
        <v>0</v>
      </c>
      <c r="Q1296" s="53" t="n">
        <f aca="false">SUM(Q1297:Q1328)/2</f>
        <v>0</v>
      </c>
      <c r="R1296" s="53" t="n">
        <f aca="false">SUM(R1297:R1328)/2</f>
        <v>0</v>
      </c>
      <c r="S1296" s="53" t="n">
        <f aca="false">SUM(S1297:S1328)/2</f>
        <v>0</v>
      </c>
      <c r="T1296" s="53" t="n">
        <f aca="false">SUM(T1297:T1328)/2</f>
        <v>0</v>
      </c>
      <c r="U1296" s="53" t="n">
        <f aca="false">SUM(U1297:U1328)/2</f>
        <v>0</v>
      </c>
      <c r="V1296" s="53" t="n">
        <f aca="false">SUM(V1297:V1328)/2</f>
        <v>0</v>
      </c>
      <c r="W1296" s="53" t="n">
        <f aca="false">SUM(W1297:W1328)/2</f>
        <v>0</v>
      </c>
      <c r="X1296" s="53" t="n">
        <f aca="false">SUM(X1297:X1328)/2</f>
        <v>0</v>
      </c>
      <c r="Y1296" s="53" t="n">
        <f aca="false">SUM(Y1297:Y1328)/2</f>
        <v>0</v>
      </c>
      <c r="Z1296" s="53" t="n">
        <f aca="false">SUM(Z1297:Z1328)/2</f>
        <v>0</v>
      </c>
      <c r="AA1296" s="53" t="n">
        <f aca="false">SUM(AA1297:AA1328)/2</f>
        <v>0</v>
      </c>
      <c r="AB1296" s="53" t="n">
        <f aca="false">SUM(AB1297:AB1328)/2</f>
        <v>0</v>
      </c>
      <c r="AC1296" s="53" t="n">
        <f aca="false">SUM(AC1297:AC1328)/2</f>
        <v>0</v>
      </c>
      <c r="AD1296" s="53" t="n">
        <f aca="false">SUM(AD1297:AD1328)/2</f>
        <v>0</v>
      </c>
      <c r="AE1296" s="53" t="n">
        <f aca="false">SUM(AE1297:AE1328)/2</f>
        <v>0</v>
      </c>
      <c r="AF1296" s="53" t="n">
        <f aca="false">SUM(AF1297:AF1328)/2</f>
        <v>0</v>
      </c>
      <c r="AG1296" s="53" t="n">
        <f aca="false">SUM(AG1297:AG1328)/2</f>
        <v>0</v>
      </c>
      <c r="AH1296" s="54" t="n">
        <f aca="false">SUM(AH1297:AH1328)/2</f>
        <v>0</v>
      </c>
    </row>
    <row r="1297" s="9" customFormat="true" ht="26.1" hidden="false" customHeight="true" outlineLevel="0" collapsed="false">
      <c r="A1297" s="40"/>
      <c r="B1297" s="41" t="n">
        <v>1</v>
      </c>
      <c r="C1297" s="42"/>
      <c r="D1297" s="42"/>
      <c r="E1297" s="42"/>
      <c r="F1297" s="41"/>
      <c r="G1297" s="42"/>
      <c r="H1297" s="43" t="s">
        <v>1325</v>
      </c>
      <c r="I1297" s="44" t="n">
        <f aca="false">SUM(I1298)</f>
        <v>0</v>
      </c>
      <c r="J1297" s="44" t="n">
        <f aca="false">SUM(J1298)</f>
        <v>0</v>
      </c>
      <c r="K1297" s="44" t="n">
        <f aca="false">SUM(K1298)</f>
        <v>0</v>
      </c>
      <c r="L1297" s="44" t="n">
        <f aca="false">SUM(L1298)</f>
        <v>0</v>
      </c>
      <c r="M1297" s="44" t="n">
        <f aca="false">SUM(M1298)</f>
        <v>0</v>
      </c>
      <c r="N1297" s="44" t="n">
        <f aca="false">SUM(N1298)</f>
        <v>0</v>
      </c>
      <c r="O1297" s="44" t="n">
        <f aca="false">SUM(O1298)</f>
        <v>0</v>
      </c>
      <c r="P1297" s="44" t="n">
        <f aca="false">SUM(P1298)</f>
        <v>0</v>
      </c>
      <c r="Q1297" s="44" t="n">
        <f aca="false">SUM(Q1298)</f>
        <v>0</v>
      </c>
      <c r="R1297" s="44" t="n">
        <f aca="false">SUM(R1298)</f>
        <v>0</v>
      </c>
      <c r="S1297" s="44" t="n">
        <f aca="false">SUM(S1298)</f>
        <v>0</v>
      </c>
      <c r="T1297" s="44" t="n">
        <f aca="false">SUM(T1298)</f>
        <v>0</v>
      </c>
      <c r="U1297" s="44" t="n">
        <f aca="false">SUM(U1298)</f>
        <v>0</v>
      </c>
      <c r="V1297" s="44" t="n">
        <f aca="false">SUM(V1298)</f>
        <v>0</v>
      </c>
      <c r="W1297" s="44" t="n">
        <f aca="false">SUM(W1298)</f>
        <v>0</v>
      </c>
      <c r="X1297" s="44" t="n">
        <f aca="false">SUM(X1298)</f>
        <v>0</v>
      </c>
      <c r="Y1297" s="44" t="n">
        <f aca="false">SUM(Y1298)</f>
        <v>0</v>
      </c>
      <c r="Z1297" s="44" t="n">
        <f aca="false">SUM(Z1298)</f>
        <v>0</v>
      </c>
      <c r="AA1297" s="44" t="n">
        <f aca="false">SUM(AA1298)</f>
        <v>0</v>
      </c>
      <c r="AB1297" s="44" t="n">
        <f aca="false">SUM(AB1298)</f>
        <v>0</v>
      </c>
      <c r="AC1297" s="44" t="n">
        <f aca="false">SUM(AC1298)</f>
        <v>0</v>
      </c>
      <c r="AD1297" s="44" t="n">
        <f aca="false">SUM(AD1298)</f>
        <v>0</v>
      </c>
      <c r="AE1297" s="44" t="n">
        <f aca="false">SUM(AE1298)</f>
        <v>0</v>
      </c>
      <c r="AF1297" s="44" t="n">
        <f aca="false">SUM(AF1298)</f>
        <v>0</v>
      </c>
      <c r="AG1297" s="44" t="n">
        <f aca="false">SUM(AG1298)</f>
        <v>0</v>
      </c>
      <c r="AH1297" s="45" t="n">
        <f aca="false">SUM(AH1298)</f>
        <v>0</v>
      </c>
    </row>
    <row r="1298" customFormat="false" ht="26.1" hidden="false" customHeight="true" outlineLevel="0" collapsed="false">
      <c r="A1298" s="46"/>
      <c r="B1298" s="46"/>
      <c r="C1298" s="46" t="n">
        <v>1</v>
      </c>
      <c r="D1298" s="46"/>
      <c r="E1298" s="46"/>
      <c r="F1298" s="46" t="n">
        <v>1</v>
      </c>
      <c r="G1298" s="46"/>
      <c r="H1298" s="55" t="s">
        <v>1326</v>
      </c>
      <c r="I1298" s="48"/>
      <c r="J1298" s="48"/>
      <c r="K1298" s="48"/>
      <c r="L1298" s="48"/>
      <c r="M1298" s="48"/>
      <c r="N1298" s="48"/>
      <c r="O1298" s="48"/>
      <c r="P1298" s="48"/>
      <c r="Q1298" s="48"/>
      <c r="R1298" s="48" t="n">
        <f aca="false">SUM(N1298:Q1298)</f>
        <v>0</v>
      </c>
      <c r="S1298" s="48"/>
      <c r="T1298" s="48"/>
      <c r="U1298" s="48"/>
      <c r="V1298" s="48"/>
      <c r="W1298" s="48"/>
      <c r="X1298" s="48"/>
      <c r="Y1298" s="48"/>
      <c r="Z1298" s="48"/>
      <c r="AA1298" s="48"/>
      <c r="AB1298" s="48"/>
      <c r="AC1298" s="48"/>
      <c r="AD1298" s="48"/>
      <c r="AE1298" s="48" t="n">
        <f aca="false">+I1298+R1298+V1298+AD1298+Z1298</f>
        <v>0</v>
      </c>
      <c r="AF1298" s="48" t="n">
        <f aca="false">SUM(I1298:N1298)*6*264</f>
        <v>0</v>
      </c>
      <c r="AG1298" s="48" t="n">
        <f aca="false">SUM(I1298,R1298)</f>
        <v>0</v>
      </c>
      <c r="AH1298" s="49" t="n">
        <f aca="false">IF(AG1298&lt;=120,AG1298*100%,IF(AG1298&gt;120,AG1298*60%))</f>
        <v>0</v>
      </c>
    </row>
    <row r="1299" s="9" customFormat="true" ht="26.1" hidden="false" customHeight="true" outlineLevel="0" collapsed="false">
      <c r="A1299" s="40"/>
      <c r="B1299" s="41" t="n">
        <v>1</v>
      </c>
      <c r="C1299" s="42"/>
      <c r="D1299" s="42"/>
      <c r="E1299" s="42"/>
      <c r="F1299" s="41"/>
      <c r="G1299" s="42"/>
      <c r="H1299" s="43" t="s">
        <v>1327</v>
      </c>
      <c r="I1299" s="44" t="n">
        <f aca="false">SUM(I1300:I1309)</f>
        <v>0</v>
      </c>
      <c r="J1299" s="44" t="n">
        <f aca="false">SUM(J1300:J1309)</f>
        <v>0</v>
      </c>
      <c r="K1299" s="44" t="n">
        <f aca="false">SUM(K1300:K1309)</f>
        <v>0</v>
      </c>
      <c r="L1299" s="44" t="n">
        <f aca="false">SUM(L1300:L1309)</f>
        <v>0</v>
      </c>
      <c r="M1299" s="44" t="n">
        <f aca="false">SUM(M1300:M1309)</f>
        <v>0</v>
      </c>
      <c r="N1299" s="44" t="n">
        <f aca="false">SUM(N1300:N1309)</f>
        <v>0</v>
      </c>
      <c r="O1299" s="44" t="n">
        <f aca="false">SUM(O1300:O1309)</f>
        <v>0</v>
      </c>
      <c r="P1299" s="44" t="n">
        <f aca="false">SUM(P1300:P1309)</f>
        <v>0</v>
      </c>
      <c r="Q1299" s="44" t="n">
        <f aca="false">SUM(Q1300:Q1309)</f>
        <v>0</v>
      </c>
      <c r="R1299" s="44" t="n">
        <f aca="false">SUM(R1300:R1309)</f>
        <v>0</v>
      </c>
      <c r="S1299" s="44" t="n">
        <f aca="false">SUM(S1300:S1309)</f>
        <v>0</v>
      </c>
      <c r="T1299" s="44" t="n">
        <f aca="false">SUM(T1300:T1309)</f>
        <v>0</v>
      </c>
      <c r="U1299" s="44" t="n">
        <f aca="false">SUM(U1300:U1309)</f>
        <v>0</v>
      </c>
      <c r="V1299" s="44" t="n">
        <f aca="false">SUM(V1300:V1309)</f>
        <v>0</v>
      </c>
      <c r="W1299" s="44" t="n">
        <f aca="false">SUM(W1300:W1309)</f>
        <v>0</v>
      </c>
      <c r="X1299" s="44" t="n">
        <f aca="false">SUM(X1300:X1309)</f>
        <v>0</v>
      </c>
      <c r="Y1299" s="44" t="n">
        <f aca="false">SUM(Y1300:Y1309)</f>
        <v>0</v>
      </c>
      <c r="Z1299" s="44" t="n">
        <f aca="false">SUM(Z1300:Z1309)</f>
        <v>0</v>
      </c>
      <c r="AA1299" s="44" t="n">
        <f aca="false">SUM(AA1300:AA1309)</f>
        <v>0</v>
      </c>
      <c r="AB1299" s="44" t="n">
        <f aca="false">SUM(AB1300:AB1309)</f>
        <v>0</v>
      </c>
      <c r="AC1299" s="44" t="n">
        <f aca="false">SUM(AC1300:AC1309)</f>
        <v>0</v>
      </c>
      <c r="AD1299" s="44" t="n">
        <f aca="false">SUM(AD1300:AD1309)</f>
        <v>0</v>
      </c>
      <c r="AE1299" s="44" t="n">
        <f aca="false">SUM(AE1300:AE1309)</f>
        <v>0</v>
      </c>
      <c r="AF1299" s="44" t="n">
        <f aca="false">SUM(AF1300:AF1309)</f>
        <v>0</v>
      </c>
      <c r="AG1299" s="44" t="n">
        <f aca="false">SUM(AG1300:AG1309)</f>
        <v>0</v>
      </c>
      <c r="AH1299" s="45" t="n">
        <f aca="false">SUM(AH1300:AH1309)</f>
        <v>0</v>
      </c>
    </row>
    <row r="1300" customFormat="false" ht="26.1" hidden="false" customHeight="true" outlineLevel="0" collapsed="false">
      <c r="A1300" s="46"/>
      <c r="B1300" s="46"/>
      <c r="C1300" s="46" t="n">
        <v>1</v>
      </c>
      <c r="D1300" s="46"/>
      <c r="E1300" s="46"/>
      <c r="F1300" s="46"/>
      <c r="G1300" s="46"/>
      <c r="H1300" s="47" t="s">
        <v>1328</v>
      </c>
      <c r="I1300" s="48"/>
      <c r="J1300" s="48"/>
      <c r="K1300" s="48"/>
      <c r="L1300" s="48"/>
      <c r="M1300" s="48"/>
      <c r="N1300" s="48"/>
      <c r="O1300" s="48"/>
      <c r="P1300" s="48"/>
      <c r="Q1300" s="48"/>
      <c r="R1300" s="48" t="n">
        <f aca="false">SUM(N1300:Q1300)</f>
        <v>0</v>
      </c>
      <c r="S1300" s="48"/>
      <c r="T1300" s="48"/>
      <c r="U1300" s="48"/>
      <c r="V1300" s="48"/>
      <c r="W1300" s="48"/>
      <c r="X1300" s="48"/>
      <c r="Y1300" s="48"/>
      <c r="Z1300" s="48"/>
      <c r="AA1300" s="48"/>
      <c r="AB1300" s="48"/>
      <c r="AC1300" s="48"/>
      <c r="AD1300" s="48"/>
      <c r="AE1300" s="48" t="n">
        <f aca="false">+I1300+R1300+V1300+AD1300+Z1300</f>
        <v>0</v>
      </c>
      <c r="AF1300" s="48" t="n">
        <f aca="false">SUM(I1300:N1300)*6*264</f>
        <v>0</v>
      </c>
      <c r="AG1300" s="48" t="n">
        <f aca="false">SUM(I1300,R1300)</f>
        <v>0</v>
      </c>
      <c r="AH1300" s="49" t="n">
        <f aca="false">IF(AG1300&lt;=120,AG1300*100%,IF(AG1300&gt;120,AG1300*60%))</f>
        <v>0</v>
      </c>
    </row>
    <row r="1301" customFormat="false" ht="26.1" hidden="false" customHeight="true" outlineLevel="0" collapsed="false">
      <c r="A1301" s="46"/>
      <c r="B1301" s="46"/>
      <c r="C1301" s="46" t="n">
        <v>1</v>
      </c>
      <c r="D1301" s="46"/>
      <c r="E1301" s="46"/>
      <c r="F1301" s="46"/>
      <c r="G1301" s="46"/>
      <c r="H1301" s="47" t="s">
        <v>1329</v>
      </c>
      <c r="I1301" s="48"/>
      <c r="J1301" s="48"/>
      <c r="K1301" s="48"/>
      <c r="L1301" s="48"/>
      <c r="M1301" s="48"/>
      <c r="N1301" s="48"/>
      <c r="O1301" s="48"/>
      <c r="P1301" s="48"/>
      <c r="Q1301" s="48"/>
      <c r="R1301" s="48" t="n">
        <f aca="false">SUM(N1301:Q1301)</f>
        <v>0</v>
      </c>
      <c r="S1301" s="48"/>
      <c r="T1301" s="48"/>
      <c r="U1301" s="48"/>
      <c r="V1301" s="48"/>
      <c r="W1301" s="48"/>
      <c r="X1301" s="48"/>
      <c r="Y1301" s="48"/>
      <c r="Z1301" s="48"/>
      <c r="AA1301" s="48"/>
      <c r="AB1301" s="48"/>
      <c r="AC1301" s="48"/>
      <c r="AD1301" s="48"/>
      <c r="AE1301" s="48" t="n">
        <f aca="false">+I1301+R1301+V1301+AD1301+Z1301</f>
        <v>0</v>
      </c>
      <c r="AF1301" s="48" t="n">
        <f aca="false">SUM(I1301:N1301)*6*264</f>
        <v>0</v>
      </c>
      <c r="AG1301" s="48" t="n">
        <f aca="false">SUM(I1301,R1301)</f>
        <v>0</v>
      </c>
      <c r="AH1301" s="49" t="n">
        <f aca="false">IF(AG1301&lt;=120,AG1301*100%,IF(AG1301&gt;120,AG1301*60%))</f>
        <v>0</v>
      </c>
    </row>
    <row r="1302" customFormat="false" ht="26.1" hidden="false" customHeight="true" outlineLevel="0" collapsed="false">
      <c r="A1302" s="46"/>
      <c r="B1302" s="46"/>
      <c r="C1302" s="46" t="n">
        <v>1</v>
      </c>
      <c r="D1302" s="46"/>
      <c r="E1302" s="46"/>
      <c r="F1302" s="46"/>
      <c r="G1302" s="46"/>
      <c r="H1302" s="47" t="s">
        <v>1330</v>
      </c>
      <c r="I1302" s="48"/>
      <c r="J1302" s="48"/>
      <c r="K1302" s="48"/>
      <c r="L1302" s="48"/>
      <c r="M1302" s="48"/>
      <c r="N1302" s="48"/>
      <c r="O1302" s="48"/>
      <c r="P1302" s="48"/>
      <c r="Q1302" s="48"/>
      <c r="R1302" s="48" t="n">
        <f aca="false">SUM(N1302:Q1302)</f>
        <v>0</v>
      </c>
      <c r="S1302" s="48"/>
      <c r="T1302" s="48"/>
      <c r="U1302" s="48"/>
      <c r="V1302" s="48"/>
      <c r="W1302" s="48"/>
      <c r="X1302" s="48"/>
      <c r="Y1302" s="48"/>
      <c r="Z1302" s="48"/>
      <c r="AA1302" s="48"/>
      <c r="AB1302" s="48"/>
      <c r="AC1302" s="48"/>
      <c r="AD1302" s="48"/>
      <c r="AE1302" s="48" t="n">
        <f aca="false">+I1302+R1302+V1302+AD1302+Z1302</f>
        <v>0</v>
      </c>
      <c r="AF1302" s="48" t="n">
        <f aca="false">SUM(I1302:N1302)*6*264</f>
        <v>0</v>
      </c>
      <c r="AG1302" s="48" t="n">
        <f aca="false">SUM(I1302,R1302)</f>
        <v>0</v>
      </c>
      <c r="AH1302" s="49" t="n">
        <f aca="false">IF(AG1302&lt;=120,AG1302*100%,IF(AG1302&gt;120,AG1302*60%))</f>
        <v>0</v>
      </c>
    </row>
    <row r="1303" customFormat="false" ht="26.1" hidden="false" customHeight="true" outlineLevel="0" collapsed="false">
      <c r="A1303" s="46"/>
      <c r="B1303" s="46"/>
      <c r="C1303" s="46" t="n">
        <v>1</v>
      </c>
      <c r="D1303" s="46"/>
      <c r="E1303" s="46"/>
      <c r="F1303" s="46"/>
      <c r="G1303" s="46"/>
      <c r="H1303" s="47" t="s">
        <v>1331</v>
      </c>
      <c r="I1303" s="48"/>
      <c r="J1303" s="48"/>
      <c r="K1303" s="48"/>
      <c r="L1303" s="48"/>
      <c r="M1303" s="48"/>
      <c r="N1303" s="48"/>
      <c r="O1303" s="48"/>
      <c r="P1303" s="48"/>
      <c r="Q1303" s="48"/>
      <c r="R1303" s="48" t="n">
        <f aca="false">SUM(N1303:Q1303)</f>
        <v>0</v>
      </c>
      <c r="S1303" s="48"/>
      <c r="T1303" s="48"/>
      <c r="U1303" s="48"/>
      <c r="V1303" s="48"/>
      <c r="W1303" s="48"/>
      <c r="X1303" s="48"/>
      <c r="Y1303" s="48"/>
      <c r="Z1303" s="48"/>
      <c r="AA1303" s="48"/>
      <c r="AB1303" s="48"/>
      <c r="AC1303" s="48"/>
      <c r="AD1303" s="48"/>
      <c r="AE1303" s="48" t="n">
        <f aca="false">+I1303+R1303+V1303+AD1303+Z1303</f>
        <v>0</v>
      </c>
      <c r="AF1303" s="48" t="n">
        <f aca="false">SUM(I1303:N1303)*6*264</f>
        <v>0</v>
      </c>
      <c r="AG1303" s="48" t="n">
        <f aca="false">SUM(I1303,R1303)</f>
        <v>0</v>
      </c>
      <c r="AH1303" s="49" t="n">
        <f aca="false">IF(AG1303&lt;=120,AG1303*100%,IF(AG1303&gt;120,AG1303*60%))</f>
        <v>0</v>
      </c>
    </row>
    <row r="1304" customFormat="false" ht="26.1" hidden="false" customHeight="true" outlineLevel="0" collapsed="false">
      <c r="A1304" s="46"/>
      <c r="B1304" s="46"/>
      <c r="C1304" s="46" t="n">
        <v>1</v>
      </c>
      <c r="D1304" s="46"/>
      <c r="E1304" s="46"/>
      <c r="F1304" s="46"/>
      <c r="G1304" s="46"/>
      <c r="H1304" s="47" t="s">
        <v>1332</v>
      </c>
      <c r="I1304" s="48"/>
      <c r="J1304" s="48"/>
      <c r="K1304" s="48"/>
      <c r="L1304" s="48"/>
      <c r="M1304" s="48"/>
      <c r="N1304" s="48"/>
      <c r="O1304" s="48"/>
      <c r="P1304" s="48"/>
      <c r="Q1304" s="48"/>
      <c r="R1304" s="48" t="n">
        <f aca="false">SUM(N1304:Q1304)</f>
        <v>0</v>
      </c>
      <c r="S1304" s="48"/>
      <c r="T1304" s="48"/>
      <c r="U1304" s="48"/>
      <c r="V1304" s="48"/>
      <c r="W1304" s="48"/>
      <c r="X1304" s="48"/>
      <c r="Y1304" s="48"/>
      <c r="Z1304" s="48"/>
      <c r="AA1304" s="48"/>
      <c r="AB1304" s="48"/>
      <c r="AC1304" s="48"/>
      <c r="AD1304" s="48"/>
      <c r="AE1304" s="48" t="n">
        <f aca="false">+I1304+R1304+V1304+AD1304+Z1304</f>
        <v>0</v>
      </c>
      <c r="AF1304" s="48" t="n">
        <f aca="false">SUM(I1304:N1304)*6*264</f>
        <v>0</v>
      </c>
      <c r="AG1304" s="48" t="n">
        <f aca="false">SUM(I1304,R1304)</f>
        <v>0</v>
      </c>
      <c r="AH1304" s="49" t="n">
        <f aca="false">IF(AG1304&lt;=120,AG1304*100%,IF(AG1304&gt;120,AG1304*60%))</f>
        <v>0</v>
      </c>
    </row>
    <row r="1305" customFormat="false" ht="26.1" hidden="false" customHeight="true" outlineLevel="0" collapsed="false">
      <c r="A1305" s="46"/>
      <c r="B1305" s="46"/>
      <c r="C1305" s="46" t="n">
        <v>1</v>
      </c>
      <c r="D1305" s="46"/>
      <c r="E1305" s="46"/>
      <c r="F1305" s="46"/>
      <c r="G1305" s="46"/>
      <c r="H1305" s="47" t="s">
        <v>1333</v>
      </c>
      <c r="I1305" s="48"/>
      <c r="J1305" s="48"/>
      <c r="K1305" s="48"/>
      <c r="L1305" s="48"/>
      <c r="M1305" s="48"/>
      <c r="N1305" s="48"/>
      <c r="O1305" s="48"/>
      <c r="P1305" s="48"/>
      <c r="Q1305" s="48"/>
      <c r="R1305" s="48" t="n">
        <f aca="false">SUM(N1305:Q1305)</f>
        <v>0</v>
      </c>
      <c r="S1305" s="48"/>
      <c r="T1305" s="48"/>
      <c r="U1305" s="48"/>
      <c r="V1305" s="48"/>
      <c r="W1305" s="48"/>
      <c r="X1305" s="48"/>
      <c r="Y1305" s="48"/>
      <c r="Z1305" s="48"/>
      <c r="AA1305" s="48"/>
      <c r="AB1305" s="48"/>
      <c r="AC1305" s="48"/>
      <c r="AD1305" s="48"/>
      <c r="AE1305" s="48" t="n">
        <f aca="false">+I1305+R1305+V1305+AD1305+Z1305</f>
        <v>0</v>
      </c>
      <c r="AF1305" s="48" t="n">
        <f aca="false">SUM(I1305:N1305)*6*264</f>
        <v>0</v>
      </c>
      <c r="AG1305" s="48" t="n">
        <f aca="false">SUM(I1305,R1305)</f>
        <v>0</v>
      </c>
      <c r="AH1305" s="49" t="n">
        <f aca="false">IF(AG1305&lt;=120,AG1305*100%,IF(AG1305&gt;120,AG1305*60%))</f>
        <v>0</v>
      </c>
    </row>
    <row r="1306" customFormat="false" ht="26.1" hidden="false" customHeight="true" outlineLevel="0" collapsed="false">
      <c r="A1306" s="46"/>
      <c r="B1306" s="46"/>
      <c r="C1306" s="46" t="n">
        <v>1</v>
      </c>
      <c r="D1306" s="46"/>
      <c r="E1306" s="46"/>
      <c r="F1306" s="46"/>
      <c r="G1306" s="46"/>
      <c r="H1306" s="47" t="s">
        <v>1334</v>
      </c>
      <c r="I1306" s="48"/>
      <c r="J1306" s="48"/>
      <c r="K1306" s="48"/>
      <c r="L1306" s="48"/>
      <c r="M1306" s="48"/>
      <c r="N1306" s="48"/>
      <c r="O1306" s="48"/>
      <c r="P1306" s="48"/>
      <c r="Q1306" s="48"/>
      <c r="R1306" s="48" t="n">
        <f aca="false">SUM(N1306:Q1306)</f>
        <v>0</v>
      </c>
      <c r="S1306" s="48"/>
      <c r="T1306" s="48"/>
      <c r="U1306" s="48"/>
      <c r="V1306" s="48"/>
      <c r="W1306" s="48"/>
      <c r="X1306" s="48"/>
      <c r="Y1306" s="48"/>
      <c r="Z1306" s="48"/>
      <c r="AA1306" s="48"/>
      <c r="AB1306" s="48"/>
      <c r="AC1306" s="48"/>
      <c r="AD1306" s="48"/>
      <c r="AE1306" s="48" t="n">
        <f aca="false">+I1306+R1306+V1306+AD1306+Z1306</f>
        <v>0</v>
      </c>
      <c r="AF1306" s="48" t="n">
        <f aca="false">SUM(I1306:N1306)*6*264</f>
        <v>0</v>
      </c>
      <c r="AG1306" s="48" t="n">
        <f aca="false">SUM(I1306,R1306)</f>
        <v>0</v>
      </c>
      <c r="AH1306" s="49" t="n">
        <f aca="false">IF(AG1306&lt;=120,AG1306*100%,IF(AG1306&gt;120,AG1306*60%))</f>
        <v>0</v>
      </c>
    </row>
    <row r="1307" customFormat="false" ht="26.1" hidden="false" customHeight="true" outlineLevel="0" collapsed="false">
      <c r="A1307" s="46"/>
      <c r="B1307" s="46"/>
      <c r="C1307" s="46" t="n">
        <v>1</v>
      </c>
      <c r="D1307" s="46"/>
      <c r="E1307" s="46"/>
      <c r="F1307" s="46"/>
      <c r="G1307" s="46"/>
      <c r="H1307" s="47" t="s">
        <v>1335</v>
      </c>
      <c r="I1307" s="48"/>
      <c r="J1307" s="48"/>
      <c r="K1307" s="48"/>
      <c r="L1307" s="48"/>
      <c r="M1307" s="48"/>
      <c r="N1307" s="48"/>
      <c r="O1307" s="48"/>
      <c r="P1307" s="48"/>
      <c r="Q1307" s="48"/>
      <c r="R1307" s="48" t="n">
        <f aca="false">SUM(N1307:Q1307)</f>
        <v>0</v>
      </c>
      <c r="S1307" s="48"/>
      <c r="T1307" s="48"/>
      <c r="U1307" s="48"/>
      <c r="V1307" s="48"/>
      <c r="W1307" s="48"/>
      <c r="X1307" s="48"/>
      <c r="Y1307" s="48"/>
      <c r="Z1307" s="48"/>
      <c r="AA1307" s="48"/>
      <c r="AB1307" s="48"/>
      <c r="AC1307" s="48"/>
      <c r="AD1307" s="48"/>
      <c r="AE1307" s="48" t="n">
        <f aca="false">+I1307+R1307+V1307+AD1307+Z1307</f>
        <v>0</v>
      </c>
      <c r="AF1307" s="48" t="n">
        <f aca="false">SUM(I1307:N1307)*6*264</f>
        <v>0</v>
      </c>
      <c r="AG1307" s="48" t="n">
        <f aca="false">SUM(I1307,R1307)</f>
        <v>0</v>
      </c>
      <c r="AH1307" s="49" t="n">
        <f aca="false">IF(AG1307&lt;=120,AG1307*100%,IF(AG1307&gt;120,AG1307*60%))</f>
        <v>0</v>
      </c>
    </row>
    <row r="1308" customFormat="false" ht="26.1" hidden="false" customHeight="true" outlineLevel="0" collapsed="false">
      <c r="A1308" s="46"/>
      <c r="B1308" s="46"/>
      <c r="C1308" s="46" t="n">
        <v>1</v>
      </c>
      <c r="D1308" s="46"/>
      <c r="E1308" s="46"/>
      <c r="F1308" s="46"/>
      <c r="G1308" s="46"/>
      <c r="H1308" s="47" t="s">
        <v>1336</v>
      </c>
      <c r="I1308" s="48"/>
      <c r="J1308" s="48"/>
      <c r="K1308" s="48"/>
      <c r="L1308" s="48"/>
      <c r="M1308" s="48"/>
      <c r="N1308" s="48"/>
      <c r="O1308" s="48"/>
      <c r="P1308" s="48"/>
      <c r="Q1308" s="48"/>
      <c r="R1308" s="48" t="n">
        <f aca="false">SUM(N1308:Q1308)</f>
        <v>0</v>
      </c>
      <c r="S1308" s="48"/>
      <c r="T1308" s="48"/>
      <c r="U1308" s="48"/>
      <c r="V1308" s="48"/>
      <c r="W1308" s="48"/>
      <c r="X1308" s="48"/>
      <c r="Y1308" s="48"/>
      <c r="Z1308" s="48"/>
      <c r="AA1308" s="48"/>
      <c r="AB1308" s="48"/>
      <c r="AC1308" s="48"/>
      <c r="AD1308" s="48"/>
      <c r="AE1308" s="48" t="n">
        <f aca="false">+I1308+R1308+V1308+AD1308+Z1308</f>
        <v>0</v>
      </c>
      <c r="AF1308" s="48" t="n">
        <f aca="false">SUM(I1308:N1308)*6*264</f>
        <v>0</v>
      </c>
      <c r="AG1308" s="48" t="n">
        <f aca="false">SUM(I1308,R1308)</f>
        <v>0</v>
      </c>
      <c r="AH1308" s="49" t="n">
        <f aca="false">IF(AG1308&lt;=120,AG1308*100%,IF(AG1308&gt;120,AG1308*60%))</f>
        <v>0</v>
      </c>
    </row>
    <row r="1309" customFormat="false" ht="26.1" hidden="false" customHeight="true" outlineLevel="0" collapsed="false">
      <c r="A1309" s="46"/>
      <c r="B1309" s="46"/>
      <c r="C1309" s="46" t="n">
        <v>1</v>
      </c>
      <c r="D1309" s="46"/>
      <c r="E1309" s="46"/>
      <c r="F1309" s="46"/>
      <c r="G1309" s="46"/>
      <c r="H1309" s="47" t="s">
        <v>1337</v>
      </c>
      <c r="I1309" s="48"/>
      <c r="J1309" s="48"/>
      <c r="K1309" s="48"/>
      <c r="L1309" s="48"/>
      <c r="M1309" s="48"/>
      <c r="N1309" s="48"/>
      <c r="O1309" s="48"/>
      <c r="P1309" s="48"/>
      <c r="Q1309" s="48"/>
      <c r="R1309" s="48" t="n">
        <f aca="false">SUM(N1309:Q1309)</f>
        <v>0</v>
      </c>
      <c r="S1309" s="48"/>
      <c r="T1309" s="48"/>
      <c r="U1309" s="48"/>
      <c r="V1309" s="48"/>
      <c r="W1309" s="48"/>
      <c r="X1309" s="48"/>
      <c r="Y1309" s="48"/>
      <c r="Z1309" s="48"/>
      <c r="AA1309" s="48"/>
      <c r="AB1309" s="48"/>
      <c r="AC1309" s="48"/>
      <c r="AD1309" s="48"/>
      <c r="AE1309" s="48" t="n">
        <f aca="false">+I1309+R1309+V1309+AD1309+Z1309</f>
        <v>0</v>
      </c>
      <c r="AF1309" s="48" t="n">
        <f aca="false">SUM(I1309:N1309)*6*264</f>
        <v>0</v>
      </c>
      <c r="AG1309" s="48" t="n">
        <f aca="false">SUM(I1309,R1309)</f>
        <v>0</v>
      </c>
      <c r="AH1309" s="49" t="n">
        <f aca="false">IF(AG1309&lt;=120,AG1309*100%,IF(AG1309&gt;120,AG1309*60%))</f>
        <v>0</v>
      </c>
    </row>
    <row r="1310" s="9" customFormat="true" ht="26.1" hidden="false" customHeight="true" outlineLevel="0" collapsed="false">
      <c r="A1310" s="40"/>
      <c r="B1310" s="41" t="n">
        <v>1</v>
      </c>
      <c r="C1310" s="42"/>
      <c r="D1310" s="42"/>
      <c r="E1310" s="42"/>
      <c r="F1310" s="41"/>
      <c r="G1310" s="42"/>
      <c r="H1310" s="43" t="s">
        <v>1338</v>
      </c>
      <c r="I1310" s="44" t="n">
        <f aca="false">SUM(I1311:I1313)</f>
        <v>0</v>
      </c>
      <c r="J1310" s="44" t="n">
        <f aca="false">SUM(J1311:J1313)</f>
        <v>0</v>
      </c>
      <c r="K1310" s="44" t="n">
        <f aca="false">SUM(K1311:K1313)</f>
        <v>0</v>
      </c>
      <c r="L1310" s="44" t="n">
        <f aca="false">SUM(L1311:L1313)</f>
        <v>0</v>
      </c>
      <c r="M1310" s="44" t="n">
        <f aca="false">SUM(M1311:M1313)</f>
        <v>0</v>
      </c>
      <c r="N1310" s="44" t="n">
        <f aca="false">SUM(N1311:N1313)</f>
        <v>0</v>
      </c>
      <c r="O1310" s="44" t="n">
        <f aca="false">SUM(O1311:O1313)</f>
        <v>0</v>
      </c>
      <c r="P1310" s="44" t="n">
        <f aca="false">SUM(P1311:P1313)</f>
        <v>0</v>
      </c>
      <c r="Q1310" s="44" t="n">
        <f aca="false">SUM(Q1311:Q1313)</f>
        <v>0</v>
      </c>
      <c r="R1310" s="44" t="n">
        <f aca="false">SUM(R1311:R1313)</f>
        <v>0</v>
      </c>
      <c r="S1310" s="44" t="n">
        <f aca="false">SUM(S1311:S1313)</f>
        <v>0</v>
      </c>
      <c r="T1310" s="44" t="n">
        <f aca="false">SUM(T1311:T1313)</f>
        <v>0</v>
      </c>
      <c r="U1310" s="44" t="n">
        <f aca="false">SUM(U1311:U1313)</f>
        <v>0</v>
      </c>
      <c r="V1310" s="44" t="n">
        <f aca="false">SUM(V1311:V1313)</f>
        <v>0</v>
      </c>
      <c r="W1310" s="44" t="n">
        <f aca="false">SUM(W1311:W1313)</f>
        <v>0</v>
      </c>
      <c r="X1310" s="44" t="n">
        <f aca="false">SUM(X1311:X1313)</f>
        <v>0</v>
      </c>
      <c r="Y1310" s="44" t="n">
        <f aca="false">SUM(Y1311:Y1313)</f>
        <v>0</v>
      </c>
      <c r="Z1310" s="44" t="n">
        <f aca="false">SUM(Z1311:Z1313)</f>
        <v>0</v>
      </c>
      <c r="AA1310" s="44" t="n">
        <f aca="false">SUM(AA1311:AA1313)</f>
        <v>0</v>
      </c>
      <c r="AB1310" s="44" t="n">
        <f aca="false">SUM(AB1311:AB1313)</f>
        <v>0</v>
      </c>
      <c r="AC1310" s="44" t="n">
        <f aca="false">SUM(AC1311:AC1313)</f>
        <v>0</v>
      </c>
      <c r="AD1310" s="44" t="n">
        <f aca="false">SUM(AD1311:AD1313)</f>
        <v>0</v>
      </c>
      <c r="AE1310" s="44" t="n">
        <f aca="false">SUM(AE1311:AE1313)</f>
        <v>0</v>
      </c>
      <c r="AF1310" s="44" t="n">
        <f aca="false">SUM(AF1311:AF1313)</f>
        <v>0</v>
      </c>
      <c r="AG1310" s="44" t="n">
        <f aca="false">SUM(AG1311:AG1313)</f>
        <v>0</v>
      </c>
      <c r="AH1310" s="45" t="n">
        <f aca="false">SUM(AH1311:AH1313)</f>
        <v>0</v>
      </c>
    </row>
    <row r="1311" customFormat="false" ht="26.1" hidden="false" customHeight="true" outlineLevel="0" collapsed="false">
      <c r="A1311" s="46"/>
      <c r="B1311" s="46"/>
      <c r="C1311" s="46" t="n">
        <v>1</v>
      </c>
      <c r="D1311" s="46"/>
      <c r="E1311" s="46"/>
      <c r="F1311" s="46"/>
      <c r="G1311" s="46"/>
      <c r="H1311" s="47" t="s">
        <v>1339</v>
      </c>
      <c r="I1311" s="48"/>
      <c r="J1311" s="48"/>
      <c r="K1311" s="48"/>
      <c r="L1311" s="48"/>
      <c r="M1311" s="48"/>
      <c r="N1311" s="48"/>
      <c r="O1311" s="48"/>
      <c r="P1311" s="48"/>
      <c r="Q1311" s="48"/>
      <c r="R1311" s="48" t="n">
        <f aca="false">SUM(N1311:Q1311)</f>
        <v>0</v>
      </c>
      <c r="S1311" s="48"/>
      <c r="T1311" s="48"/>
      <c r="U1311" s="48"/>
      <c r="V1311" s="48"/>
      <c r="W1311" s="48"/>
      <c r="X1311" s="48"/>
      <c r="Y1311" s="48"/>
      <c r="Z1311" s="48"/>
      <c r="AA1311" s="48"/>
      <c r="AB1311" s="48"/>
      <c r="AC1311" s="48"/>
      <c r="AD1311" s="48"/>
      <c r="AE1311" s="48" t="n">
        <f aca="false">+I1311+R1311+V1311+AD1311+Z1311</f>
        <v>0</v>
      </c>
      <c r="AF1311" s="48" t="n">
        <f aca="false">SUM(I1311:N1311)*6*264</f>
        <v>0</v>
      </c>
      <c r="AG1311" s="48" t="n">
        <f aca="false">SUM(I1311,R1311)</f>
        <v>0</v>
      </c>
      <c r="AH1311" s="49" t="n">
        <f aca="false">IF(AG1311&lt;=120,AG1311*100%,IF(AG1311&gt;120,AG1311*60%))</f>
        <v>0</v>
      </c>
    </row>
    <row r="1312" customFormat="false" ht="26.1" hidden="false" customHeight="true" outlineLevel="0" collapsed="false">
      <c r="A1312" s="46"/>
      <c r="B1312" s="46"/>
      <c r="C1312" s="46" t="n">
        <v>1</v>
      </c>
      <c r="D1312" s="46"/>
      <c r="E1312" s="46"/>
      <c r="F1312" s="46"/>
      <c r="G1312" s="46"/>
      <c r="H1312" s="47" t="s">
        <v>1340</v>
      </c>
      <c r="I1312" s="48"/>
      <c r="J1312" s="48"/>
      <c r="K1312" s="48"/>
      <c r="L1312" s="48"/>
      <c r="M1312" s="48"/>
      <c r="N1312" s="48"/>
      <c r="O1312" s="48"/>
      <c r="P1312" s="48"/>
      <c r="Q1312" s="48"/>
      <c r="R1312" s="48" t="n">
        <f aca="false">SUM(N1312:Q1312)</f>
        <v>0</v>
      </c>
      <c r="S1312" s="48"/>
      <c r="T1312" s="48"/>
      <c r="U1312" s="48"/>
      <c r="V1312" s="48"/>
      <c r="W1312" s="48"/>
      <c r="X1312" s="48"/>
      <c r="Y1312" s="48"/>
      <c r="Z1312" s="48"/>
      <c r="AA1312" s="48"/>
      <c r="AB1312" s="48"/>
      <c r="AC1312" s="48"/>
      <c r="AD1312" s="48"/>
      <c r="AE1312" s="48" t="n">
        <f aca="false">+I1312+R1312+V1312+AD1312+Z1312</f>
        <v>0</v>
      </c>
      <c r="AF1312" s="48" t="n">
        <f aca="false">SUM(I1312:N1312)*6*264</f>
        <v>0</v>
      </c>
      <c r="AG1312" s="48" t="n">
        <f aca="false">SUM(I1312,R1312)</f>
        <v>0</v>
      </c>
      <c r="AH1312" s="49" t="n">
        <f aca="false">IF(AG1312&lt;=120,AG1312*100%,IF(AG1312&gt;120,AG1312*60%))</f>
        <v>0</v>
      </c>
    </row>
    <row r="1313" customFormat="false" ht="26.1" hidden="false" customHeight="true" outlineLevel="0" collapsed="false">
      <c r="A1313" s="46"/>
      <c r="B1313" s="46"/>
      <c r="C1313" s="46" t="n">
        <v>1</v>
      </c>
      <c r="D1313" s="46"/>
      <c r="E1313" s="46"/>
      <c r="F1313" s="46"/>
      <c r="G1313" s="46"/>
      <c r="H1313" s="47" t="s">
        <v>1341</v>
      </c>
      <c r="I1313" s="48"/>
      <c r="J1313" s="48"/>
      <c r="K1313" s="48"/>
      <c r="L1313" s="48"/>
      <c r="M1313" s="48"/>
      <c r="N1313" s="48"/>
      <c r="O1313" s="48"/>
      <c r="P1313" s="48"/>
      <c r="Q1313" s="48"/>
      <c r="R1313" s="48" t="n">
        <f aca="false">SUM(N1313:Q1313)</f>
        <v>0</v>
      </c>
      <c r="S1313" s="48"/>
      <c r="T1313" s="48"/>
      <c r="U1313" s="48"/>
      <c r="V1313" s="48"/>
      <c r="W1313" s="48"/>
      <c r="X1313" s="48"/>
      <c r="Y1313" s="48"/>
      <c r="Z1313" s="48"/>
      <c r="AA1313" s="48"/>
      <c r="AB1313" s="48"/>
      <c r="AC1313" s="48"/>
      <c r="AD1313" s="48"/>
      <c r="AE1313" s="48" t="n">
        <f aca="false">+I1313+R1313+V1313+AD1313+Z1313</f>
        <v>0</v>
      </c>
      <c r="AF1313" s="48" t="n">
        <f aca="false">SUM(I1313:N1313)*6*264</f>
        <v>0</v>
      </c>
      <c r="AG1313" s="48" t="n">
        <f aca="false">SUM(I1313,R1313)</f>
        <v>0</v>
      </c>
      <c r="AH1313" s="49" t="n">
        <f aca="false">IF(AG1313&lt;=120,AG1313*100%,IF(AG1313&gt;120,AG1313*60%))</f>
        <v>0</v>
      </c>
    </row>
    <row r="1314" s="9" customFormat="true" ht="26.1" hidden="false" customHeight="true" outlineLevel="0" collapsed="false">
      <c r="A1314" s="40"/>
      <c r="B1314" s="41" t="n">
        <v>1</v>
      </c>
      <c r="C1314" s="42"/>
      <c r="D1314" s="42"/>
      <c r="E1314" s="42"/>
      <c r="F1314" s="41"/>
      <c r="G1314" s="42"/>
      <c r="H1314" s="43" t="s">
        <v>1342</v>
      </c>
      <c r="I1314" s="44" t="n">
        <f aca="false">SUM(I1315:I1319)</f>
        <v>0</v>
      </c>
      <c r="J1314" s="44" t="n">
        <f aca="false">SUM(J1315:J1319)</f>
        <v>0</v>
      </c>
      <c r="K1314" s="44" t="n">
        <f aca="false">SUM(K1315:K1319)</f>
        <v>0</v>
      </c>
      <c r="L1314" s="44" t="n">
        <f aca="false">SUM(L1315:L1319)</f>
        <v>0</v>
      </c>
      <c r="M1314" s="44" t="n">
        <f aca="false">SUM(M1315:M1319)</f>
        <v>0</v>
      </c>
      <c r="N1314" s="44" t="n">
        <f aca="false">SUM(N1315:N1319)</f>
        <v>0</v>
      </c>
      <c r="O1314" s="44" t="n">
        <f aca="false">SUM(O1315:O1319)</f>
        <v>0</v>
      </c>
      <c r="P1314" s="44" t="n">
        <f aca="false">SUM(P1315:P1319)</f>
        <v>0</v>
      </c>
      <c r="Q1314" s="44" t="n">
        <f aca="false">SUM(Q1315:Q1319)</f>
        <v>0</v>
      </c>
      <c r="R1314" s="44" t="n">
        <f aca="false">SUM(R1315:R1319)</f>
        <v>0</v>
      </c>
      <c r="S1314" s="44" t="n">
        <f aca="false">SUM(S1315:S1319)</f>
        <v>0</v>
      </c>
      <c r="T1314" s="44" t="n">
        <f aca="false">SUM(T1315:T1319)</f>
        <v>0</v>
      </c>
      <c r="U1314" s="44" t="n">
        <f aca="false">SUM(U1315:U1319)</f>
        <v>0</v>
      </c>
      <c r="V1314" s="44" t="n">
        <f aca="false">SUM(V1315:V1319)</f>
        <v>0</v>
      </c>
      <c r="W1314" s="44" t="n">
        <f aca="false">SUM(W1315:W1319)</f>
        <v>0</v>
      </c>
      <c r="X1314" s="44" t="n">
        <f aca="false">SUM(X1315:X1319)</f>
        <v>0</v>
      </c>
      <c r="Y1314" s="44" t="n">
        <f aca="false">SUM(Y1315:Y1319)</f>
        <v>0</v>
      </c>
      <c r="Z1314" s="44" t="n">
        <f aca="false">SUM(Z1315:Z1319)</f>
        <v>0</v>
      </c>
      <c r="AA1314" s="44" t="n">
        <f aca="false">SUM(AA1315:AA1319)</f>
        <v>0</v>
      </c>
      <c r="AB1314" s="44" t="n">
        <f aca="false">SUM(AB1315:AB1319)</f>
        <v>0</v>
      </c>
      <c r="AC1314" s="44" t="n">
        <f aca="false">SUM(AC1315:AC1319)</f>
        <v>0</v>
      </c>
      <c r="AD1314" s="44" t="n">
        <f aca="false">SUM(AD1315:AD1319)</f>
        <v>0</v>
      </c>
      <c r="AE1314" s="44" t="n">
        <f aca="false">SUM(AE1315:AE1319)</f>
        <v>0</v>
      </c>
      <c r="AF1314" s="44" t="n">
        <f aca="false">SUM(AF1315:AF1319)</f>
        <v>0</v>
      </c>
      <c r="AG1314" s="44" t="n">
        <f aca="false">SUM(AG1315:AG1319)</f>
        <v>0</v>
      </c>
      <c r="AH1314" s="45" t="n">
        <f aca="false">SUM(AH1315:AH1319)</f>
        <v>0</v>
      </c>
    </row>
    <row r="1315" customFormat="false" ht="26.1" hidden="false" customHeight="true" outlineLevel="0" collapsed="false">
      <c r="A1315" s="46"/>
      <c r="B1315" s="46"/>
      <c r="C1315" s="46" t="n">
        <v>1</v>
      </c>
      <c r="D1315" s="46"/>
      <c r="E1315" s="46"/>
      <c r="F1315" s="46"/>
      <c r="G1315" s="46"/>
      <c r="H1315" s="47" t="s">
        <v>1343</v>
      </c>
      <c r="I1315" s="48"/>
      <c r="J1315" s="48"/>
      <c r="K1315" s="48"/>
      <c r="L1315" s="48"/>
      <c r="M1315" s="48"/>
      <c r="N1315" s="48"/>
      <c r="O1315" s="48"/>
      <c r="P1315" s="48"/>
      <c r="Q1315" s="48"/>
      <c r="R1315" s="48" t="n">
        <f aca="false">SUM(N1315:Q1315)</f>
        <v>0</v>
      </c>
      <c r="S1315" s="48"/>
      <c r="T1315" s="48"/>
      <c r="U1315" s="48"/>
      <c r="V1315" s="48"/>
      <c r="W1315" s="48"/>
      <c r="X1315" s="48"/>
      <c r="Y1315" s="48"/>
      <c r="Z1315" s="48"/>
      <c r="AA1315" s="48"/>
      <c r="AB1315" s="48"/>
      <c r="AC1315" s="48"/>
      <c r="AD1315" s="48"/>
      <c r="AE1315" s="48" t="n">
        <f aca="false">+I1315+R1315+V1315+AD1315+Z1315</f>
        <v>0</v>
      </c>
      <c r="AF1315" s="48" t="n">
        <f aca="false">SUM(I1315:N1315)*6*264</f>
        <v>0</v>
      </c>
      <c r="AG1315" s="48" t="n">
        <f aca="false">SUM(I1315,R1315)</f>
        <v>0</v>
      </c>
      <c r="AH1315" s="49" t="n">
        <f aca="false">IF(AG1315&lt;=120,AG1315*100%,IF(AG1315&gt;120,AG1315*60%))</f>
        <v>0</v>
      </c>
    </row>
    <row r="1316" customFormat="false" ht="26.1" hidden="false" customHeight="true" outlineLevel="0" collapsed="false">
      <c r="A1316" s="46"/>
      <c r="B1316" s="46"/>
      <c r="C1316" s="46" t="n">
        <v>1</v>
      </c>
      <c r="D1316" s="46"/>
      <c r="E1316" s="46"/>
      <c r="F1316" s="46"/>
      <c r="G1316" s="46"/>
      <c r="H1316" s="47" t="s">
        <v>1344</v>
      </c>
      <c r="I1316" s="48"/>
      <c r="J1316" s="48"/>
      <c r="K1316" s="48"/>
      <c r="L1316" s="48"/>
      <c r="M1316" s="48"/>
      <c r="N1316" s="48"/>
      <c r="O1316" s="48"/>
      <c r="P1316" s="48"/>
      <c r="Q1316" s="48"/>
      <c r="R1316" s="48" t="n">
        <f aca="false">SUM(N1316:Q1316)</f>
        <v>0</v>
      </c>
      <c r="S1316" s="48"/>
      <c r="T1316" s="48"/>
      <c r="U1316" s="48"/>
      <c r="V1316" s="48"/>
      <c r="W1316" s="48"/>
      <c r="X1316" s="48"/>
      <c r="Y1316" s="48"/>
      <c r="Z1316" s="48"/>
      <c r="AA1316" s="48"/>
      <c r="AB1316" s="48"/>
      <c r="AC1316" s="48"/>
      <c r="AD1316" s="48"/>
      <c r="AE1316" s="48" t="n">
        <f aca="false">+I1316+R1316+V1316+AD1316+Z1316</f>
        <v>0</v>
      </c>
      <c r="AF1316" s="48" t="n">
        <f aca="false">SUM(I1316:N1316)*6*264</f>
        <v>0</v>
      </c>
      <c r="AG1316" s="48" t="n">
        <f aca="false">SUM(I1316,R1316)</f>
        <v>0</v>
      </c>
      <c r="AH1316" s="49" t="n">
        <f aca="false">IF(AG1316&lt;=120,AG1316*100%,IF(AG1316&gt;120,AG1316*60%))</f>
        <v>0</v>
      </c>
    </row>
    <row r="1317" customFormat="false" ht="26.1" hidden="false" customHeight="true" outlineLevel="0" collapsed="false">
      <c r="A1317" s="46"/>
      <c r="B1317" s="46"/>
      <c r="C1317" s="46" t="n">
        <v>1</v>
      </c>
      <c r="D1317" s="46"/>
      <c r="E1317" s="46"/>
      <c r="F1317" s="46"/>
      <c r="G1317" s="46"/>
      <c r="H1317" s="47" t="s">
        <v>1345</v>
      </c>
      <c r="I1317" s="48"/>
      <c r="J1317" s="48"/>
      <c r="K1317" s="48"/>
      <c r="L1317" s="48"/>
      <c r="M1317" s="48"/>
      <c r="N1317" s="48"/>
      <c r="O1317" s="48"/>
      <c r="P1317" s="48"/>
      <c r="Q1317" s="48"/>
      <c r="R1317" s="48" t="n">
        <f aca="false">SUM(N1317:Q1317)</f>
        <v>0</v>
      </c>
      <c r="S1317" s="48"/>
      <c r="T1317" s="48"/>
      <c r="U1317" s="48"/>
      <c r="V1317" s="48"/>
      <c r="W1317" s="48"/>
      <c r="X1317" s="48"/>
      <c r="Y1317" s="48"/>
      <c r="Z1317" s="48"/>
      <c r="AA1317" s="48"/>
      <c r="AB1317" s="48"/>
      <c r="AC1317" s="48"/>
      <c r="AD1317" s="48"/>
      <c r="AE1317" s="48" t="n">
        <f aca="false">+I1317+R1317+V1317+AD1317+Z1317</f>
        <v>0</v>
      </c>
      <c r="AF1317" s="48" t="n">
        <f aca="false">SUM(I1317:N1317)*6*264</f>
        <v>0</v>
      </c>
      <c r="AG1317" s="48" t="n">
        <f aca="false">SUM(I1317,R1317)</f>
        <v>0</v>
      </c>
      <c r="AH1317" s="49" t="n">
        <f aca="false">IF(AG1317&lt;=120,AG1317*100%,IF(AG1317&gt;120,AG1317*60%))</f>
        <v>0</v>
      </c>
    </row>
    <row r="1318" customFormat="false" ht="26.1" hidden="false" customHeight="true" outlineLevel="0" collapsed="false">
      <c r="A1318" s="46"/>
      <c r="B1318" s="46"/>
      <c r="C1318" s="46" t="n">
        <v>1</v>
      </c>
      <c r="D1318" s="46"/>
      <c r="E1318" s="46"/>
      <c r="F1318" s="46"/>
      <c r="G1318" s="46"/>
      <c r="H1318" s="47" t="s">
        <v>1346</v>
      </c>
      <c r="I1318" s="48"/>
      <c r="J1318" s="48"/>
      <c r="K1318" s="48"/>
      <c r="L1318" s="48"/>
      <c r="M1318" s="48"/>
      <c r="N1318" s="48"/>
      <c r="O1318" s="48"/>
      <c r="P1318" s="48"/>
      <c r="Q1318" s="48"/>
      <c r="R1318" s="48" t="n">
        <f aca="false">SUM(N1318:Q1318)</f>
        <v>0</v>
      </c>
      <c r="S1318" s="48"/>
      <c r="T1318" s="48"/>
      <c r="U1318" s="48"/>
      <c r="V1318" s="48"/>
      <c r="W1318" s="48"/>
      <c r="X1318" s="48"/>
      <c r="Y1318" s="48"/>
      <c r="Z1318" s="48"/>
      <c r="AA1318" s="48"/>
      <c r="AB1318" s="48"/>
      <c r="AC1318" s="48"/>
      <c r="AD1318" s="48"/>
      <c r="AE1318" s="48" t="n">
        <f aca="false">+I1318+R1318+V1318+AD1318+Z1318</f>
        <v>0</v>
      </c>
      <c r="AF1318" s="48" t="n">
        <f aca="false">SUM(I1318:N1318)*6*264</f>
        <v>0</v>
      </c>
      <c r="AG1318" s="48" t="n">
        <f aca="false">SUM(I1318,R1318)</f>
        <v>0</v>
      </c>
      <c r="AH1318" s="49" t="n">
        <f aca="false">IF(AG1318&lt;=120,AG1318*100%,IF(AG1318&gt;120,AG1318*60%))</f>
        <v>0</v>
      </c>
    </row>
    <row r="1319" customFormat="false" ht="26.1" hidden="false" customHeight="true" outlineLevel="0" collapsed="false">
      <c r="A1319" s="46"/>
      <c r="B1319" s="46"/>
      <c r="C1319" s="46" t="n">
        <v>1</v>
      </c>
      <c r="D1319" s="46"/>
      <c r="E1319" s="46"/>
      <c r="F1319" s="46"/>
      <c r="G1319" s="46"/>
      <c r="H1319" s="47" t="s">
        <v>1347</v>
      </c>
      <c r="I1319" s="48"/>
      <c r="J1319" s="48"/>
      <c r="K1319" s="48"/>
      <c r="L1319" s="48"/>
      <c r="M1319" s="48"/>
      <c r="N1319" s="48"/>
      <c r="O1319" s="48"/>
      <c r="P1319" s="48"/>
      <c r="Q1319" s="48"/>
      <c r="R1319" s="48" t="n">
        <f aca="false">SUM(N1319:Q1319)</f>
        <v>0</v>
      </c>
      <c r="S1319" s="48"/>
      <c r="T1319" s="48"/>
      <c r="U1319" s="48"/>
      <c r="V1319" s="48"/>
      <c r="W1319" s="48"/>
      <c r="X1319" s="48"/>
      <c r="Y1319" s="48"/>
      <c r="Z1319" s="48"/>
      <c r="AA1319" s="48"/>
      <c r="AB1319" s="48"/>
      <c r="AC1319" s="48"/>
      <c r="AD1319" s="48"/>
      <c r="AE1319" s="48" t="n">
        <f aca="false">+I1319+R1319+V1319+AD1319+Z1319</f>
        <v>0</v>
      </c>
      <c r="AF1319" s="48" t="n">
        <f aca="false">SUM(I1319:N1319)*6*264</f>
        <v>0</v>
      </c>
      <c r="AG1319" s="48" t="n">
        <f aca="false">SUM(I1319,R1319)</f>
        <v>0</v>
      </c>
      <c r="AH1319" s="49" t="n">
        <f aca="false">IF(AG1319&lt;=120,AG1319*100%,IF(AG1319&gt;120,AG1319*60%))</f>
        <v>0</v>
      </c>
    </row>
    <row r="1320" s="9" customFormat="true" ht="26.1" hidden="false" customHeight="true" outlineLevel="0" collapsed="false">
      <c r="A1320" s="40"/>
      <c r="B1320" s="41" t="n">
        <v>1</v>
      </c>
      <c r="C1320" s="42"/>
      <c r="D1320" s="42"/>
      <c r="E1320" s="42"/>
      <c r="F1320" s="41"/>
      <c r="G1320" s="42"/>
      <c r="H1320" s="43" t="s">
        <v>1348</v>
      </c>
      <c r="I1320" s="44" t="n">
        <f aca="false">SUM(I1321:I1322)</f>
        <v>0</v>
      </c>
      <c r="J1320" s="44" t="n">
        <f aca="false">SUM(J1321:J1322)</f>
        <v>0</v>
      </c>
      <c r="K1320" s="44" t="n">
        <f aca="false">SUM(K1321:K1322)</f>
        <v>0</v>
      </c>
      <c r="L1320" s="44" t="n">
        <f aca="false">SUM(L1321:L1322)</f>
        <v>0</v>
      </c>
      <c r="M1320" s="44" t="n">
        <f aca="false">SUM(M1321:M1322)</f>
        <v>0</v>
      </c>
      <c r="N1320" s="44" t="n">
        <f aca="false">SUM(N1321:N1322)</f>
        <v>0</v>
      </c>
      <c r="O1320" s="44" t="n">
        <f aca="false">SUM(O1321:O1322)</f>
        <v>0</v>
      </c>
      <c r="P1320" s="44" t="n">
        <f aca="false">SUM(P1321:P1322)</f>
        <v>0</v>
      </c>
      <c r="Q1320" s="44" t="n">
        <f aca="false">SUM(Q1321:Q1322)</f>
        <v>0</v>
      </c>
      <c r="R1320" s="44" t="n">
        <f aca="false">SUM(R1321:R1322)</f>
        <v>0</v>
      </c>
      <c r="S1320" s="44" t="n">
        <f aca="false">SUM(S1321:S1322)</f>
        <v>0</v>
      </c>
      <c r="T1320" s="44" t="n">
        <f aca="false">SUM(T1321:T1322)</f>
        <v>0</v>
      </c>
      <c r="U1320" s="44" t="n">
        <f aca="false">SUM(U1321:U1322)</f>
        <v>0</v>
      </c>
      <c r="V1320" s="44" t="n">
        <f aca="false">SUM(V1321:V1322)</f>
        <v>0</v>
      </c>
      <c r="W1320" s="44" t="n">
        <f aca="false">SUM(W1321:W1322)</f>
        <v>0</v>
      </c>
      <c r="X1320" s="44" t="n">
        <f aca="false">SUM(X1321:X1322)</f>
        <v>0</v>
      </c>
      <c r="Y1320" s="44" t="n">
        <f aca="false">SUM(Y1321:Y1322)</f>
        <v>0</v>
      </c>
      <c r="Z1320" s="44" t="n">
        <f aca="false">SUM(Z1321:Z1322)</f>
        <v>0</v>
      </c>
      <c r="AA1320" s="44" t="n">
        <f aca="false">SUM(AA1321:AA1322)</f>
        <v>0</v>
      </c>
      <c r="AB1320" s="44" t="n">
        <f aca="false">SUM(AB1321:AB1322)</f>
        <v>0</v>
      </c>
      <c r="AC1320" s="44" t="n">
        <f aca="false">SUM(AC1321:AC1322)</f>
        <v>0</v>
      </c>
      <c r="AD1320" s="44" t="n">
        <f aca="false">SUM(AD1321:AD1322)</f>
        <v>0</v>
      </c>
      <c r="AE1320" s="44" t="n">
        <f aca="false">SUM(AE1321:AE1322)</f>
        <v>0</v>
      </c>
      <c r="AF1320" s="44" t="n">
        <f aca="false">SUM(AF1321:AF1322)</f>
        <v>0</v>
      </c>
      <c r="AG1320" s="44" t="n">
        <f aca="false">SUM(AG1321:AG1322)</f>
        <v>0</v>
      </c>
      <c r="AH1320" s="45" t="n">
        <f aca="false">SUM(AH1321:AH1322)</f>
        <v>0</v>
      </c>
    </row>
    <row r="1321" customFormat="false" ht="26.1" hidden="false" customHeight="true" outlineLevel="0" collapsed="false">
      <c r="A1321" s="46"/>
      <c r="B1321" s="46"/>
      <c r="C1321" s="46" t="n">
        <v>1</v>
      </c>
      <c r="D1321" s="46"/>
      <c r="E1321" s="46"/>
      <c r="F1321" s="46"/>
      <c r="G1321" s="46"/>
      <c r="H1321" s="47" t="s">
        <v>1349</v>
      </c>
      <c r="I1321" s="48"/>
      <c r="J1321" s="48"/>
      <c r="K1321" s="48"/>
      <c r="L1321" s="48"/>
      <c r="M1321" s="48"/>
      <c r="N1321" s="48"/>
      <c r="O1321" s="48"/>
      <c r="P1321" s="48"/>
      <c r="Q1321" s="48"/>
      <c r="R1321" s="48" t="n">
        <f aca="false">SUM(N1321:Q1321)</f>
        <v>0</v>
      </c>
      <c r="S1321" s="48"/>
      <c r="T1321" s="48"/>
      <c r="U1321" s="48"/>
      <c r="V1321" s="48"/>
      <c r="W1321" s="48"/>
      <c r="X1321" s="48"/>
      <c r="Y1321" s="48"/>
      <c r="Z1321" s="48"/>
      <c r="AA1321" s="48"/>
      <c r="AB1321" s="48"/>
      <c r="AC1321" s="48"/>
      <c r="AD1321" s="48"/>
      <c r="AE1321" s="48" t="n">
        <f aca="false">+I1321+R1321+V1321+AD1321+Z1321</f>
        <v>0</v>
      </c>
      <c r="AF1321" s="48" t="n">
        <f aca="false">SUM(I1321:N1321)*6*264</f>
        <v>0</v>
      </c>
      <c r="AG1321" s="48" t="n">
        <f aca="false">SUM(I1321,R1321)</f>
        <v>0</v>
      </c>
      <c r="AH1321" s="49" t="n">
        <f aca="false">IF(AG1321&lt;=120,AG1321*100%,IF(AG1321&gt;120,AG1321*60%))</f>
        <v>0</v>
      </c>
    </row>
    <row r="1322" customFormat="false" ht="27" hidden="false" customHeight="true" outlineLevel="0" collapsed="false">
      <c r="A1322" s="46"/>
      <c r="B1322" s="46"/>
      <c r="C1322" s="46" t="n">
        <v>1</v>
      </c>
      <c r="D1322" s="46"/>
      <c r="E1322" s="46"/>
      <c r="F1322" s="46"/>
      <c r="G1322" s="46" t="n">
        <v>1</v>
      </c>
      <c r="H1322" s="47" t="s">
        <v>1350</v>
      </c>
      <c r="I1322" s="48"/>
      <c r="J1322" s="48"/>
      <c r="K1322" s="48"/>
      <c r="L1322" s="48"/>
      <c r="M1322" s="48"/>
      <c r="N1322" s="48"/>
      <c r="O1322" s="48"/>
      <c r="P1322" s="48"/>
      <c r="Q1322" s="48"/>
      <c r="R1322" s="48" t="n">
        <f aca="false">SUM(N1322:Q1322)</f>
        <v>0</v>
      </c>
      <c r="S1322" s="48"/>
      <c r="T1322" s="48"/>
      <c r="U1322" s="48"/>
      <c r="V1322" s="48"/>
      <c r="W1322" s="48"/>
      <c r="X1322" s="48"/>
      <c r="Y1322" s="48"/>
      <c r="Z1322" s="48"/>
      <c r="AA1322" s="48"/>
      <c r="AB1322" s="48"/>
      <c r="AC1322" s="48"/>
      <c r="AD1322" s="48"/>
      <c r="AE1322" s="48" t="n">
        <f aca="false">+I1322+R1322+V1322+AD1322+Z1322</f>
        <v>0</v>
      </c>
      <c r="AF1322" s="48" t="n">
        <f aca="false">SUM(I1322:N1322)*6*264</f>
        <v>0</v>
      </c>
      <c r="AG1322" s="48" t="n">
        <f aca="false">SUM(I1322,R1322)</f>
        <v>0</v>
      </c>
      <c r="AH1322" s="49" t="n">
        <f aca="false">IF(AG1322&lt;=120,AG1322*100%,IF(AG1322&gt;120,AG1322*60%))</f>
        <v>0</v>
      </c>
    </row>
    <row r="1323" s="9" customFormat="true" ht="27" hidden="false" customHeight="true" outlineLevel="0" collapsed="false">
      <c r="A1323" s="40"/>
      <c r="B1323" s="41" t="n">
        <v>1</v>
      </c>
      <c r="C1323" s="42"/>
      <c r="D1323" s="42"/>
      <c r="E1323" s="42"/>
      <c r="F1323" s="41"/>
      <c r="G1323" s="42"/>
      <c r="H1323" s="43" t="s">
        <v>1351</v>
      </c>
      <c r="I1323" s="44" t="n">
        <f aca="false">SUM(I1324)</f>
        <v>0</v>
      </c>
      <c r="J1323" s="44" t="n">
        <f aca="false">SUM(J1324)</f>
        <v>0</v>
      </c>
      <c r="K1323" s="44" t="n">
        <f aca="false">SUM(K1324)</f>
        <v>0</v>
      </c>
      <c r="L1323" s="44" t="n">
        <f aca="false">SUM(L1324)</f>
        <v>0</v>
      </c>
      <c r="M1323" s="44" t="n">
        <f aca="false">SUM(M1324)</f>
        <v>0</v>
      </c>
      <c r="N1323" s="44" t="n">
        <f aca="false">SUM(N1324)</f>
        <v>0</v>
      </c>
      <c r="O1323" s="44" t="n">
        <f aca="false">SUM(O1324)</f>
        <v>0</v>
      </c>
      <c r="P1323" s="44" t="n">
        <f aca="false">SUM(P1324)</f>
        <v>0</v>
      </c>
      <c r="Q1323" s="44" t="n">
        <f aca="false">SUM(Q1324)</f>
        <v>0</v>
      </c>
      <c r="R1323" s="44" t="n">
        <f aca="false">SUM(R1324)</f>
        <v>0</v>
      </c>
      <c r="S1323" s="44" t="n">
        <f aca="false">SUM(S1324)</f>
        <v>0</v>
      </c>
      <c r="T1323" s="44" t="n">
        <f aca="false">SUM(T1324)</f>
        <v>0</v>
      </c>
      <c r="U1323" s="44" t="n">
        <f aca="false">SUM(U1324)</f>
        <v>0</v>
      </c>
      <c r="V1323" s="44" t="n">
        <f aca="false">SUM(V1324)</f>
        <v>0</v>
      </c>
      <c r="W1323" s="44" t="n">
        <f aca="false">SUM(W1324)</f>
        <v>0</v>
      </c>
      <c r="X1323" s="44" t="n">
        <f aca="false">SUM(X1324)</f>
        <v>0</v>
      </c>
      <c r="Y1323" s="44" t="n">
        <f aca="false">SUM(Y1324)</f>
        <v>0</v>
      </c>
      <c r="Z1323" s="44" t="n">
        <f aca="false">SUM(Z1324)</f>
        <v>0</v>
      </c>
      <c r="AA1323" s="44" t="n">
        <f aca="false">SUM(AA1324)</f>
        <v>0</v>
      </c>
      <c r="AB1323" s="44" t="n">
        <f aca="false">SUM(AB1324)</f>
        <v>0</v>
      </c>
      <c r="AC1323" s="44" t="n">
        <f aca="false">SUM(AC1324)</f>
        <v>0</v>
      </c>
      <c r="AD1323" s="44" t="n">
        <f aca="false">SUM(AD1324)</f>
        <v>0</v>
      </c>
      <c r="AE1323" s="44" t="n">
        <f aca="false">SUM(AE1324)</f>
        <v>0</v>
      </c>
      <c r="AF1323" s="44" t="n">
        <f aca="false">SUM(AF1324)</f>
        <v>0</v>
      </c>
      <c r="AG1323" s="44" t="n">
        <f aca="false">SUM(AG1324)</f>
        <v>0</v>
      </c>
      <c r="AH1323" s="45" t="n">
        <f aca="false">SUM(AH1324)</f>
        <v>0</v>
      </c>
    </row>
    <row r="1324" customFormat="false" ht="27" hidden="false" customHeight="true" outlineLevel="0" collapsed="false">
      <c r="A1324" s="46"/>
      <c r="B1324" s="46"/>
      <c r="C1324" s="46"/>
      <c r="D1324" s="46"/>
      <c r="E1324" s="46"/>
      <c r="F1324" s="46"/>
      <c r="G1324" s="46"/>
      <c r="H1324" s="47" t="s">
        <v>1352</v>
      </c>
      <c r="I1324" s="48"/>
      <c r="J1324" s="48"/>
      <c r="K1324" s="48"/>
      <c r="L1324" s="48"/>
      <c r="M1324" s="48"/>
      <c r="N1324" s="48"/>
      <c r="O1324" s="48"/>
      <c r="P1324" s="48"/>
      <c r="Q1324" s="48"/>
      <c r="R1324" s="48" t="n">
        <f aca="false">SUM(N1324:Q1324)</f>
        <v>0</v>
      </c>
      <c r="S1324" s="48"/>
      <c r="T1324" s="48"/>
      <c r="U1324" s="48"/>
      <c r="V1324" s="48"/>
      <c r="W1324" s="48"/>
      <c r="X1324" s="48"/>
      <c r="Y1324" s="48"/>
      <c r="Z1324" s="48"/>
      <c r="AA1324" s="48"/>
      <c r="AB1324" s="48"/>
      <c r="AC1324" s="48"/>
      <c r="AD1324" s="48"/>
      <c r="AE1324" s="48" t="n">
        <f aca="false">+I1324+R1324+V1324+AD1324+Z1324</f>
        <v>0</v>
      </c>
      <c r="AF1324" s="48" t="n">
        <f aca="false">SUM(I1324:N1324)*6*264</f>
        <v>0</v>
      </c>
      <c r="AG1324" s="48" t="n">
        <f aca="false">SUM(I1324,R1324)</f>
        <v>0</v>
      </c>
      <c r="AH1324" s="49" t="n">
        <f aca="false">IF(AG1324&lt;=120,AG1324*100%,IF(AG1324&gt;120,AG1324*60%))</f>
        <v>0</v>
      </c>
    </row>
    <row r="1325" s="9" customFormat="true" ht="27" hidden="false" customHeight="true" outlineLevel="0" collapsed="false">
      <c r="A1325" s="40"/>
      <c r="B1325" s="41" t="n">
        <v>1</v>
      </c>
      <c r="C1325" s="42"/>
      <c r="D1325" s="42"/>
      <c r="E1325" s="42"/>
      <c r="F1325" s="41"/>
      <c r="G1325" s="42"/>
      <c r="H1325" s="43" t="s">
        <v>1353</v>
      </c>
      <c r="I1325" s="44" t="n">
        <f aca="false">SUM(I1326)</f>
        <v>0</v>
      </c>
      <c r="J1325" s="44" t="n">
        <f aca="false">SUM(J1326)</f>
        <v>0</v>
      </c>
      <c r="K1325" s="44" t="n">
        <f aca="false">SUM(K1326)</f>
        <v>0</v>
      </c>
      <c r="L1325" s="44" t="n">
        <f aca="false">SUM(L1326)</f>
        <v>0</v>
      </c>
      <c r="M1325" s="44" t="n">
        <f aca="false">SUM(M1326)</f>
        <v>0</v>
      </c>
      <c r="N1325" s="44" t="n">
        <f aca="false">SUM(N1326)</f>
        <v>0</v>
      </c>
      <c r="O1325" s="44" t="n">
        <f aca="false">SUM(O1326)</f>
        <v>0</v>
      </c>
      <c r="P1325" s="44" t="n">
        <f aca="false">SUM(P1326)</f>
        <v>0</v>
      </c>
      <c r="Q1325" s="44" t="n">
        <f aca="false">SUM(Q1326)</f>
        <v>0</v>
      </c>
      <c r="R1325" s="44" t="n">
        <f aca="false">SUM(R1326)</f>
        <v>0</v>
      </c>
      <c r="S1325" s="44" t="n">
        <f aca="false">SUM(S1326)</f>
        <v>0</v>
      </c>
      <c r="T1325" s="44" t="n">
        <f aca="false">SUM(T1326)</f>
        <v>0</v>
      </c>
      <c r="U1325" s="44" t="n">
        <f aca="false">SUM(U1326)</f>
        <v>0</v>
      </c>
      <c r="V1325" s="44" t="n">
        <f aca="false">SUM(V1326)</f>
        <v>0</v>
      </c>
      <c r="W1325" s="44" t="n">
        <f aca="false">SUM(W1326)</f>
        <v>0</v>
      </c>
      <c r="X1325" s="44" t="n">
        <f aca="false">SUM(X1326)</f>
        <v>0</v>
      </c>
      <c r="Y1325" s="44" t="n">
        <f aca="false">SUM(Y1326)</f>
        <v>0</v>
      </c>
      <c r="Z1325" s="44" t="n">
        <f aca="false">SUM(Z1326)</f>
        <v>0</v>
      </c>
      <c r="AA1325" s="44" t="n">
        <f aca="false">SUM(AA1326)</f>
        <v>0</v>
      </c>
      <c r="AB1325" s="44" t="n">
        <f aca="false">SUM(AB1326)</f>
        <v>0</v>
      </c>
      <c r="AC1325" s="44" t="n">
        <f aca="false">SUM(AC1326)</f>
        <v>0</v>
      </c>
      <c r="AD1325" s="44" t="n">
        <f aca="false">SUM(AD1326)</f>
        <v>0</v>
      </c>
      <c r="AE1325" s="44" t="n">
        <f aca="false">SUM(AE1326)</f>
        <v>0</v>
      </c>
      <c r="AF1325" s="44" t="n">
        <f aca="false">SUM(AF1326)</f>
        <v>0</v>
      </c>
      <c r="AG1325" s="44" t="n">
        <f aca="false">SUM(AG1326)</f>
        <v>0</v>
      </c>
      <c r="AH1325" s="45" t="n">
        <f aca="false">SUM(AH1326)</f>
        <v>0</v>
      </c>
    </row>
    <row r="1326" customFormat="false" ht="27" hidden="false" customHeight="true" outlineLevel="0" collapsed="false">
      <c r="A1326" s="46"/>
      <c r="B1326" s="46"/>
      <c r="C1326" s="46" t="n">
        <v>1</v>
      </c>
      <c r="D1326" s="46"/>
      <c r="E1326" s="46"/>
      <c r="F1326" s="46"/>
      <c r="G1326" s="46"/>
      <c r="H1326" s="47" t="s">
        <v>1354</v>
      </c>
      <c r="I1326" s="48"/>
      <c r="J1326" s="48"/>
      <c r="K1326" s="48"/>
      <c r="L1326" s="48"/>
      <c r="M1326" s="48"/>
      <c r="N1326" s="48"/>
      <c r="O1326" s="48"/>
      <c r="P1326" s="48"/>
      <c r="Q1326" s="48"/>
      <c r="R1326" s="48" t="n">
        <f aca="false">SUM(N1326:Q1326)</f>
        <v>0</v>
      </c>
      <c r="S1326" s="48"/>
      <c r="T1326" s="48"/>
      <c r="U1326" s="48"/>
      <c r="V1326" s="48"/>
      <c r="W1326" s="48"/>
      <c r="X1326" s="48"/>
      <c r="Y1326" s="48"/>
      <c r="Z1326" s="48"/>
      <c r="AA1326" s="48"/>
      <c r="AB1326" s="48"/>
      <c r="AC1326" s="48"/>
      <c r="AD1326" s="48"/>
      <c r="AE1326" s="48" t="n">
        <f aca="false">+I1326+R1326+V1326+AD1326+Z1326</f>
        <v>0</v>
      </c>
      <c r="AF1326" s="48" t="n">
        <f aca="false">SUM(I1326:N1326)*6*264</f>
        <v>0</v>
      </c>
      <c r="AG1326" s="48" t="n">
        <f aca="false">SUM(I1326,R1326)</f>
        <v>0</v>
      </c>
      <c r="AH1326" s="49" t="n">
        <f aca="false">IF(AG1326&lt;=120,AG1326*100%,IF(AG1326&gt;120,AG1326*60%))</f>
        <v>0</v>
      </c>
    </row>
    <row r="1327" s="9" customFormat="true" ht="27" hidden="false" customHeight="true" outlineLevel="0" collapsed="false">
      <c r="A1327" s="40"/>
      <c r="B1327" s="41" t="n">
        <v>1</v>
      </c>
      <c r="C1327" s="42"/>
      <c r="D1327" s="42"/>
      <c r="E1327" s="42"/>
      <c r="F1327" s="41"/>
      <c r="G1327" s="42"/>
      <c r="H1327" s="43" t="s">
        <v>1355</v>
      </c>
      <c r="I1327" s="44" t="n">
        <f aca="false">SUM(I1328)</f>
        <v>0</v>
      </c>
      <c r="J1327" s="44" t="n">
        <f aca="false">SUM(J1328)</f>
        <v>0</v>
      </c>
      <c r="K1327" s="44" t="n">
        <f aca="false">SUM(K1328)</f>
        <v>0</v>
      </c>
      <c r="L1327" s="44" t="n">
        <f aca="false">SUM(L1328)</f>
        <v>0</v>
      </c>
      <c r="M1327" s="44" t="n">
        <f aca="false">SUM(M1328)</f>
        <v>0</v>
      </c>
      <c r="N1327" s="44" t="n">
        <f aca="false">SUM(N1328)</f>
        <v>0</v>
      </c>
      <c r="O1327" s="44" t="n">
        <f aca="false">SUM(O1328)</f>
        <v>0</v>
      </c>
      <c r="P1327" s="44" t="n">
        <f aca="false">SUM(P1328)</f>
        <v>0</v>
      </c>
      <c r="Q1327" s="44" t="n">
        <f aca="false">SUM(Q1328)</f>
        <v>0</v>
      </c>
      <c r="R1327" s="44" t="n">
        <f aca="false">SUM(R1328)</f>
        <v>0</v>
      </c>
      <c r="S1327" s="44" t="n">
        <f aca="false">SUM(S1328)</f>
        <v>0</v>
      </c>
      <c r="T1327" s="44" t="n">
        <f aca="false">SUM(T1328)</f>
        <v>0</v>
      </c>
      <c r="U1327" s="44" t="n">
        <f aca="false">SUM(U1328)</f>
        <v>0</v>
      </c>
      <c r="V1327" s="44" t="n">
        <f aca="false">SUM(V1328)</f>
        <v>0</v>
      </c>
      <c r="W1327" s="44" t="n">
        <f aca="false">SUM(W1328)</f>
        <v>0</v>
      </c>
      <c r="X1327" s="44" t="n">
        <f aca="false">SUM(X1328)</f>
        <v>0</v>
      </c>
      <c r="Y1327" s="44" t="n">
        <f aca="false">SUM(Y1328)</f>
        <v>0</v>
      </c>
      <c r="Z1327" s="44" t="n">
        <f aca="false">SUM(Z1328)</f>
        <v>0</v>
      </c>
      <c r="AA1327" s="44" t="n">
        <f aca="false">SUM(AA1328)</f>
        <v>0</v>
      </c>
      <c r="AB1327" s="44" t="n">
        <f aca="false">SUM(AB1328)</f>
        <v>0</v>
      </c>
      <c r="AC1327" s="44" t="n">
        <f aca="false">SUM(AC1328)</f>
        <v>0</v>
      </c>
      <c r="AD1327" s="44" t="n">
        <f aca="false">SUM(AD1328)</f>
        <v>0</v>
      </c>
      <c r="AE1327" s="44" t="n">
        <f aca="false">SUM(AE1328)</f>
        <v>0</v>
      </c>
      <c r="AF1327" s="44" t="n">
        <f aca="false">SUM(AF1328)</f>
        <v>0</v>
      </c>
      <c r="AG1327" s="44" t="n">
        <f aca="false">SUM(AG1328)</f>
        <v>0</v>
      </c>
      <c r="AH1327" s="45" t="n">
        <f aca="false">SUM(AH1328)</f>
        <v>0</v>
      </c>
    </row>
    <row r="1328" customFormat="false" ht="27" hidden="false" customHeight="true" outlineLevel="0" collapsed="false">
      <c r="A1328" s="46"/>
      <c r="B1328" s="46"/>
      <c r="C1328" s="46" t="n">
        <v>1</v>
      </c>
      <c r="D1328" s="46"/>
      <c r="E1328" s="46"/>
      <c r="F1328" s="46"/>
      <c r="G1328" s="46"/>
      <c r="H1328" s="47" t="s">
        <v>1356</v>
      </c>
      <c r="I1328" s="48"/>
      <c r="J1328" s="48"/>
      <c r="K1328" s="48"/>
      <c r="L1328" s="48"/>
      <c r="M1328" s="48"/>
      <c r="N1328" s="48"/>
      <c r="O1328" s="48"/>
      <c r="P1328" s="48"/>
      <c r="Q1328" s="48"/>
      <c r="R1328" s="48" t="n">
        <f aca="false">SUM(N1328:Q1328)</f>
        <v>0</v>
      </c>
      <c r="S1328" s="48"/>
      <c r="T1328" s="48"/>
      <c r="U1328" s="48"/>
      <c r="V1328" s="48"/>
      <c r="W1328" s="48"/>
      <c r="X1328" s="48"/>
      <c r="Y1328" s="48"/>
      <c r="Z1328" s="48"/>
      <c r="AA1328" s="48"/>
      <c r="AB1328" s="48"/>
      <c r="AC1328" s="48"/>
      <c r="AD1328" s="48"/>
      <c r="AE1328" s="48" t="n">
        <f aca="false">+I1328+R1328+V1328+AD1328+Z1328</f>
        <v>0</v>
      </c>
      <c r="AF1328" s="48" t="n">
        <f aca="false">SUM(I1328:N1328)*6*264</f>
        <v>0</v>
      </c>
      <c r="AG1328" s="48" t="n">
        <f aca="false">SUM(I1328,R1328)</f>
        <v>0</v>
      </c>
      <c r="AH1328" s="49" t="n">
        <f aca="false">IF(AG1328&lt;=120,AG1328*100%,IF(AG1328&gt;120,AG1328*60%))</f>
        <v>0</v>
      </c>
    </row>
    <row r="1329" s="9" customFormat="true" ht="27" hidden="false" customHeight="true" outlineLevel="0" collapsed="false">
      <c r="A1329" s="50" t="n">
        <v>62</v>
      </c>
      <c r="B1329" s="51"/>
      <c r="C1329" s="51"/>
      <c r="D1329" s="51"/>
      <c r="E1329" s="51"/>
      <c r="F1329" s="50"/>
      <c r="G1329" s="51"/>
      <c r="H1329" s="52" t="s">
        <v>1357</v>
      </c>
      <c r="I1329" s="53" t="n">
        <f aca="false">SUM(I1330:I1344)/2</f>
        <v>0</v>
      </c>
      <c r="J1329" s="53" t="n">
        <f aca="false">SUM(J1330:J1344)/2</f>
        <v>0</v>
      </c>
      <c r="K1329" s="53" t="n">
        <f aca="false">SUM(K1330:K1344)/2</f>
        <v>0</v>
      </c>
      <c r="L1329" s="53" t="n">
        <f aca="false">SUM(L1330:L1344)/2</f>
        <v>0</v>
      </c>
      <c r="M1329" s="53" t="n">
        <f aca="false">SUM(M1330:M1344)/2</f>
        <v>0</v>
      </c>
      <c r="N1329" s="53" t="n">
        <f aca="false">SUM(N1330:N1344)/2</f>
        <v>0</v>
      </c>
      <c r="O1329" s="53" t="n">
        <f aca="false">SUM(O1330:O1344)/2</f>
        <v>0</v>
      </c>
      <c r="P1329" s="53" t="n">
        <f aca="false">SUM(P1330:P1344)/2</f>
        <v>0</v>
      </c>
      <c r="Q1329" s="53" t="n">
        <f aca="false">SUM(Q1330:Q1344)/2</f>
        <v>0</v>
      </c>
      <c r="R1329" s="53" t="n">
        <f aca="false">SUM(R1330:R1344)/2</f>
        <v>0</v>
      </c>
      <c r="S1329" s="53" t="n">
        <f aca="false">SUM(S1330:S1344)/2</f>
        <v>0</v>
      </c>
      <c r="T1329" s="53" t="n">
        <f aca="false">SUM(T1330:T1344)/2</f>
        <v>0</v>
      </c>
      <c r="U1329" s="53" t="n">
        <f aca="false">SUM(U1330:U1344)/2</f>
        <v>0</v>
      </c>
      <c r="V1329" s="53" t="n">
        <f aca="false">SUM(V1330:V1344)/2</f>
        <v>0</v>
      </c>
      <c r="W1329" s="53" t="n">
        <f aca="false">SUM(W1330:W1344)/2</f>
        <v>0</v>
      </c>
      <c r="X1329" s="53" t="n">
        <f aca="false">SUM(X1330:X1344)/2</f>
        <v>0</v>
      </c>
      <c r="Y1329" s="53" t="n">
        <f aca="false">SUM(Y1330:Y1344)/2</f>
        <v>0</v>
      </c>
      <c r="Z1329" s="53" t="n">
        <f aca="false">SUM(Z1330:Z1344)/2</f>
        <v>0</v>
      </c>
      <c r="AA1329" s="53" t="n">
        <f aca="false">SUM(AA1330:AA1344)/2</f>
        <v>0</v>
      </c>
      <c r="AB1329" s="53" t="n">
        <f aca="false">SUM(AB1330:AB1344)/2</f>
        <v>0</v>
      </c>
      <c r="AC1329" s="53" t="n">
        <f aca="false">SUM(AC1330:AC1344)/2</f>
        <v>0</v>
      </c>
      <c r="AD1329" s="53" t="n">
        <f aca="false">SUM(AD1330:AD1344)/2</f>
        <v>0</v>
      </c>
      <c r="AE1329" s="53" t="n">
        <f aca="false">SUM(AE1330:AE1344)/2</f>
        <v>0</v>
      </c>
      <c r="AF1329" s="53" t="n">
        <f aca="false">SUM(AF1330:AF1344)/2</f>
        <v>0</v>
      </c>
      <c r="AG1329" s="53" t="n">
        <f aca="false">SUM(AG1330:AG1344)/2</f>
        <v>0</v>
      </c>
      <c r="AH1329" s="54" t="n">
        <f aca="false">SUM(AH1330:AH1344)/2</f>
        <v>0</v>
      </c>
    </row>
    <row r="1330" s="9" customFormat="true" ht="27" hidden="false" customHeight="true" outlineLevel="0" collapsed="false">
      <c r="A1330" s="40"/>
      <c r="B1330" s="41" t="n">
        <v>1</v>
      </c>
      <c r="C1330" s="42"/>
      <c r="D1330" s="42"/>
      <c r="E1330" s="42"/>
      <c r="F1330" s="41"/>
      <c r="G1330" s="42"/>
      <c r="H1330" s="43" t="s">
        <v>1358</v>
      </c>
      <c r="I1330" s="44" t="n">
        <f aca="false">SUM(I1331:I1335)</f>
        <v>0</v>
      </c>
      <c r="J1330" s="44" t="n">
        <f aca="false">SUM(J1331:J1335)</f>
        <v>0</v>
      </c>
      <c r="K1330" s="44" t="n">
        <f aca="false">SUM(K1331:K1335)</f>
        <v>0</v>
      </c>
      <c r="L1330" s="44" t="n">
        <f aca="false">SUM(L1331:L1335)</f>
        <v>0</v>
      </c>
      <c r="M1330" s="44" t="n">
        <f aca="false">SUM(M1331:M1335)</f>
        <v>0</v>
      </c>
      <c r="N1330" s="44" t="n">
        <f aca="false">SUM(N1331:N1335)</f>
        <v>0</v>
      </c>
      <c r="O1330" s="44" t="n">
        <f aca="false">SUM(O1331:O1335)</f>
        <v>0</v>
      </c>
      <c r="P1330" s="44" t="n">
        <f aca="false">SUM(P1331:P1335)</f>
        <v>0</v>
      </c>
      <c r="Q1330" s="44" t="n">
        <f aca="false">SUM(Q1331:Q1335)</f>
        <v>0</v>
      </c>
      <c r="R1330" s="44" t="n">
        <f aca="false">SUM(R1331:R1335)</f>
        <v>0</v>
      </c>
      <c r="S1330" s="44" t="n">
        <f aca="false">SUM(S1331:S1335)</f>
        <v>0</v>
      </c>
      <c r="T1330" s="44" t="n">
        <f aca="false">SUM(T1331:T1335)</f>
        <v>0</v>
      </c>
      <c r="U1330" s="44" t="n">
        <f aca="false">SUM(U1331:U1335)</f>
        <v>0</v>
      </c>
      <c r="V1330" s="44" t="n">
        <f aca="false">SUM(V1331:V1335)</f>
        <v>0</v>
      </c>
      <c r="W1330" s="44" t="n">
        <f aca="false">SUM(W1331:W1335)</f>
        <v>0</v>
      </c>
      <c r="X1330" s="44" t="n">
        <f aca="false">SUM(X1331:X1335)</f>
        <v>0</v>
      </c>
      <c r="Y1330" s="44" t="n">
        <f aca="false">SUM(Y1331:Y1335)</f>
        <v>0</v>
      </c>
      <c r="Z1330" s="44" t="n">
        <f aca="false">SUM(Z1331:Z1335)</f>
        <v>0</v>
      </c>
      <c r="AA1330" s="44" t="n">
        <f aca="false">SUM(AA1331:AA1335)</f>
        <v>0</v>
      </c>
      <c r="AB1330" s="44" t="n">
        <f aca="false">SUM(AB1331:AB1335)</f>
        <v>0</v>
      </c>
      <c r="AC1330" s="44" t="n">
        <f aca="false">SUM(AC1331:AC1335)</f>
        <v>0</v>
      </c>
      <c r="AD1330" s="44" t="n">
        <f aca="false">SUM(AD1331:AD1335)</f>
        <v>0</v>
      </c>
      <c r="AE1330" s="44" t="n">
        <f aca="false">SUM(AE1331:AE1335)</f>
        <v>0</v>
      </c>
      <c r="AF1330" s="44" t="n">
        <f aca="false">SUM(AF1331:AF1335)</f>
        <v>0</v>
      </c>
      <c r="AG1330" s="44" t="n">
        <f aca="false">SUM(AG1331:AG1335)</f>
        <v>0</v>
      </c>
      <c r="AH1330" s="45" t="n">
        <f aca="false">SUM(AH1331:AH1335)</f>
        <v>0</v>
      </c>
    </row>
    <row r="1331" customFormat="false" ht="27" hidden="false" customHeight="true" outlineLevel="0" collapsed="false">
      <c r="A1331" s="46"/>
      <c r="B1331" s="46"/>
      <c r="C1331" s="46" t="n">
        <v>1</v>
      </c>
      <c r="D1331" s="46"/>
      <c r="E1331" s="46"/>
      <c r="F1331" s="46" t="n">
        <v>1</v>
      </c>
      <c r="G1331" s="46" t="n">
        <v>1</v>
      </c>
      <c r="H1331" s="65" t="s">
        <v>1359</v>
      </c>
      <c r="I1331" s="48"/>
      <c r="J1331" s="48"/>
      <c r="K1331" s="48"/>
      <c r="L1331" s="48"/>
      <c r="M1331" s="48"/>
      <c r="N1331" s="48"/>
      <c r="O1331" s="48"/>
      <c r="P1331" s="48"/>
      <c r="Q1331" s="48"/>
      <c r="R1331" s="48" t="n">
        <f aca="false">SUM(N1331:Q1331)</f>
        <v>0</v>
      </c>
      <c r="S1331" s="48"/>
      <c r="T1331" s="48"/>
      <c r="U1331" s="48"/>
      <c r="V1331" s="48"/>
      <c r="W1331" s="48"/>
      <c r="X1331" s="48"/>
      <c r="Y1331" s="48"/>
      <c r="Z1331" s="48"/>
      <c r="AA1331" s="48"/>
      <c r="AB1331" s="48"/>
      <c r="AC1331" s="48"/>
      <c r="AD1331" s="48"/>
      <c r="AE1331" s="48" t="n">
        <f aca="false">+I1331+R1331+V1331+AD1331+Z1331</f>
        <v>0</v>
      </c>
      <c r="AF1331" s="48" t="n">
        <f aca="false">SUM(I1331:N1331)*6*264</f>
        <v>0</v>
      </c>
      <c r="AG1331" s="48" t="n">
        <f aca="false">SUM(I1331,R1331)</f>
        <v>0</v>
      </c>
      <c r="AH1331" s="49" t="n">
        <f aca="false">IF(AG1331&lt;=120,AG1331*100%,IF(AG1331&gt;120,AG1331*60%))</f>
        <v>0</v>
      </c>
    </row>
    <row r="1332" customFormat="false" ht="27" hidden="false" customHeight="true" outlineLevel="0" collapsed="false">
      <c r="A1332" s="46"/>
      <c r="B1332" s="46"/>
      <c r="C1332" s="46" t="n">
        <v>1</v>
      </c>
      <c r="D1332" s="46"/>
      <c r="E1332" s="46"/>
      <c r="F1332" s="46" t="n">
        <v>1</v>
      </c>
      <c r="G1332" s="46" t="n">
        <v>1</v>
      </c>
      <c r="H1332" s="57" t="s">
        <v>1360</v>
      </c>
      <c r="I1332" s="48"/>
      <c r="J1332" s="48"/>
      <c r="K1332" s="48"/>
      <c r="L1332" s="48"/>
      <c r="M1332" s="48"/>
      <c r="N1332" s="48"/>
      <c r="O1332" s="48"/>
      <c r="P1332" s="48"/>
      <c r="Q1332" s="48"/>
      <c r="R1332" s="48" t="n">
        <f aca="false">SUM(N1332:Q1332)</f>
        <v>0</v>
      </c>
      <c r="S1332" s="48"/>
      <c r="T1332" s="48"/>
      <c r="U1332" s="48"/>
      <c r="V1332" s="48"/>
      <c r="W1332" s="48"/>
      <c r="X1332" s="48"/>
      <c r="Y1332" s="48"/>
      <c r="Z1332" s="48"/>
      <c r="AA1332" s="48"/>
      <c r="AB1332" s="48"/>
      <c r="AC1332" s="48"/>
      <c r="AD1332" s="48"/>
      <c r="AE1332" s="48" t="n">
        <f aca="false">+I1332+R1332+V1332+AD1332+Z1332</f>
        <v>0</v>
      </c>
      <c r="AF1332" s="48" t="n">
        <f aca="false">SUM(I1332:N1332)*6*264</f>
        <v>0</v>
      </c>
      <c r="AG1332" s="48" t="n">
        <f aca="false">SUM(I1332,R1332)</f>
        <v>0</v>
      </c>
      <c r="AH1332" s="49" t="n">
        <f aca="false">IF(AG1332&lt;=120,AG1332*100%,IF(AG1332&gt;120,AG1332*60%))</f>
        <v>0</v>
      </c>
    </row>
    <row r="1333" customFormat="false" ht="27" hidden="false" customHeight="true" outlineLevel="0" collapsed="false">
      <c r="A1333" s="46"/>
      <c r="B1333" s="46"/>
      <c r="C1333" s="46" t="n">
        <v>1</v>
      </c>
      <c r="D1333" s="46"/>
      <c r="E1333" s="46"/>
      <c r="F1333" s="46" t="n">
        <v>1</v>
      </c>
      <c r="G1333" s="46" t="n">
        <v>1</v>
      </c>
      <c r="H1333" s="58" t="s">
        <v>1361</v>
      </c>
      <c r="I1333" s="48"/>
      <c r="J1333" s="48"/>
      <c r="K1333" s="48"/>
      <c r="L1333" s="48"/>
      <c r="M1333" s="48"/>
      <c r="N1333" s="48"/>
      <c r="O1333" s="48"/>
      <c r="P1333" s="48"/>
      <c r="Q1333" s="48"/>
      <c r="R1333" s="48" t="n">
        <f aca="false">SUM(N1333:Q1333)</f>
        <v>0</v>
      </c>
      <c r="S1333" s="48"/>
      <c r="T1333" s="48"/>
      <c r="U1333" s="48"/>
      <c r="V1333" s="48"/>
      <c r="W1333" s="48"/>
      <c r="X1333" s="48"/>
      <c r="Y1333" s="48"/>
      <c r="Z1333" s="48"/>
      <c r="AA1333" s="48"/>
      <c r="AB1333" s="48"/>
      <c r="AC1333" s="48"/>
      <c r="AD1333" s="48"/>
      <c r="AE1333" s="48" t="n">
        <f aca="false">+I1333+R1333+V1333+AD1333+Z1333</f>
        <v>0</v>
      </c>
      <c r="AF1333" s="48" t="n">
        <f aca="false">SUM(I1333:N1333)*6*264</f>
        <v>0</v>
      </c>
      <c r="AG1333" s="48" t="n">
        <f aca="false">SUM(I1333,R1333)</f>
        <v>0</v>
      </c>
      <c r="AH1333" s="49" t="n">
        <f aca="false">IF(AG1333&lt;=120,AG1333*100%,IF(AG1333&gt;120,AG1333*60%))</f>
        <v>0</v>
      </c>
    </row>
    <row r="1334" customFormat="false" ht="27" hidden="false" customHeight="true" outlineLevel="0" collapsed="false">
      <c r="A1334" s="46"/>
      <c r="B1334" s="46"/>
      <c r="C1334" s="46" t="n">
        <v>1</v>
      </c>
      <c r="D1334" s="46"/>
      <c r="E1334" s="46"/>
      <c r="F1334" s="46" t="n">
        <v>1</v>
      </c>
      <c r="G1334" s="46" t="n">
        <v>1</v>
      </c>
      <c r="H1334" s="58" t="s">
        <v>1362</v>
      </c>
      <c r="I1334" s="48"/>
      <c r="J1334" s="48"/>
      <c r="K1334" s="48"/>
      <c r="L1334" s="48"/>
      <c r="M1334" s="48"/>
      <c r="N1334" s="48"/>
      <c r="O1334" s="48"/>
      <c r="P1334" s="48"/>
      <c r="Q1334" s="48"/>
      <c r="R1334" s="48" t="n">
        <f aca="false">SUM(N1334:Q1334)</f>
        <v>0</v>
      </c>
      <c r="S1334" s="48"/>
      <c r="T1334" s="48"/>
      <c r="U1334" s="48"/>
      <c r="V1334" s="48"/>
      <c r="W1334" s="48"/>
      <c r="X1334" s="48"/>
      <c r="Y1334" s="48"/>
      <c r="Z1334" s="48"/>
      <c r="AA1334" s="48"/>
      <c r="AB1334" s="48"/>
      <c r="AC1334" s="48"/>
      <c r="AD1334" s="48"/>
      <c r="AE1334" s="48" t="n">
        <f aca="false">+I1334+R1334+V1334+AD1334+Z1334</f>
        <v>0</v>
      </c>
      <c r="AF1334" s="48" t="n">
        <f aca="false">SUM(I1334:N1334)*6*264</f>
        <v>0</v>
      </c>
      <c r="AG1334" s="48" t="n">
        <f aca="false">SUM(I1334,R1334)</f>
        <v>0</v>
      </c>
      <c r="AH1334" s="49" t="n">
        <f aca="false">IF(AG1334&lt;=120,AG1334*100%,IF(AG1334&gt;120,AG1334*60%))</f>
        <v>0</v>
      </c>
    </row>
    <row r="1335" customFormat="false" ht="27" hidden="false" customHeight="true" outlineLevel="0" collapsed="false">
      <c r="A1335" s="46"/>
      <c r="B1335" s="46"/>
      <c r="C1335" s="46" t="n">
        <v>1</v>
      </c>
      <c r="D1335" s="46"/>
      <c r="E1335" s="46"/>
      <c r="F1335" s="46" t="n">
        <v>1</v>
      </c>
      <c r="G1335" s="46" t="n">
        <v>1</v>
      </c>
      <c r="H1335" s="58" t="s">
        <v>1363</v>
      </c>
      <c r="I1335" s="48"/>
      <c r="J1335" s="48"/>
      <c r="K1335" s="48"/>
      <c r="L1335" s="48"/>
      <c r="M1335" s="48"/>
      <c r="N1335" s="48"/>
      <c r="O1335" s="48"/>
      <c r="P1335" s="48"/>
      <c r="Q1335" s="48"/>
      <c r="R1335" s="48" t="n">
        <f aca="false">SUM(N1335:Q1335)</f>
        <v>0</v>
      </c>
      <c r="S1335" s="48"/>
      <c r="T1335" s="48"/>
      <c r="U1335" s="48"/>
      <c r="V1335" s="48"/>
      <c r="W1335" s="48"/>
      <c r="X1335" s="48"/>
      <c r="Y1335" s="48"/>
      <c r="Z1335" s="48"/>
      <c r="AA1335" s="48"/>
      <c r="AB1335" s="48"/>
      <c r="AC1335" s="48"/>
      <c r="AD1335" s="48"/>
      <c r="AE1335" s="48" t="n">
        <f aca="false">+I1335+R1335+V1335+AD1335+Z1335</f>
        <v>0</v>
      </c>
      <c r="AF1335" s="48" t="n">
        <f aca="false">SUM(I1335:N1335)*6*264</f>
        <v>0</v>
      </c>
      <c r="AG1335" s="48" t="n">
        <f aca="false">SUM(I1335,R1335)</f>
        <v>0</v>
      </c>
      <c r="AH1335" s="49" t="n">
        <f aca="false">IF(AG1335&lt;=120,AG1335*100%,IF(AG1335&gt;120,AG1335*60%))</f>
        <v>0</v>
      </c>
    </row>
    <row r="1336" customFormat="false" ht="27" hidden="false" customHeight="true" outlineLevel="0" collapsed="false">
      <c r="A1336" s="46"/>
      <c r="B1336" s="46"/>
      <c r="C1336" s="46" t="n">
        <v>1</v>
      </c>
      <c r="D1336" s="46"/>
      <c r="E1336" s="46"/>
      <c r="F1336" s="46" t="n">
        <v>1</v>
      </c>
      <c r="G1336" s="46" t="n">
        <v>1</v>
      </c>
      <c r="H1336" s="58" t="s">
        <v>1364</v>
      </c>
      <c r="I1336" s="48"/>
      <c r="J1336" s="48"/>
      <c r="K1336" s="48"/>
      <c r="L1336" s="48"/>
      <c r="M1336" s="48"/>
      <c r="N1336" s="48"/>
      <c r="O1336" s="48"/>
      <c r="P1336" s="48"/>
      <c r="Q1336" s="48"/>
      <c r="R1336" s="48" t="n">
        <f aca="false">SUM(N1336:Q1336)</f>
        <v>0</v>
      </c>
      <c r="S1336" s="48"/>
      <c r="T1336" s="48"/>
      <c r="U1336" s="48"/>
      <c r="V1336" s="48"/>
      <c r="W1336" s="48"/>
      <c r="X1336" s="48"/>
      <c r="Y1336" s="48"/>
      <c r="Z1336" s="48"/>
      <c r="AA1336" s="48"/>
      <c r="AB1336" s="48"/>
      <c r="AC1336" s="48"/>
      <c r="AD1336" s="48"/>
      <c r="AE1336" s="48" t="n">
        <f aca="false">+I1336+R1336+V1336+AD1336+Z1336</f>
        <v>0</v>
      </c>
      <c r="AF1336" s="48" t="n">
        <f aca="false">SUM(I1336:N1336)*6*264</f>
        <v>0</v>
      </c>
      <c r="AG1336" s="48" t="n">
        <f aca="false">SUM(I1336,R1336)</f>
        <v>0</v>
      </c>
      <c r="AH1336" s="49" t="n">
        <f aca="false">IF(AG1336&lt;=120,AG1336*100%,IF(AG1336&gt;120,AG1336*60%))</f>
        <v>0</v>
      </c>
    </row>
    <row r="1337" s="9" customFormat="true" ht="27" hidden="false" customHeight="true" outlineLevel="0" collapsed="false">
      <c r="A1337" s="40"/>
      <c r="B1337" s="41" t="n">
        <v>1</v>
      </c>
      <c r="C1337" s="42"/>
      <c r="D1337" s="42"/>
      <c r="E1337" s="42"/>
      <c r="F1337" s="41"/>
      <c r="G1337" s="42"/>
      <c r="H1337" s="43" t="s">
        <v>1365</v>
      </c>
      <c r="I1337" s="44" t="n">
        <f aca="false">SUM(I1338:I1339)</f>
        <v>0</v>
      </c>
      <c r="J1337" s="44" t="n">
        <f aca="false">SUM(J1338:J1339)</f>
        <v>0</v>
      </c>
      <c r="K1337" s="44" t="n">
        <f aca="false">SUM(K1338:K1339)</f>
        <v>0</v>
      </c>
      <c r="L1337" s="44" t="n">
        <f aca="false">SUM(L1338:L1339)</f>
        <v>0</v>
      </c>
      <c r="M1337" s="44" t="n">
        <f aca="false">SUM(M1338:M1339)</f>
        <v>0</v>
      </c>
      <c r="N1337" s="44" t="n">
        <f aca="false">SUM(N1338:N1339)</f>
        <v>0</v>
      </c>
      <c r="O1337" s="44" t="n">
        <f aca="false">SUM(O1338:O1339)</f>
        <v>0</v>
      </c>
      <c r="P1337" s="44" t="n">
        <f aca="false">SUM(P1338:P1339)</f>
        <v>0</v>
      </c>
      <c r="Q1337" s="44" t="n">
        <f aca="false">SUM(Q1338:Q1339)</f>
        <v>0</v>
      </c>
      <c r="R1337" s="44" t="n">
        <f aca="false">SUM(R1338:R1339)</f>
        <v>0</v>
      </c>
      <c r="S1337" s="44" t="n">
        <f aca="false">SUM(S1338:S1339)</f>
        <v>0</v>
      </c>
      <c r="T1337" s="44" t="n">
        <f aca="false">SUM(T1338:T1339)</f>
        <v>0</v>
      </c>
      <c r="U1337" s="44" t="n">
        <f aca="false">SUM(U1338:U1339)</f>
        <v>0</v>
      </c>
      <c r="V1337" s="44" t="n">
        <f aca="false">SUM(V1338:V1339)</f>
        <v>0</v>
      </c>
      <c r="W1337" s="44" t="n">
        <f aca="false">SUM(W1338:W1339)</f>
        <v>0</v>
      </c>
      <c r="X1337" s="44" t="n">
        <f aca="false">SUM(X1338:X1339)</f>
        <v>0</v>
      </c>
      <c r="Y1337" s="44" t="n">
        <f aca="false">SUM(Y1338:Y1339)</f>
        <v>0</v>
      </c>
      <c r="Z1337" s="44" t="n">
        <f aca="false">SUM(Z1338:Z1339)</f>
        <v>0</v>
      </c>
      <c r="AA1337" s="44" t="n">
        <f aca="false">SUM(AA1338:AA1339)</f>
        <v>0</v>
      </c>
      <c r="AB1337" s="44" t="n">
        <f aca="false">SUM(AB1338:AB1339)</f>
        <v>0</v>
      </c>
      <c r="AC1337" s="44" t="n">
        <f aca="false">SUM(AC1338:AC1339)</f>
        <v>0</v>
      </c>
      <c r="AD1337" s="44" t="n">
        <f aca="false">SUM(AD1338:AD1339)</f>
        <v>0</v>
      </c>
      <c r="AE1337" s="44" t="n">
        <f aca="false">SUM(AE1338:AE1339)</f>
        <v>0</v>
      </c>
      <c r="AF1337" s="44" t="n">
        <f aca="false">SUM(AF1338:AF1339)</f>
        <v>0</v>
      </c>
      <c r="AG1337" s="44" t="n">
        <f aca="false">SUM(AG1338:AG1339)</f>
        <v>0</v>
      </c>
      <c r="AH1337" s="45" t="n">
        <f aca="false">SUM(AH1338:AH1339)</f>
        <v>0</v>
      </c>
    </row>
    <row r="1338" customFormat="false" ht="27" hidden="false" customHeight="true" outlineLevel="0" collapsed="false">
      <c r="A1338" s="46"/>
      <c r="B1338" s="46"/>
      <c r="C1338" s="46" t="n">
        <v>1</v>
      </c>
      <c r="D1338" s="46"/>
      <c r="E1338" s="46"/>
      <c r="F1338" s="46" t="n">
        <v>1</v>
      </c>
      <c r="G1338" s="46"/>
      <c r="H1338" s="60" t="s">
        <v>1366</v>
      </c>
      <c r="I1338" s="48"/>
      <c r="J1338" s="48"/>
      <c r="K1338" s="48"/>
      <c r="L1338" s="48"/>
      <c r="M1338" s="48"/>
      <c r="N1338" s="48"/>
      <c r="O1338" s="48"/>
      <c r="P1338" s="48"/>
      <c r="Q1338" s="48"/>
      <c r="R1338" s="48" t="n">
        <f aca="false">SUM(N1338:Q1338)</f>
        <v>0</v>
      </c>
      <c r="S1338" s="48"/>
      <c r="T1338" s="48"/>
      <c r="U1338" s="48"/>
      <c r="V1338" s="48"/>
      <c r="W1338" s="48"/>
      <c r="X1338" s="48"/>
      <c r="Y1338" s="48"/>
      <c r="Z1338" s="48"/>
      <c r="AA1338" s="48"/>
      <c r="AB1338" s="48"/>
      <c r="AC1338" s="48"/>
      <c r="AD1338" s="48"/>
      <c r="AE1338" s="48" t="n">
        <f aca="false">+I1338+R1338+V1338+AD1338+Z1338</f>
        <v>0</v>
      </c>
      <c r="AF1338" s="48" t="n">
        <f aca="false">SUM(I1338:N1338)*6*264</f>
        <v>0</v>
      </c>
      <c r="AG1338" s="48" t="n">
        <f aca="false">SUM(I1338,R1338)</f>
        <v>0</v>
      </c>
      <c r="AH1338" s="49" t="n">
        <f aca="false">IF(AG1338&lt;=120,AG1338*100%,IF(AG1338&gt;120,AG1338*60%))</f>
        <v>0</v>
      </c>
    </row>
    <row r="1339" customFormat="false" ht="27" hidden="false" customHeight="true" outlineLevel="0" collapsed="false">
      <c r="A1339" s="46"/>
      <c r="B1339" s="46"/>
      <c r="C1339" s="46" t="n">
        <v>1</v>
      </c>
      <c r="D1339" s="46"/>
      <c r="E1339" s="46"/>
      <c r="F1339" s="46" t="n">
        <v>1</v>
      </c>
      <c r="G1339" s="46"/>
      <c r="H1339" s="60" t="s">
        <v>1367</v>
      </c>
      <c r="I1339" s="48"/>
      <c r="J1339" s="48"/>
      <c r="K1339" s="48"/>
      <c r="L1339" s="48"/>
      <c r="M1339" s="48"/>
      <c r="N1339" s="48"/>
      <c r="O1339" s="48"/>
      <c r="P1339" s="48"/>
      <c r="Q1339" s="48"/>
      <c r="R1339" s="48" t="n">
        <f aca="false">SUM(N1339:Q1339)</f>
        <v>0</v>
      </c>
      <c r="S1339" s="48"/>
      <c r="T1339" s="48"/>
      <c r="U1339" s="48"/>
      <c r="V1339" s="48"/>
      <c r="W1339" s="48"/>
      <c r="X1339" s="48"/>
      <c r="Y1339" s="48"/>
      <c r="Z1339" s="48"/>
      <c r="AA1339" s="48"/>
      <c r="AB1339" s="48"/>
      <c r="AC1339" s="48"/>
      <c r="AD1339" s="48"/>
      <c r="AE1339" s="48" t="n">
        <f aca="false">+I1339+R1339+V1339+AD1339+Z1339</f>
        <v>0</v>
      </c>
      <c r="AF1339" s="48" t="n">
        <f aca="false">SUM(I1339:N1339)*6*264</f>
        <v>0</v>
      </c>
      <c r="AG1339" s="48" t="n">
        <f aca="false">SUM(I1339,R1339)</f>
        <v>0</v>
      </c>
      <c r="AH1339" s="49" t="n">
        <f aca="false">IF(AG1339&lt;=120,AG1339*100%,IF(AG1339&gt;120,AG1339*60%))</f>
        <v>0</v>
      </c>
    </row>
    <row r="1340" s="9" customFormat="true" ht="27" hidden="false" customHeight="true" outlineLevel="0" collapsed="false">
      <c r="A1340" s="40"/>
      <c r="B1340" s="41" t="n">
        <v>1</v>
      </c>
      <c r="C1340" s="42"/>
      <c r="D1340" s="42"/>
      <c r="E1340" s="42"/>
      <c r="F1340" s="41"/>
      <c r="G1340" s="42"/>
      <c r="H1340" s="43" t="s">
        <v>1368</v>
      </c>
      <c r="I1340" s="44" t="n">
        <f aca="false">SUM(I1341:I1342)</f>
        <v>0</v>
      </c>
      <c r="J1340" s="44" t="n">
        <f aca="false">SUM(J1341:J1342)</f>
        <v>0</v>
      </c>
      <c r="K1340" s="44" t="n">
        <f aca="false">SUM(K1341:K1342)</f>
        <v>0</v>
      </c>
      <c r="L1340" s="44" t="n">
        <f aca="false">SUM(L1341:L1342)</f>
        <v>0</v>
      </c>
      <c r="M1340" s="44" t="n">
        <f aca="false">SUM(M1341:M1342)</f>
        <v>0</v>
      </c>
      <c r="N1340" s="44" t="n">
        <f aca="false">SUM(N1341:N1342)</f>
        <v>0</v>
      </c>
      <c r="O1340" s="44" t="n">
        <f aca="false">SUM(O1341:O1342)</f>
        <v>0</v>
      </c>
      <c r="P1340" s="44" t="n">
        <f aca="false">SUM(P1341:P1342)</f>
        <v>0</v>
      </c>
      <c r="Q1340" s="44" t="n">
        <f aca="false">SUM(Q1341:Q1342)</f>
        <v>0</v>
      </c>
      <c r="R1340" s="44" t="n">
        <f aca="false">SUM(R1341:R1342)</f>
        <v>0</v>
      </c>
      <c r="S1340" s="44" t="n">
        <f aca="false">SUM(S1341:S1342)</f>
        <v>0</v>
      </c>
      <c r="T1340" s="44" t="n">
        <f aca="false">SUM(T1341:T1342)</f>
        <v>0</v>
      </c>
      <c r="U1340" s="44" t="n">
        <f aca="false">SUM(U1341:U1342)</f>
        <v>0</v>
      </c>
      <c r="V1340" s="44" t="n">
        <f aca="false">SUM(V1341:V1342)</f>
        <v>0</v>
      </c>
      <c r="W1340" s="44" t="n">
        <f aca="false">SUM(W1341:W1342)</f>
        <v>0</v>
      </c>
      <c r="X1340" s="44" t="n">
        <f aca="false">SUM(X1341:X1342)</f>
        <v>0</v>
      </c>
      <c r="Y1340" s="44" t="n">
        <f aca="false">SUM(Y1341:Y1342)</f>
        <v>0</v>
      </c>
      <c r="Z1340" s="44" t="n">
        <f aca="false">SUM(Z1341:Z1342)</f>
        <v>0</v>
      </c>
      <c r="AA1340" s="44" t="n">
        <f aca="false">SUM(AA1341:AA1342)</f>
        <v>0</v>
      </c>
      <c r="AB1340" s="44" t="n">
        <f aca="false">SUM(AB1341:AB1342)</f>
        <v>0</v>
      </c>
      <c r="AC1340" s="44" t="n">
        <f aca="false">SUM(AC1341:AC1342)</f>
        <v>0</v>
      </c>
      <c r="AD1340" s="44" t="n">
        <f aca="false">SUM(AD1341:AD1342)</f>
        <v>0</v>
      </c>
      <c r="AE1340" s="44" t="n">
        <f aca="false">SUM(AE1341:AE1342)</f>
        <v>0</v>
      </c>
      <c r="AF1340" s="44" t="n">
        <f aca="false">SUM(AF1341:AF1342)</f>
        <v>0</v>
      </c>
      <c r="AG1340" s="44" t="n">
        <f aca="false">SUM(AG1341:AG1342)</f>
        <v>0</v>
      </c>
      <c r="AH1340" s="45" t="n">
        <f aca="false">SUM(AH1341:AH1342)</f>
        <v>0</v>
      </c>
    </row>
    <row r="1341" customFormat="false" ht="27" hidden="false" customHeight="true" outlineLevel="0" collapsed="false">
      <c r="A1341" s="46"/>
      <c r="B1341" s="46"/>
      <c r="C1341" s="46" t="n">
        <v>1</v>
      </c>
      <c r="D1341" s="46"/>
      <c r="E1341" s="46"/>
      <c r="F1341" s="46"/>
      <c r="G1341" s="46"/>
      <c r="H1341" s="47" t="s">
        <v>1369</v>
      </c>
      <c r="I1341" s="48"/>
      <c r="J1341" s="48"/>
      <c r="K1341" s="48"/>
      <c r="L1341" s="48"/>
      <c r="M1341" s="48"/>
      <c r="N1341" s="48"/>
      <c r="O1341" s="48"/>
      <c r="P1341" s="48"/>
      <c r="Q1341" s="48"/>
      <c r="R1341" s="48" t="n">
        <f aca="false">SUM(N1341:Q1341)</f>
        <v>0</v>
      </c>
      <c r="S1341" s="48"/>
      <c r="T1341" s="48"/>
      <c r="U1341" s="48"/>
      <c r="V1341" s="48"/>
      <c r="W1341" s="48"/>
      <c r="X1341" s="48"/>
      <c r="Y1341" s="48"/>
      <c r="Z1341" s="48"/>
      <c r="AA1341" s="48"/>
      <c r="AB1341" s="48"/>
      <c r="AC1341" s="48"/>
      <c r="AD1341" s="48"/>
      <c r="AE1341" s="48" t="n">
        <f aca="false">+I1341+R1341+V1341+AD1341+Z1341</f>
        <v>0</v>
      </c>
      <c r="AF1341" s="48" t="n">
        <f aca="false">SUM(I1341:N1341)*6*264</f>
        <v>0</v>
      </c>
      <c r="AG1341" s="48" t="n">
        <f aca="false">SUM(I1341,R1341)</f>
        <v>0</v>
      </c>
      <c r="AH1341" s="49" t="n">
        <f aca="false">IF(AG1341&lt;=120,AG1341*100%,IF(AG1341&gt;120,AG1341*60%))</f>
        <v>0</v>
      </c>
    </row>
    <row r="1342" customFormat="false" ht="27" hidden="false" customHeight="true" outlineLevel="0" collapsed="false">
      <c r="A1342" s="46"/>
      <c r="B1342" s="46"/>
      <c r="C1342" s="46" t="n">
        <v>1</v>
      </c>
      <c r="D1342" s="46"/>
      <c r="E1342" s="46"/>
      <c r="F1342" s="46"/>
      <c r="G1342" s="46"/>
      <c r="H1342" s="47" t="s">
        <v>1370</v>
      </c>
      <c r="I1342" s="48"/>
      <c r="J1342" s="48"/>
      <c r="K1342" s="48"/>
      <c r="L1342" s="48"/>
      <c r="M1342" s="48"/>
      <c r="N1342" s="48"/>
      <c r="O1342" s="48"/>
      <c r="P1342" s="48"/>
      <c r="Q1342" s="48"/>
      <c r="R1342" s="48" t="n">
        <f aca="false">SUM(N1342:Q1342)</f>
        <v>0</v>
      </c>
      <c r="S1342" s="48"/>
      <c r="T1342" s="48"/>
      <c r="U1342" s="48"/>
      <c r="V1342" s="48"/>
      <c r="W1342" s="48"/>
      <c r="X1342" s="48"/>
      <c r="Y1342" s="48"/>
      <c r="Z1342" s="48"/>
      <c r="AA1342" s="48"/>
      <c r="AB1342" s="48"/>
      <c r="AC1342" s="48"/>
      <c r="AD1342" s="48"/>
      <c r="AE1342" s="48" t="n">
        <f aca="false">+I1342+R1342+V1342+AD1342+Z1342</f>
        <v>0</v>
      </c>
      <c r="AF1342" s="48" t="n">
        <f aca="false">SUM(I1342:N1342)*6*264</f>
        <v>0</v>
      </c>
      <c r="AG1342" s="48" t="n">
        <f aca="false">SUM(I1342,R1342)</f>
        <v>0</v>
      </c>
      <c r="AH1342" s="49" t="n">
        <f aca="false">IF(AG1342&lt;=120,AG1342*100%,IF(AG1342&gt;120,AG1342*60%))</f>
        <v>0</v>
      </c>
    </row>
    <row r="1343" s="9" customFormat="true" ht="27" hidden="false" customHeight="true" outlineLevel="0" collapsed="false">
      <c r="A1343" s="40"/>
      <c r="B1343" s="41" t="n">
        <v>1</v>
      </c>
      <c r="C1343" s="42"/>
      <c r="D1343" s="42"/>
      <c r="E1343" s="42"/>
      <c r="F1343" s="41"/>
      <c r="G1343" s="42"/>
      <c r="H1343" s="43" t="s">
        <v>1371</v>
      </c>
      <c r="I1343" s="44" t="n">
        <f aca="false">SUM(I1344)</f>
        <v>0</v>
      </c>
      <c r="J1343" s="44" t="n">
        <f aca="false">SUM(J1344)</f>
        <v>0</v>
      </c>
      <c r="K1343" s="44" t="n">
        <f aca="false">SUM(K1344)</f>
        <v>0</v>
      </c>
      <c r="L1343" s="44" t="n">
        <f aca="false">SUM(L1344)</f>
        <v>0</v>
      </c>
      <c r="M1343" s="44" t="n">
        <f aca="false">SUM(M1344)</f>
        <v>0</v>
      </c>
      <c r="N1343" s="44" t="n">
        <f aca="false">SUM(N1344)</f>
        <v>0</v>
      </c>
      <c r="O1343" s="44" t="n">
        <f aca="false">SUM(O1344)</f>
        <v>0</v>
      </c>
      <c r="P1343" s="44" t="n">
        <f aca="false">SUM(P1344)</f>
        <v>0</v>
      </c>
      <c r="Q1343" s="44" t="n">
        <f aca="false">SUM(Q1344)</f>
        <v>0</v>
      </c>
      <c r="R1343" s="44" t="n">
        <f aca="false">SUM(R1344)</f>
        <v>0</v>
      </c>
      <c r="S1343" s="44" t="n">
        <f aca="false">SUM(S1344)</f>
        <v>0</v>
      </c>
      <c r="T1343" s="44" t="n">
        <f aca="false">SUM(T1344)</f>
        <v>0</v>
      </c>
      <c r="U1343" s="44" t="n">
        <f aca="false">SUM(U1344)</f>
        <v>0</v>
      </c>
      <c r="V1343" s="44" t="n">
        <f aca="false">SUM(V1344)</f>
        <v>0</v>
      </c>
      <c r="W1343" s="44" t="n">
        <f aca="false">SUM(W1344)</f>
        <v>0</v>
      </c>
      <c r="X1343" s="44" t="n">
        <f aca="false">SUM(X1344)</f>
        <v>0</v>
      </c>
      <c r="Y1343" s="44" t="n">
        <f aca="false">SUM(Y1344)</f>
        <v>0</v>
      </c>
      <c r="Z1343" s="44" t="n">
        <f aca="false">SUM(Z1344)</f>
        <v>0</v>
      </c>
      <c r="AA1343" s="44" t="n">
        <f aca="false">SUM(AA1344)</f>
        <v>0</v>
      </c>
      <c r="AB1343" s="44" t="n">
        <f aca="false">SUM(AB1344)</f>
        <v>0</v>
      </c>
      <c r="AC1343" s="44" t="n">
        <f aca="false">SUM(AC1344)</f>
        <v>0</v>
      </c>
      <c r="AD1343" s="44" t="n">
        <f aca="false">SUM(AD1344)</f>
        <v>0</v>
      </c>
      <c r="AE1343" s="44" t="n">
        <f aca="false">SUM(AE1344)</f>
        <v>0</v>
      </c>
      <c r="AF1343" s="44" t="n">
        <f aca="false">SUM(AF1344)</f>
        <v>0</v>
      </c>
      <c r="AG1343" s="44" t="n">
        <f aca="false">SUM(AG1344)</f>
        <v>0</v>
      </c>
      <c r="AH1343" s="45" t="n">
        <f aca="false">SUM(AH1344)</f>
        <v>0</v>
      </c>
    </row>
    <row r="1344" customFormat="false" ht="27" hidden="false" customHeight="true" outlineLevel="0" collapsed="false">
      <c r="A1344" s="46"/>
      <c r="B1344" s="46"/>
      <c r="C1344" s="46" t="n">
        <v>1</v>
      </c>
      <c r="D1344" s="46"/>
      <c r="E1344" s="46"/>
      <c r="F1344" s="46" t="n">
        <v>1</v>
      </c>
      <c r="G1344" s="46"/>
      <c r="H1344" s="55" t="s">
        <v>1372</v>
      </c>
      <c r="I1344" s="48"/>
      <c r="J1344" s="48"/>
      <c r="K1344" s="48"/>
      <c r="L1344" s="48"/>
      <c r="M1344" s="48"/>
      <c r="N1344" s="48"/>
      <c r="O1344" s="48"/>
      <c r="P1344" s="48"/>
      <c r="Q1344" s="48"/>
      <c r="R1344" s="48" t="n">
        <f aca="false">SUM(N1344:Q1344)</f>
        <v>0</v>
      </c>
      <c r="S1344" s="48"/>
      <c r="T1344" s="48"/>
      <c r="U1344" s="48"/>
      <c r="V1344" s="48"/>
      <c r="W1344" s="48"/>
      <c r="X1344" s="48"/>
      <c r="Y1344" s="48"/>
      <c r="Z1344" s="48"/>
      <c r="AA1344" s="48"/>
      <c r="AB1344" s="48"/>
      <c r="AC1344" s="48"/>
      <c r="AD1344" s="48"/>
      <c r="AE1344" s="48" t="n">
        <f aca="false">+I1344+R1344+V1344+AD1344+Z1344</f>
        <v>0</v>
      </c>
      <c r="AF1344" s="48" t="n">
        <f aca="false">SUM(I1344:N1344)*6*264</f>
        <v>0</v>
      </c>
      <c r="AG1344" s="48" t="n">
        <f aca="false">SUM(I1344,R1344)</f>
        <v>0</v>
      </c>
      <c r="AH1344" s="49" t="n">
        <f aca="false">IF(AG1344&lt;=120,AG1344*100%,IF(AG1344&gt;120,AG1344*60%))</f>
        <v>0</v>
      </c>
    </row>
    <row r="1345" s="9" customFormat="true" ht="27" hidden="false" customHeight="true" outlineLevel="0" collapsed="false">
      <c r="A1345" s="50" t="n">
        <v>63</v>
      </c>
      <c r="B1345" s="51"/>
      <c r="C1345" s="51"/>
      <c r="D1345" s="51"/>
      <c r="E1345" s="51"/>
      <c r="F1345" s="50"/>
      <c r="G1345" s="51"/>
      <c r="H1345" s="52" t="s">
        <v>1373</v>
      </c>
      <c r="I1345" s="53" t="n">
        <f aca="false">SUM(I1346:I1352)/2</f>
        <v>0</v>
      </c>
      <c r="J1345" s="53" t="n">
        <f aca="false">SUM(J1346:J1352)/2</f>
        <v>0</v>
      </c>
      <c r="K1345" s="53" t="n">
        <f aca="false">SUM(K1346:K1352)/2</f>
        <v>0</v>
      </c>
      <c r="L1345" s="53" t="n">
        <f aca="false">SUM(L1346:L1352)/2</f>
        <v>0</v>
      </c>
      <c r="M1345" s="53" t="n">
        <f aca="false">SUM(M1346:M1352)/2</f>
        <v>0</v>
      </c>
      <c r="N1345" s="53" t="n">
        <f aca="false">SUM(N1346:N1352)/2</f>
        <v>0</v>
      </c>
      <c r="O1345" s="53" t="n">
        <f aca="false">SUM(O1346:O1352)/2</f>
        <v>0</v>
      </c>
      <c r="P1345" s="53" t="n">
        <f aca="false">SUM(P1346:P1352)/2</f>
        <v>0</v>
      </c>
      <c r="Q1345" s="53" t="n">
        <f aca="false">SUM(Q1346:Q1352)/2</f>
        <v>0</v>
      </c>
      <c r="R1345" s="53" t="n">
        <f aca="false">SUM(R1346:R1352)/2</f>
        <v>0</v>
      </c>
      <c r="S1345" s="53" t="n">
        <f aca="false">SUM(S1346:S1352)/2</f>
        <v>0</v>
      </c>
      <c r="T1345" s="53" t="n">
        <f aca="false">SUM(T1346:T1352)/2</f>
        <v>0</v>
      </c>
      <c r="U1345" s="53" t="n">
        <f aca="false">SUM(U1346:U1352)/2</f>
        <v>0</v>
      </c>
      <c r="V1345" s="53" t="n">
        <f aca="false">SUM(V1346:V1352)/2</f>
        <v>0</v>
      </c>
      <c r="W1345" s="53" t="n">
        <f aca="false">SUM(W1346:W1352)/2</f>
        <v>0</v>
      </c>
      <c r="X1345" s="53" t="n">
        <f aca="false">SUM(X1346:X1352)/2</f>
        <v>0</v>
      </c>
      <c r="Y1345" s="53" t="n">
        <f aca="false">SUM(Y1346:Y1352)/2</f>
        <v>0</v>
      </c>
      <c r="Z1345" s="53" t="n">
        <f aca="false">SUM(Z1346:Z1352)/2</f>
        <v>0</v>
      </c>
      <c r="AA1345" s="53" t="n">
        <f aca="false">SUM(AA1346:AA1352)/2</f>
        <v>0</v>
      </c>
      <c r="AB1345" s="53" t="n">
        <f aca="false">SUM(AB1346:AB1352)/2</f>
        <v>0</v>
      </c>
      <c r="AC1345" s="53" t="n">
        <f aca="false">SUM(AC1346:AC1352)/2</f>
        <v>0</v>
      </c>
      <c r="AD1345" s="53" t="n">
        <f aca="false">SUM(AD1346:AD1352)/2</f>
        <v>0</v>
      </c>
      <c r="AE1345" s="53" t="n">
        <f aca="false">SUM(AE1346:AE1352)/2</f>
        <v>0</v>
      </c>
      <c r="AF1345" s="53" t="n">
        <f aca="false">SUM(AF1346:AF1352)/2</f>
        <v>0</v>
      </c>
      <c r="AG1345" s="53" t="n">
        <f aca="false">SUM(AG1346:AG1352)/2</f>
        <v>0</v>
      </c>
      <c r="AH1345" s="54" t="n">
        <f aca="false">SUM(AH1346:AH1352)/2</f>
        <v>0</v>
      </c>
    </row>
    <row r="1346" s="9" customFormat="true" ht="27" hidden="false" customHeight="true" outlineLevel="0" collapsed="false">
      <c r="A1346" s="40"/>
      <c r="B1346" s="41" t="n">
        <v>1</v>
      </c>
      <c r="C1346" s="42"/>
      <c r="D1346" s="42"/>
      <c r="E1346" s="42"/>
      <c r="F1346" s="41"/>
      <c r="G1346" s="42"/>
      <c r="H1346" s="43" t="s">
        <v>1374</v>
      </c>
      <c r="I1346" s="44" t="n">
        <f aca="false">SUM(I1347:I1350)</f>
        <v>0</v>
      </c>
      <c r="J1346" s="44" t="n">
        <f aca="false">SUM(J1347:J1350)</f>
        <v>0</v>
      </c>
      <c r="K1346" s="44" t="n">
        <f aca="false">SUM(K1347:K1350)</f>
        <v>0</v>
      </c>
      <c r="L1346" s="44" t="n">
        <f aca="false">SUM(L1347:L1350)</f>
        <v>0</v>
      </c>
      <c r="M1346" s="44" t="n">
        <f aca="false">SUM(M1347:M1350)</f>
        <v>0</v>
      </c>
      <c r="N1346" s="44" t="n">
        <f aca="false">SUM(N1347:N1350)</f>
        <v>0</v>
      </c>
      <c r="O1346" s="44" t="n">
        <f aca="false">SUM(O1347:O1350)</f>
        <v>0</v>
      </c>
      <c r="P1346" s="44" t="n">
        <f aca="false">SUM(P1347:P1350)</f>
        <v>0</v>
      </c>
      <c r="Q1346" s="44" t="n">
        <f aca="false">SUM(Q1347:Q1350)</f>
        <v>0</v>
      </c>
      <c r="R1346" s="44" t="n">
        <f aca="false">SUM(R1347:R1350)</f>
        <v>0</v>
      </c>
      <c r="S1346" s="44" t="n">
        <f aca="false">SUM(S1347:S1350)</f>
        <v>0</v>
      </c>
      <c r="T1346" s="44" t="n">
        <f aca="false">SUM(T1347:T1350)</f>
        <v>0</v>
      </c>
      <c r="U1346" s="44" t="n">
        <f aca="false">SUM(U1347:U1350)</f>
        <v>0</v>
      </c>
      <c r="V1346" s="44" t="n">
        <f aca="false">SUM(V1347:V1350)</f>
        <v>0</v>
      </c>
      <c r="W1346" s="44" t="n">
        <f aca="false">SUM(W1347:W1350)</f>
        <v>0</v>
      </c>
      <c r="X1346" s="44" t="n">
        <f aca="false">SUM(X1347:X1350)</f>
        <v>0</v>
      </c>
      <c r="Y1346" s="44" t="n">
        <f aca="false">SUM(Y1347:Y1350)</f>
        <v>0</v>
      </c>
      <c r="Z1346" s="44" t="n">
        <f aca="false">SUM(Z1347:Z1350)</f>
        <v>0</v>
      </c>
      <c r="AA1346" s="44" t="n">
        <f aca="false">SUM(AA1347:AA1350)</f>
        <v>0</v>
      </c>
      <c r="AB1346" s="44" t="n">
        <f aca="false">SUM(AB1347:AB1350)</f>
        <v>0</v>
      </c>
      <c r="AC1346" s="44" t="n">
        <f aca="false">SUM(AC1347:AC1350)</f>
        <v>0</v>
      </c>
      <c r="AD1346" s="44" t="n">
        <f aca="false">SUM(AD1347:AD1350)</f>
        <v>0</v>
      </c>
      <c r="AE1346" s="44" t="n">
        <f aca="false">SUM(AE1347:AE1350)</f>
        <v>0</v>
      </c>
      <c r="AF1346" s="44" t="n">
        <f aca="false">SUM(AF1347:AF1350)</f>
        <v>0</v>
      </c>
      <c r="AG1346" s="44" t="n">
        <f aca="false">SUM(AG1347:AG1350)</f>
        <v>0</v>
      </c>
      <c r="AH1346" s="45" t="n">
        <f aca="false">SUM(AH1347:AH1350)</f>
        <v>0</v>
      </c>
    </row>
    <row r="1347" customFormat="false" ht="27" hidden="false" customHeight="true" outlineLevel="0" collapsed="false">
      <c r="A1347" s="46"/>
      <c r="B1347" s="46"/>
      <c r="C1347" s="46" t="n">
        <v>1</v>
      </c>
      <c r="D1347" s="46"/>
      <c r="E1347" s="46"/>
      <c r="F1347" s="46"/>
      <c r="G1347" s="46"/>
      <c r="H1347" s="47" t="s">
        <v>1375</v>
      </c>
      <c r="I1347" s="48"/>
      <c r="J1347" s="48"/>
      <c r="K1347" s="48"/>
      <c r="L1347" s="48"/>
      <c r="M1347" s="48"/>
      <c r="N1347" s="48"/>
      <c r="O1347" s="48"/>
      <c r="P1347" s="48"/>
      <c r="Q1347" s="48"/>
      <c r="R1347" s="48" t="n">
        <f aca="false">SUM(N1347:Q1347)</f>
        <v>0</v>
      </c>
      <c r="S1347" s="48"/>
      <c r="T1347" s="48"/>
      <c r="U1347" s="48"/>
      <c r="V1347" s="48"/>
      <c r="W1347" s="48"/>
      <c r="X1347" s="48"/>
      <c r="Y1347" s="48"/>
      <c r="Z1347" s="48"/>
      <c r="AA1347" s="48"/>
      <c r="AB1347" s="48"/>
      <c r="AC1347" s="48"/>
      <c r="AD1347" s="48"/>
      <c r="AE1347" s="48" t="n">
        <f aca="false">+I1347+R1347+V1347+AD1347+Z1347</f>
        <v>0</v>
      </c>
      <c r="AF1347" s="48" t="n">
        <f aca="false">SUM(I1347:N1347)*6*264</f>
        <v>0</v>
      </c>
      <c r="AG1347" s="48" t="n">
        <f aca="false">SUM(I1347,R1347)</f>
        <v>0</v>
      </c>
      <c r="AH1347" s="49" t="n">
        <f aca="false">IF(AG1347&lt;=120,AG1347*100%,IF(AG1347&gt;120,AG1347*60%))</f>
        <v>0</v>
      </c>
    </row>
    <row r="1348" customFormat="false" ht="27" hidden="false" customHeight="true" outlineLevel="0" collapsed="false">
      <c r="A1348" s="46"/>
      <c r="B1348" s="46"/>
      <c r="C1348" s="46" t="n">
        <v>1</v>
      </c>
      <c r="D1348" s="46"/>
      <c r="E1348" s="46"/>
      <c r="F1348" s="46"/>
      <c r="G1348" s="46"/>
      <c r="H1348" s="47" t="s">
        <v>1376</v>
      </c>
      <c r="I1348" s="48"/>
      <c r="J1348" s="48"/>
      <c r="K1348" s="48"/>
      <c r="L1348" s="48"/>
      <c r="M1348" s="48"/>
      <c r="N1348" s="48"/>
      <c r="O1348" s="48"/>
      <c r="P1348" s="48"/>
      <c r="Q1348" s="48"/>
      <c r="R1348" s="48" t="n">
        <f aca="false">SUM(N1348:Q1348)</f>
        <v>0</v>
      </c>
      <c r="S1348" s="48"/>
      <c r="T1348" s="48"/>
      <c r="U1348" s="48"/>
      <c r="V1348" s="48"/>
      <c r="W1348" s="48"/>
      <c r="X1348" s="48"/>
      <c r="Y1348" s="48"/>
      <c r="Z1348" s="48"/>
      <c r="AA1348" s="48"/>
      <c r="AB1348" s="48"/>
      <c r="AC1348" s="48"/>
      <c r="AD1348" s="48"/>
      <c r="AE1348" s="48" t="n">
        <f aca="false">+I1348+R1348+V1348+AD1348+Z1348</f>
        <v>0</v>
      </c>
      <c r="AF1348" s="48" t="n">
        <f aca="false">SUM(I1348:N1348)*6*264</f>
        <v>0</v>
      </c>
      <c r="AG1348" s="48" t="n">
        <f aca="false">SUM(I1348,R1348)</f>
        <v>0</v>
      </c>
      <c r="AH1348" s="49" t="n">
        <f aca="false">IF(AG1348&lt;=120,AG1348*100%,IF(AG1348&gt;120,AG1348*60%))</f>
        <v>0</v>
      </c>
    </row>
    <row r="1349" customFormat="false" ht="27" hidden="false" customHeight="true" outlineLevel="0" collapsed="false">
      <c r="A1349" s="46"/>
      <c r="B1349" s="46"/>
      <c r="C1349" s="46" t="n">
        <v>1</v>
      </c>
      <c r="D1349" s="46"/>
      <c r="E1349" s="46"/>
      <c r="F1349" s="46"/>
      <c r="G1349" s="46"/>
      <c r="H1349" s="47" t="s">
        <v>1377</v>
      </c>
      <c r="I1349" s="48"/>
      <c r="J1349" s="48"/>
      <c r="K1349" s="48"/>
      <c r="L1349" s="48"/>
      <c r="M1349" s="48"/>
      <c r="N1349" s="48"/>
      <c r="O1349" s="48"/>
      <c r="P1349" s="48"/>
      <c r="Q1349" s="48"/>
      <c r="R1349" s="48" t="n">
        <f aca="false">SUM(N1349:Q1349)</f>
        <v>0</v>
      </c>
      <c r="S1349" s="48"/>
      <c r="T1349" s="48"/>
      <c r="U1349" s="48"/>
      <c r="V1349" s="48"/>
      <c r="W1349" s="48"/>
      <c r="X1349" s="48"/>
      <c r="Y1349" s="48"/>
      <c r="Z1349" s="48"/>
      <c r="AA1349" s="48"/>
      <c r="AB1349" s="48"/>
      <c r="AC1349" s="48"/>
      <c r="AD1349" s="48"/>
      <c r="AE1349" s="48" t="n">
        <f aca="false">+I1349+R1349+V1349+AD1349+Z1349</f>
        <v>0</v>
      </c>
      <c r="AF1349" s="48" t="n">
        <f aca="false">SUM(I1349:N1349)*6*264</f>
        <v>0</v>
      </c>
      <c r="AG1349" s="48" t="n">
        <f aca="false">SUM(I1349,R1349)</f>
        <v>0</v>
      </c>
      <c r="AH1349" s="49" t="n">
        <f aca="false">IF(AG1349&lt;=120,AG1349*100%,IF(AG1349&gt;120,AG1349*60%))</f>
        <v>0</v>
      </c>
    </row>
    <row r="1350" customFormat="false" ht="27" hidden="false" customHeight="true" outlineLevel="0" collapsed="false">
      <c r="A1350" s="46"/>
      <c r="B1350" s="46"/>
      <c r="C1350" s="46" t="n">
        <v>1</v>
      </c>
      <c r="D1350" s="46"/>
      <c r="E1350" s="46"/>
      <c r="F1350" s="46"/>
      <c r="G1350" s="46" t="n">
        <v>1</v>
      </c>
      <c r="H1350" s="47" t="s">
        <v>1378</v>
      </c>
      <c r="I1350" s="48"/>
      <c r="J1350" s="48"/>
      <c r="K1350" s="48"/>
      <c r="L1350" s="48"/>
      <c r="M1350" s="48"/>
      <c r="N1350" s="48"/>
      <c r="O1350" s="48"/>
      <c r="P1350" s="48"/>
      <c r="Q1350" s="48"/>
      <c r="R1350" s="48" t="n">
        <f aca="false">SUM(N1350:Q1350)</f>
        <v>0</v>
      </c>
      <c r="S1350" s="48"/>
      <c r="T1350" s="48"/>
      <c r="U1350" s="48"/>
      <c r="V1350" s="48"/>
      <c r="W1350" s="48"/>
      <c r="X1350" s="48"/>
      <c r="Y1350" s="48"/>
      <c r="Z1350" s="48"/>
      <c r="AA1350" s="48"/>
      <c r="AB1350" s="48"/>
      <c r="AC1350" s="48"/>
      <c r="AD1350" s="48"/>
      <c r="AE1350" s="48" t="n">
        <f aca="false">+I1350+R1350+V1350+AD1350+Z1350</f>
        <v>0</v>
      </c>
      <c r="AF1350" s="48" t="n">
        <f aca="false">SUM(I1350:N1350)*6*264</f>
        <v>0</v>
      </c>
      <c r="AG1350" s="48" t="n">
        <f aca="false">SUM(I1350,R1350)</f>
        <v>0</v>
      </c>
      <c r="AH1350" s="49" t="n">
        <f aca="false">IF(AG1350&lt;=120,AG1350*100%,IF(AG1350&gt;120,AG1350*60%))</f>
        <v>0</v>
      </c>
    </row>
    <row r="1351" s="9" customFormat="true" ht="27" hidden="false" customHeight="true" outlineLevel="0" collapsed="false">
      <c r="A1351" s="40"/>
      <c r="B1351" s="41" t="n">
        <v>1</v>
      </c>
      <c r="C1351" s="42"/>
      <c r="D1351" s="42"/>
      <c r="E1351" s="42"/>
      <c r="F1351" s="41"/>
      <c r="G1351" s="42"/>
      <c r="H1351" s="43" t="s">
        <v>1379</v>
      </c>
      <c r="I1351" s="44" t="n">
        <f aca="false">SUM(I1352)</f>
        <v>0</v>
      </c>
      <c r="J1351" s="44" t="n">
        <f aca="false">SUM(J1352)</f>
        <v>0</v>
      </c>
      <c r="K1351" s="44" t="n">
        <f aca="false">SUM(K1352)</f>
        <v>0</v>
      </c>
      <c r="L1351" s="44" t="n">
        <f aca="false">SUM(L1352)</f>
        <v>0</v>
      </c>
      <c r="M1351" s="44" t="n">
        <f aca="false">SUM(M1352)</f>
        <v>0</v>
      </c>
      <c r="N1351" s="44" t="n">
        <f aca="false">SUM(N1352)</f>
        <v>0</v>
      </c>
      <c r="O1351" s="44" t="n">
        <f aca="false">SUM(O1352)</f>
        <v>0</v>
      </c>
      <c r="P1351" s="44" t="n">
        <f aca="false">SUM(P1352)</f>
        <v>0</v>
      </c>
      <c r="Q1351" s="44" t="n">
        <f aca="false">SUM(Q1352)</f>
        <v>0</v>
      </c>
      <c r="R1351" s="44" t="n">
        <f aca="false">SUM(R1352)</f>
        <v>0</v>
      </c>
      <c r="S1351" s="44" t="n">
        <f aca="false">SUM(S1352)</f>
        <v>0</v>
      </c>
      <c r="T1351" s="44" t="n">
        <f aca="false">SUM(T1352)</f>
        <v>0</v>
      </c>
      <c r="U1351" s="44" t="n">
        <f aca="false">SUM(U1352)</f>
        <v>0</v>
      </c>
      <c r="V1351" s="44" t="n">
        <f aca="false">SUM(V1352)</f>
        <v>0</v>
      </c>
      <c r="W1351" s="44" t="n">
        <f aca="false">SUM(W1352)</f>
        <v>0</v>
      </c>
      <c r="X1351" s="44" t="n">
        <f aca="false">SUM(X1352)</f>
        <v>0</v>
      </c>
      <c r="Y1351" s="44" t="n">
        <f aca="false">SUM(Y1352)</f>
        <v>0</v>
      </c>
      <c r="Z1351" s="44" t="n">
        <f aca="false">SUM(Z1352)</f>
        <v>0</v>
      </c>
      <c r="AA1351" s="44" t="n">
        <f aca="false">SUM(AA1352)</f>
        <v>0</v>
      </c>
      <c r="AB1351" s="44" t="n">
        <f aca="false">SUM(AB1352)</f>
        <v>0</v>
      </c>
      <c r="AC1351" s="44" t="n">
        <f aca="false">SUM(AC1352)</f>
        <v>0</v>
      </c>
      <c r="AD1351" s="44" t="n">
        <f aca="false">SUM(AD1352)</f>
        <v>0</v>
      </c>
      <c r="AE1351" s="44" t="n">
        <f aca="false">SUM(AE1352)</f>
        <v>0</v>
      </c>
      <c r="AF1351" s="44" t="n">
        <f aca="false">SUM(AF1352)</f>
        <v>0</v>
      </c>
      <c r="AG1351" s="44" t="n">
        <f aca="false">SUM(AG1352)</f>
        <v>0</v>
      </c>
      <c r="AH1351" s="45" t="n">
        <f aca="false">SUM(AH1352)</f>
        <v>0</v>
      </c>
    </row>
    <row r="1352" customFormat="false" ht="27" hidden="false" customHeight="true" outlineLevel="0" collapsed="false">
      <c r="A1352" s="46"/>
      <c r="B1352" s="46"/>
      <c r="C1352" s="46" t="n">
        <v>1</v>
      </c>
      <c r="D1352" s="46"/>
      <c r="E1352" s="46"/>
      <c r="F1352" s="46"/>
      <c r="G1352" s="46"/>
      <c r="H1352" s="47" t="s">
        <v>1380</v>
      </c>
      <c r="I1352" s="48"/>
      <c r="J1352" s="48"/>
      <c r="K1352" s="48"/>
      <c r="L1352" s="48"/>
      <c r="M1352" s="48"/>
      <c r="N1352" s="48"/>
      <c r="O1352" s="48"/>
      <c r="P1352" s="48"/>
      <c r="Q1352" s="48"/>
      <c r="R1352" s="48" t="n">
        <f aca="false">SUM(N1352:Q1352)</f>
        <v>0</v>
      </c>
      <c r="S1352" s="48"/>
      <c r="T1352" s="48"/>
      <c r="U1352" s="48"/>
      <c r="V1352" s="48"/>
      <c r="W1352" s="48"/>
      <c r="X1352" s="48"/>
      <c r="Y1352" s="48"/>
      <c r="Z1352" s="48"/>
      <c r="AA1352" s="48"/>
      <c r="AB1352" s="48"/>
      <c r="AC1352" s="48"/>
      <c r="AD1352" s="48"/>
      <c r="AE1352" s="48" t="n">
        <f aca="false">+I1352+R1352+V1352+AD1352+Z1352</f>
        <v>0</v>
      </c>
      <c r="AF1352" s="48" t="n">
        <f aca="false">SUM(I1352:N1352)*6*264</f>
        <v>0</v>
      </c>
      <c r="AG1352" s="48" t="n">
        <f aca="false">SUM(I1352,R1352)</f>
        <v>0</v>
      </c>
      <c r="AH1352" s="49" t="n">
        <f aca="false">IF(AG1352&lt;=120,AG1352*100%,IF(AG1352&gt;120,AG1352*60%))</f>
        <v>0</v>
      </c>
    </row>
    <row r="1353" s="9" customFormat="true" ht="27" hidden="false" customHeight="true" outlineLevel="0" collapsed="false">
      <c r="A1353" s="50" t="n">
        <v>64</v>
      </c>
      <c r="B1353" s="51"/>
      <c r="C1353" s="51"/>
      <c r="D1353" s="51"/>
      <c r="E1353" s="51"/>
      <c r="F1353" s="50"/>
      <c r="G1353" s="51"/>
      <c r="H1353" s="52" t="s">
        <v>1381</v>
      </c>
      <c r="I1353" s="53" t="n">
        <f aca="false">SUM(I1354:I1388)/2</f>
        <v>0</v>
      </c>
      <c r="J1353" s="53" t="n">
        <f aca="false">SUM(J1354:J1388)/2</f>
        <v>0</v>
      </c>
      <c r="K1353" s="53" t="n">
        <f aca="false">SUM(K1354:K1388)/2</f>
        <v>0</v>
      </c>
      <c r="L1353" s="53" t="n">
        <f aca="false">SUM(L1354:L1388)/2</f>
        <v>0</v>
      </c>
      <c r="M1353" s="53" t="n">
        <f aca="false">SUM(M1354:M1388)/2</f>
        <v>0</v>
      </c>
      <c r="N1353" s="53" t="n">
        <f aca="false">SUM(N1354:N1388)/2</f>
        <v>0</v>
      </c>
      <c r="O1353" s="53" t="n">
        <f aca="false">SUM(O1354:O1388)/2</f>
        <v>0</v>
      </c>
      <c r="P1353" s="53" t="n">
        <f aca="false">SUM(P1354:P1388)/2</f>
        <v>0</v>
      </c>
      <c r="Q1353" s="53" t="n">
        <f aca="false">SUM(Q1354:Q1388)/2</f>
        <v>0</v>
      </c>
      <c r="R1353" s="53" t="n">
        <f aca="false">SUM(R1354:R1388)/2</f>
        <v>0</v>
      </c>
      <c r="S1353" s="53" t="n">
        <f aca="false">SUM(S1354:S1388)/2</f>
        <v>0</v>
      </c>
      <c r="T1353" s="53" t="n">
        <f aca="false">SUM(T1354:T1388)/2</f>
        <v>0</v>
      </c>
      <c r="U1353" s="53" t="n">
        <f aca="false">SUM(U1354:U1388)/2</f>
        <v>0</v>
      </c>
      <c r="V1353" s="53" t="n">
        <f aca="false">SUM(V1354:V1388)/2</f>
        <v>0</v>
      </c>
      <c r="W1353" s="53" t="n">
        <f aca="false">SUM(W1354:W1388)/2</f>
        <v>0</v>
      </c>
      <c r="X1353" s="53" t="n">
        <f aca="false">SUM(X1354:X1388)/2</f>
        <v>0</v>
      </c>
      <c r="Y1353" s="53" t="n">
        <f aca="false">SUM(Y1354:Y1388)/2</f>
        <v>0</v>
      </c>
      <c r="Z1353" s="53" t="n">
        <f aca="false">SUM(Z1354:Z1388)/2</f>
        <v>0</v>
      </c>
      <c r="AA1353" s="53" t="n">
        <f aca="false">SUM(AA1354:AA1388)/2</f>
        <v>0</v>
      </c>
      <c r="AB1353" s="53" t="n">
        <f aca="false">SUM(AB1354:AB1388)/2</f>
        <v>0</v>
      </c>
      <c r="AC1353" s="53" t="n">
        <f aca="false">SUM(AC1354:AC1388)/2</f>
        <v>0</v>
      </c>
      <c r="AD1353" s="53" t="n">
        <f aca="false">SUM(AD1354:AD1388)/2</f>
        <v>0</v>
      </c>
      <c r="AE1353" s="53" t="n">
        <f aca="false">SUM(AE1354:AE1388)/2</f>
        <v>0</v>
      </c>
      <c r="AF1353" s="53" t="n">
        <f aca="false">SUM(AF1354:AF1388)/2</f>
        <v>0</v>
      </c>
      <c r="AG1353" s="53" t="n">
        <f aca="false">SUM(AG1354:AG1388)/2</f>
        <v>0</v>
      </c>
      <c r="AH1353" s="54" t="n">
        <f aca="false">SUM(AH1354:AH1388)/2</f>
        <v>0</v>
      </c>
    </row>
    <row r="1354" s="9" customFormat="true" ht="27" hidden="false" customHeight="true" outlineLevel="0" collapsed="false">
      <c r="A1354" s="40"/>
      <c r="B1354" s="41" t="n">
        <v>1</v>
      </c>
      <c r="C1354" s="42"/>
      <c r="D1354" s="42"/>
      <c r="E1354" s="42"/>
      <c r="F1354" s="41"/>
      <c r="G1354" s="42"/>
      <c r="H1354" s="43" t="s">
        <v>1382</v>
      </c>
      <c r="I1354" s="44" t="n">
        <f aca="false">SUM(I1355:I1356)</f>
        <v>0</v>
      </c>
      <c r="J1354" s="44" t="n">
        <f aca="false">SUM(J1355:J1356)</f>
        <v>0</v>
      </c>
      <c r="K1354" s="44" t="n">
        <f aca="false">SUM(K1355:K1356)</f>
        <v>0</v>
      </c>
      <c r="L1354" s="44" t="n">
        <f aca="false">SUM(L1355:L1356)</f>
        <v>0</v>
      </c>
      <c r="M1354" s="44" t="n">
        <f aca="false">SUM(M1355:M1356)</f>
        <v>0</v>
      </c>
      <c r="N1354" s="44" t="n">
        <f aca="false">SUM(N1355:N1356)</f>
        <v>0</v>
      </c>
      <c r="O1354" s="44" t="n">
        <f aca="false">SUM(O1355:O1356)</f>
        <v>0</v>
      </c>
      <c r="P1354" s="44" t="n">
        <f aca="false">SUM(P1355:P1356)</f>
        <v>0</v>
      </c>
      <c r="Q1354" s="44" t="n">
        <f aca="false">SUM(Q1355:Q1356)</f>
        <v>0</v>
      </c>
      <c r="R1354" s="44" t="n">
        <f aca="false">SUM(R1355:R1356)</f>
        <v>0</v>
      </c>
      <c r="S1354" s="44" t="n">
        <f aca="false">SUM(S1355:S1356)</f>
        <v>0</v>
      </c>
      <c r="T1354" s="44" t="n">
        <f aca="false">SUM(T1355:T1356)</f>
        <v>0</v>
      </c>
      <c r="U1354" s="44" t="n">
        <f aca="false">SUM(U1355:U1356)</f>
        <v>0</v>
      </c>
      <c r="V1354" s="44" t="n">
        <f aca="false">SUM(V1355:V1356)</f>
        <v>0</v>
      </c>
      <c r="W1354" s="44" t="n">
        <f aca="false">SUM(W1355:W1356)</f>
        <v>0</v>
      </c>
      <c r="X1354" s="44" t="n">
        <f aca="false">SUM(X1355:X1356)</f>
        <v>0</v>
      </c>
      <c r="Y1354" s="44" t="n">
        <f aca="false">SUM(Y1355:Y1356)</f>
        <v>0</v>
      </c>
      <c r="Z1354" s="44" t="n">
        <f aca="false">SUM(Z1355:Z1356)</f>
        <v>0</v>
      </c>
      <c r="AA1354" s="44" t="n">
        <f aca="false">SUM(AA1355:AA1356)</f>
        <v>0</v>
      </c>
      <c r="AB1354" s="44" t="n">
        <f aca="false">SUM(AB1355:AB1356)</f>
        <v>0</v>
      </c>
      <c r="AC1354" s="44" t="n">
        <f aca="false">SUM(AC1355:AC1356)</f>
        <v>0</v>
      </c>
      <c r="AD1354" s="44" t="n">
        <f aca="false">SUM(AD1355:AD1356)</f>
        <v>0</v>
      </c>
      <c r="AE1354" s="44" t="n">
        <f aca="false">SUM(AE1355:AE1356)</f>
        <v>0</v>
      </c>
      <c r="AF1354" s="44" t="n">
        <f aca="false">SUM(AF1355:AF1356)</f>
        <v>0</v>
      </c>
      <c r="AG1354" s="44" t="n">
        <f aca="false">SUM(AG1355:AG1356)</f>
        <v>0</v>
      </c>
      <c r="AH1354" s="45" t="n">
        <f aca="false">SUM(AH1355:AH1356)</f>
        <v>0</v>
      </c>
    </row>
    <row r="1355" customFormat="false" ht="27" hidden="false" customHeight="true" outlineLevel="0" collapsed="false">
      <c r="A1355" s="46"/>
      <c r="B1355" s="46"/>
      <c r="C1355" s="46" t="n">
        <v>1</v>
      </c>
      <c r="D1355" s="46"/>
      <c r="E1355" s="46"/>
      <c r="F1355" s="46" t="n">
        <v>1</v>
      </c>
      <c r="G1355" s="46"/>
      <c r="H1355" s="60" t="s">
        <v>1383</v>
      </c>
      <c r="I1355" s="48"/>
      <c r="J1355" s="48"/>
      <c r="K1355" s="48"/>
      <c r="L1355" s="48"/>
      <c r="M1355" s="48"/>
      <c r="N1355" s="48"/>
      <c r="O1355" s="48"/>
      <c r="P1355" s="48"/>
      <c r="Q1355" s="48"/>
      <c r="R1355" s="48" t="n">
        <f aca="false">SUM(N1355:Q1355)</f>
        <v>0</v>
      </c>
      <c r="S1355" s="48"/>
      <c r="T1355" s="48"/>
      <c r="U1355" s="48"/>
      <c r="V1355" s="48"/>
      <c r="W1355" s="48"/>
      <c r="X1355" s="48"/>
      <c r="Y1355" s="48"/>
      <c r="Z1355" s="48"/>
      <c r="AA1355" s="48"/>
      <c r="AB1355" s="48"/>
      <c r="AC1355" s="48"/>
      <c r="AD1355" s="48"/>
      <c r="AE1355" s="48" t="n">
        <f aca="false">+I1355+R1355+V1355+AD1355+Z1355</f>
        <v>0</v>
      </c>
      <c r="AF1355" s="48" t="n">
        <f aca="false">SUM(I1355:N1355)*6*264</f>
        <v>0</v>
      </c>
      <c r="AG1355" s="48" t="n">
        <f aca="false">SUM(I1355,R1355)</f>
        <v>0</v>
      </c>
      <c r="AH1355" s="49" t="n">
        <f aca="false">IF(AG1355&lt;=120,AG1355*100%,IF(AG1355&gt;120,AG1355*60%))</f>
        <v>0</v>
      </c>
    </row>
    <row r="1356" customFormat="false" ht="27" hidden="false" customHeight="true" outlineLevel="0" collapsed="false">
      <c r="A1356" s="46"/>
      <c r="B1356" s="46"/>
      <c r="C1356" s="46" t="n">
        <v>1</v>
      </c>
      <c r="D1356" s="46"/>
      <c r="E1356" s="46"/>
      <c r="F1356" s="46" t="n">
        <v>1</v>
      </c>
      <c r="G1356" s="46"/>
      <c r="H1356" s="60" t="s">
        <v>1384</v>
      </c>
      <c r="I1356" s="48"/>
      <c r="J1356" s="48"/>
      <c r="K1356" s="48"/>
      <c r="L1356" s="48"/>
      <c r="M1356" s="48"/>
      <c r="N1356" s="48"/>
      <c r="O1356" s="48"/>
      <c r="P1356" s="48"/>
      <c r="Q1356" s="48"/>
      <c r="R1356" s="48" t="n">
        <f aca="false">SUM(N1356:Q1356)</f>
        <v>0</v>
      </c>
      <c r="S1356" s="48"/>
      <c r="T1356" s="48"/>
      <c r="U1356" s="48"/>
      <c r="V1356" s="48"/>
      <c r="W1356" s="48"/>
      <c r="X1356" s="48"/>
      <c r="Y1356" s="48"/>
      <c r="Z1356" s="48"/>
      <c r="AA1356" s="48"/>
      <c r="AB1356" s="48"/>
      <c r="AC1356" s="48"/>
      <c r="AD1356" s="48"/>
      <c r="AE1356" s="48" t="n">
        <f aca="false">+I1356+R1356+V1356+AD1356+Z1356</f>
        <v>0</v>
      </c>
      <c r="AF1356" s="48" t="n">
        <f aca="false">SUM(I1356:N1356)*6*264</f>
        <v>0</v>
      </c>
      <c r="AG1356" s="48" t="n">
        <f aca="false">SUM(I1356,R1356)</f>
        <v>0</v>
      </c>
      <c r="AH1356" s="49" t="n">
        <f aca="false">IF(AG1356&lt;=120,AG1356*100%,IF(AG1356&gt;120,AG1356*60%))</f>
        <v>0</v>
      </c>
    </row>
    <row r="1357" s="9" customFormat="true" ht="27" hidden="false" customHeight="true" outlineLevel="0" collapsed="false">
      <c r="A1357" s="40"/>
      <c r="B1357" s="41" t="n">
        <v>1</v>
      </c>
      <c r="C1357" s="42"/>
      <c r="D1357" s="42"/>
      <c r="E1357" s="42"/>
      <c r="F1357" s="41"/>
      <c r="G1357" s="42"/>
      <c r="H1357" s="43" t="s">
        <v>1385</v>
      </c>
      <c r="I1357" s="44" t="n">
        <f aca="false">SUM(I1358:I1359)</f>
        <v>0</v>
      </c>
      <c r="J1357" s="44" t="n">
        <f aca="false">SUM(J1358:J1359)</f>
        <v>0</v>
      </c>
      <c r="K1357" s="44" t="n">
        <f aca="false">SUM(K1358:K1359)</f>
        <v>0</v>
      </c>
      <c r="L1357" s="44" t="n">
        <f aca="false">SUM(L1358:L1359)</f>
        <v>0</v>
      </c>
      <c r="M1357" s="44" t="n">
        <f aca="false">SUM(M1358:M1359)</f>
        <v>0</v>
      </c>
      <c r="N1357" s="44" t="n">
        <f aca="false">SUM(N1358:N1359)</f>
        <v>0</v>
      </c>
      <c r="O1357" s="44" t="n">
        <f aca="false">SUM(O1358:O1359)</f>
        <v>0</v>
      </c>
      <c r="P1357" s="44" t="n">
        <f aca="false">SUM(P1358:P1359)</f>
        <v>0</v>
      </c>
      <c r="Q1357" s="44" t="n">
        <f aca="false">SUM(Q1358:Q1359)</f>
        <v>0</v>
      </c>
      <c r="R1357" s="44" t="n">
        <f aca="false">SUM(R1358:R1359)</f>
        <v>0</v>
      </c>
      <c r="S1357" s="44" t="n">
        <f aca="false">SUM(S1358:S1359)</f>
        <v>0</v>
      </c>
      <c r="T1357" s="44" t="n">
        <f aca="false">SUM(T1358:T1359)</f>
        <v>0</v>
      </c>
      <c r="U1357" s="44" t="n">
        <f aca="false">SUM(U1358:U1359)</f>
        <v>0</v>
      </c>
      <c r="V1357" s="44" t="n">
        <f aca="false">SUM(V1358:V1359)</f>
        <v>0</v>
      </c>
      <c r="W1357" s="44" t="n">
        <f aca="false">SUM(W1358:W1359)</f>
        <v>0</v>
      </c>
      <c r="X1357" s="44" t="n">
        <f aca="false">SUM(X1358:X1359)</f>
        <v>0</v>
      </c>
      <c r="Y1357" s="44" t="n">
        <f aca="false">SUM(Y1358:Y1359)</f>
        <v>0</v>
      </c>
      <c r="Z1357" s="44" t="n">
        <f aca="false">SUM(Z1358:Z1359)</f>
        <v>0</v>
      </c>
      <c r="AA1357" s="44" t="n">
        <f aca="false">SUM(AA1358:AA1359)</f>
        <v>0</v>
      </c>
      <c r="AB1357" s="44" t="n">
        <f aca="false">SUM(AB1358:AB1359)</f>
        <v>0</v>
      </c>
      <c r="AC1357" s="44" t="n">
        <f aca="false">SUM(AC1358:AC1359)</f>
        <v>0</v>
      </c>
      <c r="AD1357" s="44" t="n">
        <f aca="false">SUM(AD1358:AD1359)</f>
        <v>0</v>
      </c>
      <c r="AE1357" s="44" t="n">
        <f aca="false">SUM(AE1358:AE1359)</f>
        <v>0</v>
      </c>
      <c r="AF1357" s="44" t="n">
        <f aca="false">SUM(AF1358:AF1359)</f>
        <v>0</v>
      </c>
      <c r="AG1357" s="44" t="n">
        <f aca="false">SUM(AG1358:AG1359)</f>
        <v>0</v>
      </c>
      <c r="AH1357" s="45" t="n">
        <f aca="false">SUM(AH1358:AH1359)</f>
        <v>0</v>
      </c>
    </row>
    <row r="1358" customFormat="false" ht="27" hidden="false" customHeight="true" outlineLevel="0" collapsed="false">
      <c r="A1358" s="46"/>
      <c r="B1358" s="46"/>
      <c r="C1358" s="46" t="n">
        <v>1</v>
      </c>
      <c r="D1358" s="46"/>
      <c r="E1358" s="46"/>
      <c r="F1358" s="46"/>
      <c r="G1358" s="46"/>
      <c r="H1358" s="47" t="s">
        <v>1386</v>
      </c>
      <c r="I1358" s="48"/>
      <c r="J1358" s="48"/>
      <c r="K1358" s="48"/>
      <c r="L1358" s="48"/>
      <c r="M1358" s="48"/>
      <c r="N1358" s="48"/>
      <c r="O1358" s="48"/>
      <c r="P1358" s="48"/>
      <c r="Q1358" s="48"/>
      <c r="R1358" s="48" t="n">
        <f aca="false">SUM(N1358:Q1358)</f>
        <v>0</v>
      </c>
      <c r="S1358" s="48"/>
      <c r="T1358" s="48"/>
      <c r="U1358" s="48"/>
      <c r="V1358" s="48"/>
      <c r="W1358" s="48"/>
      <c r="X1358" s="48"/>
      <c r="Y1358" s="48"/>
      <c r="Z1358" s="48"/>
      <c r="AA1358" s="48"/>
      <c r="AB1358" s="48"/>
      <c r="AC1358" s="48"/>
      <c r="AD1358" s="48"/>
      <c r="AE1358" s="48" t="n">
        <f aca="false">+I1358+R1358+V1358+AD1358+Z1358</f>
        <v>0</v>
      </c>
      <c r="AF1358" s="48" t="n">
        <f aca="false">SUM(I1358:N1358)*6*264</f>
        <v>0</v>
      </c>
      <c r="AG1358" s="48" t="n">
        <f aca="false">SUM(I1358,R1358)</f>
        <v>0</v>
      </c>
      <c r="AH1358" s="49" t="n">
        <f aca="false">IF(AG1358&lt;=120,AG1358*100%,IF(AG1358&gt;120,AG1358*60%))</f>
        <v>0</v>
      </c>
    </row>
    <row r="1359" customFormat="false" ht="27" hidden="false" customHeight="true" outlineLevel="0" collapsed="false">
      <c r="A1359" s="46"/>
      <c r="B1359" s="46"/>
      <c r="C1359" s="46" t="n">
        <v>1</v>
      </c>
      <c r="D1359" s="46"/>
      <c r="E1359" s="46"/>
      <c r="F1359" s="46"/>
      <c r="G1359" s="46"/>
      <c r="H1359" s="47" t="s">
        <v>1387</v>
      </c>
      <c r="I1359" s="48"/>
      <c r="J1359" s="48"/>
      <c r="K1359" s="48"/>
      <c r="L1359" s="48"/>
      <c r="M1359" s="48"/>
      <c r="N1359" s="48"/>
      <c r="O1359" s="48"/>
      <c r="P1359" s="48"/>
      <c r="Q1359" s="48"/>
      <c r="R1359" s="48" t="n">
        <f aca="false">SUM(N1359:Q1359)</f>
        <v>0</v>
      </c>
      <c r="S1359" s="48"/>
      <c r="T1359" s="48"/>
      <c r="U1359" s="48"/>
      <c r="V1359" s="48"/>
      <c r="W1359" s="48"/>
      <c r="X1359" s="48"/>
      <c r="Y1359" s="48"/>
      <c r="Z1359" s="48"/>
      <c r="AA1359" s="48"/>
      <c r="AB1359" s="48"/>
      <c r="AC1359" s="48"/>
      <c r="AD1359" s="48"/>
      <c r="AE1359" s="48" t="n">
        <f aca="false">+I1359+R1359+V1359+AD1359+Z1359</f>
        <v>0</v>
      </c>
      <c r="AF1359" s="48" t="n">
        <f aca="false">SUM(I1359:N1359)*6*264</f>
        <v>0</v>
      </c>
      <c r="AG1359" s="48" t="n">
        <f aca="false">SUM(I1359,R1359)</f>
        <v>0</v>
      </c>
      <c r="AH1359" s="49" t="n">
        <f aca="false">IF(AG1359&lt;=120,AG1359*100%,IF(AG1359&gt;120,AG1359*60%))</f>
        <v>0</v>
      </c>
    </row>
    <row r="1360" s="9" customFormat="true" ht="27" hidden="false" customHeight="true" outlineLevel="0" collapsed="false">
      <c r="A1360" s="40"/>
      <c r="B1360" s="41" t="n">
        <v>1</v>
      </c>
      <c r="C1360" s="42"/>
      <c r="D1360" s="42"/>
      <c r="E1360" s="42"/>
      <c r="F1360" s="41"/>
      <c r="G1360" s="42"/>
      <c r="H1360" s="43" t="s">
        <v>1388</v>
      </c>
      <c r="I1360" s="44" t="n">
        <f aca="false">SUM(I1361:I1365)</f>
        <v>0</v>
      </c>
      <c r="J1360" s="44" t="n">
        <f aca="false">SUM(J1361:J1365)</f>
        <v>0</v>
      </c>
      <c r="K1360" s="44" t="n">
        <f aca="false">SUM(K1361:K1365)</f>
        <v>0</v>
      </c>
      <c r="L1360" s="44" t="n">
        <f aca="false">SUM(L1361:L1365)</f>
        <v>0</v>
      </c>
      <c r="M1360" s="44" t="n">
        <f aca="false">SUM(M1361:M1365)</f>
        <v>0</v>
      </c>
      <c r="N1360" s="44" t="n">
        <f aca="false">SUM(N1361:N1365)</f>
        <v>0</v>
      </c>
      <c r="O1360" s="44" t="n">
        <f aca="false">SUM(O1361:O1365)</f>
        <v>0</v>
      </c>
      <c r="P1360" s="44" t="n">
        <f aca="false">SUM(P1361:P1365)</f>
        <v>0</v>
      </c>
      <c r="Q1360" s="44" t="n">
        <f aca="false">SUM(Q1361:Q1365)</f>
        <v>0</v>
      </c>
      <c r="R1360" s="44" t="n">
        <f aca="false">SUM(R1361:R1365)</f>
        <v>0</v>
      </c>
      <c r="S1360" s="44" t="n">
        <f aca="false">SUM(S1361:S1365)</f>
        <v>0</v>
      </c>
      <c r="T1360" s="44" t="n">
        <f aca="false">SUM(T1361:T1365)</f>
        <v>0</v>
      </c>
      <c r="U1360" s="44" t="n">
        <f aca="false">SUM(U1361:U1365)</f>
        <v>0</v>
      </c>
      <c r="V1360" s="44" t="n">
        <f aca="false">SUM(V1361:V1365)</f>
        <v>0</v>
      </c>
      <c r="W1360" s="44" t="n">
        <f aca="false">SUM(W1361:W1365)</f>
        <v>0</v>
      </c>
      <c r="X1360" s="44" t="n">
        <f aca="false">SUM(X1361:X1365)</f>
        <v>0</v>
      </c>
      <c r="Y1360" s="44" t="n">
        <f aca="false">SUM(Y1361:Y1365)</f>
        <v>0</v>
      </c>
      <c r="Z1360" s="44" t="n">
        <f aca="false">SUM(Z1361:Z1365)</f>
        <v>0</v>
      </c>
      <c r="AA1360" s="44" t="n">
        <f aca="false">SUM(AA1361:AA1365)</f>
        <v>0</v>
      </c>
      <c r="AB1360" s="44" t="n">
        <f aca="false">SUM(AB1361:AB1365)</f>
        <v>0</v>
      </c>
      <c r="AC1360" s="44" t="n">
        <f aca="false">SUM(AC1361:AC1365)</f>
        <v>0</v>
      </c>
      <c r="AD1360" s="44" t="n">
        <f aca="false">SUM(AD1361:AD1365)</f>
        <v>0</v>
      </c>
      <c r="AE1360" s="44" t="n">
        <f aca="false">SUM(AE1361:AE1365)</f>
        <v>0</v>
      </c>
      <c r="AF1360" s="44" t="n">
        <f aca="false">SUM(AF1361:AF1365)</f>
        <v>0</v>
      </c>
      <c r="AG1360" s="44" t="n">
        <f aca="false">SUM(AG1361:AG1365)</f>
        <v>0</v>
      </c>
      <c r="AH1360" s="44" t="n">
        <f aca="false">SUM(AH1361:AH1365)</f>
        <v>0</v>
      </c>
    </row>
    <row r="1361" customFormat="false" ht="27" hidden="false" customHeight="true" outlineLevel="0" collapsed="false">
      <c r="A1361" s="46"/>
      <c r="B1361" s="46"/>
      <c r="C1361" s="46" t="n">
        <v>1</v>
      </c>
      <c r="D1361" s="46"/>
      <c r="E1361" s="46"/>
      <c r="F1361" s="46"/>
      <c r="G1361" s="46"/>
      <c r="H1361" s="47" t="s">
        <v>1389</v>
      </c>
      <c r="I1361" s="48"/>
      <c r="J1361" s="48"/>
      <c r="K1361" s="48"/>
      <c r="L1361" s="48"/>
      <c r="M1361" s="48"/>
      <c r="N1361" s="48"/>
      <c r="O1361" s="48"/>
      <c r="P1361" s="48"/>
      <c r="Q1361" s="48"/>
      <c r="R1361" s="48" t="n">
        <f aca="false">SUM(N1361:Q1361)</f>
        <v>0</v>
      </c>
      <c r="S1361" s="48"/>
      <c r="T1361" s="48"/>
      <c r="U1361" s="48"/>
      <c r="V1361" s="48"/>
      <c r="W1361" s="48"/>
      <c r="X1361" s="48"/>
      <c r="Y1361" s="48"/>
      <c r="Z1361" s="48"/>
      <c r="AA1361" s="48"/>
      <c r="AB1361" s="48"/>
      <c r="AC1361" s="48"/>
      <c r="AD1361" s="48"/>
      <c r="AE1361" s="48" t="n">
        <f aca="false">+I1361+R1361+V1361+AD1361+Z1361</f>
        <v>0</v>
      </c>
      <c r="AF1361" s="48" t="n">
        <f aca="false">SUM(I1361:N1361)*6*264</f>
        <v>0</v>
      </c>
      <c r="AG1361" s="48" t="n">
        <f aca="false">SUM(I1361,R1361)</f>
        <v>0</v>
      </c>
      <c r="AH1361" s="49" t="n">
        <f aca="false">IF(AG1361&lt;=120,AG1361*100%,IF(AG1361&gt;120,AG1361*60%))</f>
        <v>0</v>
      </c>
    </row>
    <row r="1362" customFormat="false" ht="27" hidden="false" customHeight="true" outlineLevel="0" collapsed="false">
      <c r="A1362" s="46"/>
      <c r="B1362" s="46"/>
      <c r="C1362" s="46" t="n">
        <v>1</v>
      </c>
      <c r="D1362" s="46"/>
      <c r="E1362" s="46"/>
      <c r="F1362" s="46"/>
      <c r="G1362" s="46"/>
      <c r="H1362" s="47" t="s">
        <v>1390</v>
      </c>
      <c r="I1362" s="48"/>
      <c r="J1362" s="48"/>
      <c r="K1362" s="48"/>
      <c r="L1362" s="48"/>
      <c r="M1362" s="48"/>
      <c r="N1362" s="48"/>
      <c r="O1362" s="48"/>
      <c r="P1362" s="48"/>
      <c r="Q1362" s="48"/>
      <c r="R1362" s="48" t="n">
        <f aca="false">SUM(N1362:Q1362)</f>
        <v>0</v>
      </c>
      <c r="S1362" s="48"/>
      <c r="T1362" s="48"/>
      <c r="U1362" s="48"/>
      <c r="V1362" s="48"/>
      <c r="W1362" s="48"/>
      <c r="X1362" s="48"/>
      <c r="Y1362" s="48"/>
      <c r="Z1362" s="48"/>
      <c r="AA1362" s="48"/>
      <c r="AB1362" s="48"/>
      <c r="AC1362" s="48"/>
      <c r="AD1362" s="48"/>
      <c r="AE1362" s="48" t="n">
        <f aca="false">+I1362+R1362+V1362+AD1362+Z1362</f>
        <v>0</v>
      </c>
      <c r="AF1362" s="48" t="n">
        <f aca="false">SUM(I1362:N1362)*6*264</f>
        <v>0</v>
      </c>
      <c r="AG1362" s="48" t="n">
        <f aca="false">SUM(I1362,R1362)</f>
        <v>0</v>
      </c>
      <c r="AH1362" s="49" t="n">
        <f aca="false">IF(AG1362&lt;=120,AG1362*100%,IF(AG1362&gt;120,AG1362*60%))</f>
        <v>0</v>
      </c>
    </row>
    <row r="1363" customFormat="false" ht="27" hidden="false" customHeight="true" outlineLevel="0" collapsed="false">
      <c r="A1363" s="46"/>
      <c r="B1363" s="46"/>
      <c r="C1363" s="46" t="n">
        <v>1</v>
      </c>
      <c r="D1363" s="46"/>
      <c r="E1363" s="46"/>
      <c r="F1363" s="46"/>
      <c r="G1363" s="46"/>
      <c r="H1363" s="47" t="s">
        <v>1391</v>
      </c>
      <c r="I1363" s="48"/>
      <c r="J1363" s="48"/>
      <c r="K1363" s="48"/>
      <c r="L1363" s="48"/>
      <c r="M1363" s="48"/>
      <c r="N1363" s="48"/>
      <c r="O1363" s="48"/>
      <c r="P1363" s="48"/>
      <c r="Q1363" s="48"/>
      <c r="R1363" s="48" t="n">
        <f aca="false">SUM(N1363:Q1363)</f>
        <v>0</v>
      </c>
      <c r="S1363" s="48"/>
      <c r="T1363" s="48"/>
      <c r="U1363" s="48"/>
      <c r="V1363" s="48"/>
      <c r="W1363" s="48"/>
      <c r="X1363" s="48"/>
      <c r="Y1363" s="48"/>
      <c r="Z1363" s="48"/>
      <c r="AA1363" s="48"/>
      <c r="AB1363" s="48"/>
      <c r="AC1363" s="48"/>
      <c r="AD1363" s="48"/>
      <c r="AE1363" s="48" t="n">
        <f aca="false">+I1363+R1363+V1363+AD1363+Z1363</f>
        <v>0</v>
      </c>
      <c r="AF1363" s="48" t="n">
        <f aca="false">SUM(I1363:N1363)*6*264</f>
        <v>0</v>
      </c>
      <c r="AG1363" s="48" t="n">
        <f aca="false">SUM(I1363,R1363)</f>
        <v>0</v>
      </c>
      <c r="AH1363" s="49" t="n">
        <f aca="false">IF(AG1363&lt;=120,AG1363*100%,IF(AG1363&gt;120,AG1363*60%))</f>
        <v>0</v>
      </c>
    </row>
    <row r="1364" customFormat="false" ht="27" hidden="false" customHeight="true" outlineLevel="0" collapsed="false">
      <c r="A1364" s="46"/>
      <c r="B1364" s="46"/>
      <c r="C1364" s="46" t="n">
        <v>1</v>
      </c>
      <c r="D1364" s="46"/>
      <c r="E1364" s="46"/>
      <c r="F1364" s="46"/>
      <c r="G1364" s="46"/>
      <c r="H1364" s="47" t="s">
        <v>1392</v>
      </c>
      <c r="I1364" s="48"/>
      <c r="J1364" s="48"/>
      <c r="K1364" s="48"/>
      <c r="L1364" s="48"/>
      <c r="M1364" s="48"/>
      <c r="N1364" s="48"/>
      <c r="O1364" s="48"/>
      <c r="P1364" s="48"/>
      <c r="Q1364" s="48"/>
      <c r="R1364" s="48" t="n">
        <f aca="false">SUM(N1364:Q1364)</f>
        <v>0</v>
      </c>
      <c r="S1364" s="48"/>
      <c r="T1364" s="48"/>
      <c r="U1364" s="48"/>
      <c r="V1364" s="48"/>
      <c r="W1364" s="48"/>
      <c r="X1364" s="48"/>
      <c r="Y1364" s="48"/>
      <c r="Z1364" s="48"/>
      <c r="AA1364" s="48"/>
      <c r="AB1364" s="48"/>
      <c r="AC1364" s="48"/>
      <c r="AD1364" s="48"/>
      <c r="AE1364" s="48" t="n">
        <f aca="false">+I1364+R1364+V1364+AD1364+Z1364</f>
        <v>0</v>
      </c>
      <c r="AF1364" s="48" t="n">
        <f aca="false">SUM(I1364:N1364)*6*264</f>
        <v>0</v>
      </c>
      <c r="AG1364" s="48" t="n">
        <f aca="false">SUM(I1364,R1364)</f>
        <v>0</v>
      </c>
      <c r="AH1364" s="49" t="n">
        <f aca="false">IF(AG1364&lt;=120,AG1364*100%,IF(AG1364&gt;120,AG1364*60%))</f>
        <v>0</v>
      </c>
    </row>
    <row r="1365" customFormat="false" ht="27" hidden="false" customHeight="true" outlineLevel="0" collapsed="false">
      <c r="A1365" s="46"/>
      <c r="B1365" s="46"/>
      <c r="C1365" s="46" t="n">
        <v>1</v>
      </c>
      <c r="D1365" s="46"/>
      <c r="E1365" s="46"/>
      <c r="F1365" s="46"/>
      <c r="G1365" s="46"/>
      <c r="H1365" s="47" t="s">
        <v>1393</v>
      </c>
      <c r="I1365" s="48"/>
      <c r="J1365" s="48"/>
      <c r="K1365" s="48"/>
      <c r="L1365" s="48"/>
      <c r="M1365" s="48"/>
      <c r="N1365" s="48"/>
      <c r="O1365" s="48"/>
      <c r="P1365" s="48"/>
      <c r="Q1365" s="48"/>
      <c r="R1365" s="48" t="n">
        <f aca="false">SUM(N1365:Q1365)</f>
        <v>0</v>
      </c>
      <c r="S1365" s="48"/>
      <c r="T1365" s="48"/>
      <c r="U1365" s="48"/>
      <c r="V1365" s="48"/>
      <c r="W1365" s="48"/>
      <c r="X1365" s="48"/>
      <c r="Y1365" s="48"/>
      <c r="Z1365" s="48"/>
      <c r="AA1365" s="48"/>
      <c r="AB1365" s="48"/>
      <c r="AC1365" s="48"/>
      <c r="AD1365" s="48"/>
      <c r="AE1365" s="48" t="n">
        <f aca="false">+I1365+R1365+V1365+AD1365+Z1365</f>
        <v>0</v>
      </c>
      <c r="AF1365" s="48" t="n">
        <f aca="false">SUM(I1365:N1365)*6*264</f>
        <v>0</v>
      </c>
      <c r="AG1365" s="48" t="n">
        <f aca="false">SUM(I1365,R1365)</f>
        <v>0</v>
      </c>
      <c r="AH1365" s="49" t="n">
        <f aca="false">IF(AG1365&lt;=120,AG1365*100%,IF(AG1365&gt;120,AG1365*60%))</f>
        <v>0</v>
      </c>
    </row>
    <row r="1366" s="9" customFormat="true" ht="27" hidden="false" customHeight="true" outlineLevel="0" collapsed="false">
      <c r="A1366" s="40"/>
      <c r="B1366" s="41" t="n">
        <v>1</v>
      </c>
      <c r="C1366" s="42"/>
      <c r="D1366" s="42"/>
      <c r="E1366" s="42"/>
      <c r="F1366" s="41"/>
      <c r="G1366" s="42"/>
      <c r="H1366" s="43" t="s">
        <v>1394</v>
      </c>
      <c r="I1366" s="44" t="n">
        <f aca="false">SUM(I1367:I1368)</f>
        <v>0</v>
      </c>
      <c r="J1366" s="44" t="n">
        <f aca="false">SUM(J1367:J1368)</f>
        <v>0</v>
      </c>
      <c r="K1366" s="44" t="n">
        <f aca="false">SUM(K1367:K1368)</f>
        <v>0</v>
      </c>
      <c r="L1366" s="44" t="n">
        <f aca="false">SUM(L1367:L1368)</f>
        <v>0</v>
      </c>
      <c r="M1366" s="44" t="n">
        <f aca="false">SUM(M1367:M1368)</f>
        <v>0</v>
      </c>
      <c r="N1366" s="44" t="n">
        <f aca="false">SUM(N1367:N1368)</f>
        <v>0</v>
      </c>
      <c r="O1366" s="44" t="n">
        <f aca="false">SUM(O1367:O1368)</f>
        <v>0</v>
      </c>
      <c r="P1366" s="44" t="n">
        <f aca="false">SUM(P1367:P1368)</f>
        <v>0</v>
      </c>
      <c r="Q1366" s="44" t="n">
        <f aca="false">SUM(Q1367:Q1368)</f>
        <v>0</v>
      </c>
      <c r="R1366" s="44" t="n">
        <f aca="false">SUM(R1367:R1368)</f>
        <v>0</v>
      </c>
      <c r="S1366" s="44" t="n">
        <f aca="false">SUM(S1367:S1368)</f>
        <v>0</v>
      </c>
      <c r="T1366" s="44" t="n">
        <f aca="false">SUM(T1367:T1368)</f>
        <v>0</v>
      </c>
      <c r="U1366" s="44" t="n">
        <f aca="false">SUM(U1367:U1368)</f>
        <v>0</v>
      </c>
      <c r="V1366" s="44" t="n">
        <f aca="false">SUM(V1367:V1368)</f>
        <v>0</v>
      </c>
      <c r="W1366" s="44" t="n">
        <f aca="false">SUM(W1367:W1368)</f>
        <v>0</v>
      </c>
      <c r="X1366" s="44" t="n">
        <f aca="false">SUM(X1367:X1368)</f>
        <v>0</v>
      </c>
      <c r="Y1366" s="44" t="n">
        <f aca="false">SUM(Y1367:Y1368)</f>
        <v>0</v>
      </c>
      <c r="Z1366" s="44" t="n">
        <f aca="false">SUM(Z1367:Z1368)</f>
        <v>0</v>
      </c>
      <c r="AA1366" s="44" t="n">
        <f aca="false">SUM(AA1367:AA1368)</f>
        <v>0</v>
      </c>
      <c r="AB1366" s="44" t="n">
        <f aca="false">SUM(AB1367:AB1368)</f>
        <v>0</v>
      </c>
      <c r="AC1366" s="44" t="n">
        <f aca="false">SUM(AC1367:AC1368)</f>
        <v>0</v>
      </c>
      <c r="AD1366" s="44" t="n">
        <f aca="false">SUM(AD1367:AD1368)</f>
        <v>0</v>
      </c>
      <c r="AE1366" s="44" t="n">
        <f aca="false">SUM(AE1367:AE1368)</f>
        <v>0</v>
      </c>
      <c r="AF1366" s="44" t="n">
        <f aca="false">SUM(AF1367:AF1368)</f>
        <v>0</v>
      </c>
      <c r="AG1366" s="44" t="n">
        <f aca="false">SUM(AG1367:AG1367)</f>
        <v>0</v>
      </c>
      <c r="AH1366" s="45" t="n">
        <f aca="false">SUM(AH1367:AH1367)</f>
        <v>0</v>
      </c>
    </row>
    <row r="1367" customFormat="false" ht="27" hidden="false" customHeight="true" outlineLevel="0" collapsed="false">
      <c r="A1367" s="46"/>
      <c r="B1367" s="46"/>
      <c r="C1367" s="46" t="n">
        <v>1</v>
      </c>
      <c r="D1367" s="46"/>
      <c r="E1367" s="46"/>
      <c r="F1367" s="46" t="n">
        <v>1</v>
      </c>
      <c r="G1367" s="46"/>
      <c r="H1367" s="55" t="s">
        <v>1395</v>
      </c>
      <c r="I1367" s="48"/>
      <c r="J1367" s="48"/>
      <c r="K1367" s="48"/>
      <c r="L1367" s="48"/>
      <c r="M1367" s="48"/>
      <c r="N1367" s="48"/>
      <c r="O1367" s="48"/>
      <c r="P1367" s="48"/>
      <c r="Q1367" s="48"/>
      <c r="R1367" s="48" t="n">
        <f aca="false">SUM(N1367:Q1367)</f>
        <v>0</v>
      </c>
      <c r="S1367" s="48"/>
      <c r="T1367" s="48"/>
      <c r="U1367" s="48"/>
      <c r="V1367" s="48"/>
      <c r="W1367" s="48"/>
      <c r="X1367" s="48"/>
      <c r="Y1367" s="48"/>
      <c r="Z1367" s="48"/>
      <c r="AA1367" s="48"/>
      <c r="AB1367" s="48"/>
      <c r="AC1367" s="48"/>
      <c r="AD1367" s="48"/>
      <c r="AE1367" s="48" t="n">
        <f aca="false">+I1367+R1367+V1367+AD1367+Z1367</f>
        <v>0</v>
      </c>
      <c r="AF1367" s="48" t="n">
        <f aca="false">SUM(I1367:N1367)*6*264</f>
        <v>0</v>
      </c>
      <c r="AG1367" s="48" t="n">
        <f aca="false">SUM(I1367,R1367)</f>
        <v>0</v>
      </c>
      <c r="AH1367" s="49" t="n">
        <f aca="false">IF(AG1367&lt;=120,AG1367*100%,IF(AG1367&gt;120,AG1367*60%))</f>
        <v>0</v>
      </c>
    </row>
    <row r="1368" customFormat="false" ht="27" hidden="false" customHeight="true" outlineLevel="0" collapsed="false">
      <c r="A1368" s="46"/>
      <c r="B1368" s="46"/>
      <c r="C1368" s="46" t="n">
        <v>1</v>
      </c>
      <c r="D1368" s="46"/>
      <c r="E1368" s="46"/>
      <c r="F1368" s="46" t="n">
        <v>1</v>
      </c>
      <c r="G1368" s="46"/>
      <c r="H1368" s="55" t="s">
        <v>1396</v>
      </c>
      <c r="I1368" s="48"/>
      <c r="J1368" s="48"/>
      <c r="K1368" s="48"/>
      <c r="L1368" s="48"/>
      <c r="M1368" s="48"/>
      <c r="N1368" s="48"/>
      <c r="O1368" s="48"/>
      <c r="P1368" s="48"/>
      <c r="Q1368" s="48"/>
      <c r="R1368" s="48" t="n">
        <f aca="false">SUM(N1368:Q1368)</f>
        <v>0</v>
      </c>
      <c r="S1368" s="48"/>
      <c r="T1368" s="48"/>
      <c r="U1368" s="48"/>
      <c r="V1368" s="48"/>
      <c r="W1368" s="48"/>
      <c r="X1368" s="48"/>
      <c r="Y1368" s="48"/>
      <c r="Z1368" s="48"/>
      <c r="AA1368" s="48"/>
      <c r="AB1368" s="48"/>
      <c r="AC1368" s="48"/>
      <c r="AD1368" s="48"/>
      <c r="AE1368" s="48" t="n">
        <f aca="false">+I1368+R1368+V1368+AD1368+Z1368</f>
        <v>0</v>
      </c>
      <c r="AF1368" s="48" t="n">
        <f aca="false">SUM(I1368:N1368)*6*264</f>
        <v>0</v>
      </c>
      <c r="AG1368" s="48" t="n">
        <f aca="false">SUM(I1368,R1368)</f>
        <v>0</v>
      </c>
      <c r="AH1368" s="49" t="n">
        <f aca="false">IF(AG1368&lt;=120,AG1368*100%,IF(AG1368&gt;120,AG1368*60%))</f>
        <v>0</v>
      </c>
    </row>
    <row r="1369" s="9" customFormat="true" ht="27" hidden="false" customHeight="true" outlineLevel="0" collapsed="false">
      <c r="A1369" s="40"/>
      <c r="B1369" s="41" t="n">
        <v>1</v>
      </c>
      <c r="C1369" s="42"/>
      <c r="D1369" s="42"/>
      <c r="E1369" s="42"/>
      <c r="F1369" s="41"/>
      <c r="G1369" s="42"/>
      <c r="H1369" s="43" t="s">
        <v>1397</v>
      </c>
      <c r="I1369" s="44" t="n">
        <f aca="false">SUM(I1370)</f>
        <v>0</v>
      </c>
      <c r="J1369" s="44" t="n">
        <f aca="false">SUM(J1370)</f>
        <v>0</v>
      </c>
      <c r="K1369" s="44" t="n">
        <f aca="false">SUM(K1370)</f>
        <v>0</v>
      </c>
      <c r="L1369" s="44" t="n">
        <f aca="false">SUM(L1370)</f>
        <v>0</v>
      </c>
      <c r="M1369" s="44" t="n">
        <f aca="false">SUM(M1370)</f>
        <v>0</v>
      </c>
      <c r="N1369" s="44" t="n">
        <f aca="false">SUM(N1370)</f>
        <v>0</v>
      </c>
      <c r="O1369" s="44" t="n">
        <f aca="false">SUM(O1370)</f>
        <v>0</v>
      </c>
      <c r="P1369" s="44" t="n">
        <f aca="false">SUM(P1370)</f>
        <v>0</v>
      </c>
      <c r="Q1369" s="44" t="n">
        <f aca="false">SUM(Q1370)</f>
        <v>0</v>
      </c>
      <c r="R1369" s="44" t="n">
        <f aca="false">SUM(R1370)</f>
        <v>0</v>
      </c>
      <c r="S1369" s="44" t="n">
        <f aca="false">SUM(S1370)</f>
        <v>0</v>
      </c>
      <c r="T1369" s="44" t="n">
        <f aca="false">SUM(T1370)</f>
        <v>0</v>
      </c>
      <c r="U1369" s="44" t="n">
        <f aca="false">SUM(U1370)</f>
        <v>0</v>
      </c>
      <c r="V1369" s="44" t="n">
        <f aca="false">SUM(V1370)</f>
        <v>0</v>
      </c>
      <c r="W1369" s="44" t="n">
        <f aca="false">SUM(W1370)</f>
        <v>0</v>
      </c>
      <c r="X1369" s="44" t="n">
        <f aca="false">SUM(X1370)</f>
        <v>0</v>
      </c>
      <c r="Y1369" s="44" t="n">
        <f aca="false">SUM(Y1370)</f>
        <v>0</v>
      </c>
      <c r="Z1369" s="44" t="n">
        <f aca="false">SUM(Z1370)</f>
        <v>0</v>
      </c>
      <c r="AA1369" s="44" t="n">
        <f aca="false">SUM(AA1370)</f>
        <v>0</v>
      </c>
      <c r="AB1369" s="44" t="n">
        <f aca="false">SUM(AB1370)</f>
        <v>0</v>
      </c>
      <c r="AC1369" s="44" t="n">
        <f aca="false">SUM(AC1370)</f>
        <v>0</v>
      </c>
      <c r="AD1369" s="44" t="n">
        <f aca="false">SUM(AD1370)</f>
        <v>0</v>
      </c>
      <c r="AE1369" s="44" t="n">
        <f aca="false">SUM(AE1370)</f>
        <v>0</v>
      </c>
      <c r="AF1369" s="44" t="n">
        <f aca="false">SUM(AF1370)</f>
        <v>0</v>
      </c>
      <c r="AG1369" s="44" t="n">
        <f aca="false">SUM(AG1370)</f>
        <v>0</v>
      </c>
      <c r="AH1369" s="45" t="n">
        <f aca="false">SUM(AH1370)</f>
        <v>0</v>
      </c>
    </row>
    <row r="1370" customFormat="false" ht="27" hidden="false" customHeight="true" outlineLevel="0" collapsed="false">
      <c r="A1370" s="46"/>
      <c r="B1370" s="46"/>
      <c r="C1370" s="46" t="n">
        <v>1</v>
      </c>
      <c r="D1370" s="46"/>
      <c r="E1370" s="46"/>
      <c r="F1370" s="46"/>
      <c r="G1370" s="46"/>
      <c r="H1370" s="55" t="s">
        <v>1398</v>
      </c>
      <c r="I1370" s="48"/>
      <c r="J1370" s="48"/>
      <c r="K1370" s="48"/>
      <c r="L1370" s="48"/>
      <c r="M1370" s="48"/>
      <c r="N1370" s="48"/>
      <c r="O1370" s="48"/>
      <c r="P1370" s="48"/>
      <c r="Q1370" s="48"/>
      <c r="R1370" s="48" t="n">
        <f aca="false">SUM(N1370:Q1370)</f>
        <v>0</v>
      </c>
      <c r="S1370" s="48"/>
      <c r="T1370" s="48"/>
      <c r="U1370" s="48"/>
      <c r="V1370" s="48"/>
      <c r="W1370" s="48"/>
      <c r="X1370" s="48"/>
      <c r="Y1370" s="48"/>
      <c r="Z1370" s="48"/>
      <c r="AA1370" s="48"/>
      <c r="AB1370" s="48"/>
      <c r="AC1370" s="48"/>
      <c r="AD1370" s="48"/>
      <c r="AE1370" s="48" t="n">
        <f aca="false">+I1370+R1370+V1370+AD1370+Z1370</f>
        <v>0</v>
      </c>
      <c r="AF1370" s="48" t="n">
        <f aca="false">SUM(I1370:N1370)*6*264</f>
        <v>0</v>
      </c>
      <c r="AG1370" s="48" t="n">
        <f aca="false">SUM(I1370,R1370)</f>
        <v>0</v>
      </c>
      <c r="AH1370" s="49" t="n">
        <f aca="false">IF(AG1370&lt;=120,AG1370*100%,IF(AG1370&gt;120,AG1370*60%))</f>
        <v>0</v>
      </c>
    </row>
    <row r="1371" s="9" customFormat="true" ht="27" hidden="false" customHeight="true" outlineLevel="0" collapsed="false">
      <c r="A1371" s="40"/>
      <c r="B1371" s="41" t="n">
        <v>1</v>
      </c>
      <c r="C1371" s="42"/>
      <c r="D1371" s="42"/>
      <c r="E1371" s="42"/>
      <c r="F1371" s="41"/>
      <c r="G1371" s="42"/>
      <c r="H1371" s="43" t="s">
        <v>1399</v>
      </c>
      <c r="I1371" s="44" t="n">
        <f aca="false">SUM(I1372)</f>
        <v>0</v>
      </c>
      <c r="J1371" s="44" t="n">
        <f aca="false">SUM(J1372)</f>
        <v>0</v>
      </c>
      <c r="K1371" s="44" t="n">
        <f aca="false">SUM(K1372)</f>
        <v>0</v>
      </c>
      <c r="L1371" s="44" t="n">
        <f aca="false">SUM(L1372)</f>
        <v>0</v>
      </c>
      <c r="M1371" s="44" t="n">
        <f aca="false">SUM(M1372)</f>
        <v>0</v>
      </c>
      <c r="N1371" s="44" t="n">
        <f aca="false">SUM(N1372)</f>
        <v>0</v>
      </c>
      <c r="O1371" s="44" t="n">
        <f aca="false">SUM(O1372)</f>
        <v>0</v>
      </c>
      <c r="P1371" s="44" t="n">
        <f aca="false">SUM(P1372)</f>
        <v>0</v>
      </c>
      <c r="Q1371" s="44" t="n">
        <f aca="false">SUM(Q1372)</f>
        <v>0</v>
      </c>
      <c r="R1371" s="44" t="n">
        <f aca="false">SUM(R1372)</f>
        <v>0</v>
      </c>
      <c r="S1371" s="44" t="n">
        <f aca="false">SUM(S1372)</f>
        <v>0</v>
      </c>
      <c r="T1371" s="44" t="n">
        <f aca="false">SUM(T1372)</f>
        <v>0</v>
      </c>
      <c r="U1371" s="44" t="n">
        <f aca="false">SUM(U1372)</f>
        <v>0</v>
      </c>
      <c r="V1371" s="44" t="n">
        <f aca="false">SUM(V1372)</f>
        <v>0</v>
      </c>
      <c r="W1371" s="44" t="n">
        <f aca="false">SUM(W1372)</f>
        <v>0</v>
      </c>
      <c r="X1371" s="44" t="n">
        <f aca="false">SUM(X1372)</f>
        <v>0</v>
      </c>
      <c r="Y1371" s="44" t="n">
        <f aca="false">SUM(Y1372)</f>
        <v>0</v>
      </c>
      <c r="Z1371" s="44" t="n">
        <f aca="false">SUM(Z1372)</f>
        <v>0</v>
      </c>
      <c r="AA1371" s="44" t="n">
        <f aca="false">SUM(AA1372)</f>
        <v>0</v>
      </c>
      <c r="AB1371" s="44" t="n">
        <f aca="false">SUM(AB1372)</f>
        <v>0</v>
      </c>
      <c r="AC1371" s="44" t="n">
        <f aca="false">SUM(AC1372)</f>
        <v>0</v>
      </c>
      <c r="AD1371" s="44" t="n">
        <f aca="false">SUM(AD1372)</f>
        <v>0</v>
      </c>
      <c r="AE1371" s="44" t="n">
        <f aca="false">SUM(AE1372)</f>
        <v>0</v>
      </c>
      <c r="AF1371" s="44" t="n">
        <f aca="false">SUM(AF1372)</f>
        <v>0</v>
      </c>
      <c r="AG1371" s="44" t="n">
        <f aca="false">SUM(AG1372)</f>
        <v>0</v>
      </c>
      <c r="AH1371" s="45" t="n">
        <f aca="false">SUM(AH1372)</f>
        <v>0</v>
      </c>
    </row>
    <row r="1372" customFormat="false" ht="27" hidden="false" customHeight="true" outlineLevel="0" collapsed="false">
      <c r="A1372" s="46"/>
      <c r="B1372" s="46"/>
      <c r="C1372" s="46" t="n">
        <v>1</v>
      </c>
      <c r="D1372" s="46"/>
      <c r="E1372" s="46"/>
      <c r="F1372" s="46"/>
      <c r="G1372" s="46"/>
      <c r="H1372" s="55" t="s">
        <v>1400</v>
      </c>
      <c r="I1372" s="48"/>
      <c r="J1372" s="48"/>
      <c r="K1372" s="48"/>
      <c r="L1372" s="48"/>
      <c r="M1372" s="48"/>
      <c r="N1372" s="48"/>
      <c r="O1372" s="48"/>
      <c r="P1372" s="48"/>
      <c r="Q1372" s="48"/>
      <c r="R1372" s="48" t="n">
        <f aca="false">SUM(N1372:Q1372)</f>
        <v>0</v>
      </c>
      <c r="S1372" s="48"/>
      <c r="T1372" s="48"/>
      <c r="U1372" s="48"/>
      <c r="V1372" s="48"/>
      <c r="W1372" s="48"/>
      <c r="X1372" s="48"/>
      <c r="Y1372" s="48"/>
      <c r="Z1372" s="48"/>
      <c r="AA1372" s="48"/>
      <c r="AB1372" s="48"/>
      <c r="AC1372" s="48"/>
      <c r="AD1372" s="48"/>
      <c r="AE1372" s="48" t="n">
        <f aca="false">+I1372+R1372+V1372+AD1372+Z1372</f>
        <v>0</v>
      </c>
      <c r="AF1372" s="48" t="n">
        <f aca="false">SUM(I1372:N1372)*6*264</f>
        <v>0</v>
      </c>
      <c r="AG1372" s="48" t="n">
        <f aca="false">SUM(I1372,R1372)</f>
        <v>0</v>
      </c>
      <c r="AH1372" s="49" t="n">
        <f aca="false">IF(AG1372&lt;=120,AG1372*100%,IF(AG1372&gt;120,AG1372*60%))</f>
        <v>0</v>
      </c>
    </row>
    <row r="1373" s="9" customFormat="true" ht="27" hidden="false" customHeight="true" outlineLevel="0" collapsed="false">
      <c r="A1373" s="40"/>
      <c r="B1373" s="41" t="n">
        <v>1</v>
      </c>
      <c r="C1373" s="42"/>
      <c r="D1373" s="42"/>
      <c r="E1373" s="42"/>
      <c r="F1373" s="41"/>
      <c r="G1373" s="42"/>
      <c r="H1373" s="43" t="s">
        <v>1401</v>
      </c>
      <c r="I1373" s="44" t="n">
        <f aca="false">SUM(I1374)</f>
        <v>0</v>
      </c>
      <c r="J1373" s="44" t="n">
        <f aca="false">SUM(J1374)</f>
        <v>0</v>
      </c>
      <c r="K1373" s="44" t="n">
        <f aca="false">SUM(K1374)</f>
        <v>0</v>
      </c>
      <c r="L1373" s="44" t="n">
        <f aca="false">SUM(L1374)</f>
        <v>0</v>
      </c>
      <c r="M1373" s="44" t="n">
        <f aca="false">SUM(M1374)</f>
        <v>0</v>
      </c>
      <c r="N1373" s="44" t="n">
        <f aca="false">SUM(N1374)</f>
        <v>0</v>
      </c>
      <c r="O1373" s="44" t="n">
        <f aca="false">SUM(O1374)</f>
        <v>0</v>
      </c>
      <c r="P1373" s="44" t="n">
        <f aca="false">SUM(P1374)</f>
        <v>0</v>
      </c>
      <c r="Q1373" s="44" t="n">
        <f aca="false">SUM(Q1374)</f>
        <v>0</v>
      </c>
      <c r="R1373" s="44" t="n">
        <f aca="false">SUM(R1374)</f>
        <v>0</v>
      </c>
      <c r="S1373" s="44" t="n">
        <f aca="false">SUM(S1374)</f>
        <v>0</v>
      </c>
      <c r="T1373" s="44" t="n">
        <f aca="false">SUM(T1374)</f>
        <v>0</v>
      </c>
      <c r="U1373" s="44" t="n">
        <f aca="false">SUM(U1374)</f>
        <v>0</v>
      </c>
      <c r="V1373" s="44" t="n">
        <f aca="false">SUM(V1374)</f>
        <v>0</v>
      </c>
      <c r="W1373" s="44" t="n">
        <f aca="false">SUM(W1374)</f>
        <v>0</v>
      </c>
      <c r="X1373" s="44" t="n">
        <f aca="false">SUM(X1374)</f>
        <v>0</v>
      </c>
      <c r="Y1373" s="44" t="n">
        <f aca="false">SUM(Y1374)</f>
        <v>0</v>
      </c>
      <c r="Z1373" s="44" t="n">
        <f aca="false">SUM(Z1374)</f>
        <v>0</v>
      </c>
      <c r="AA1373" s="44" t="n">
        <f aca="false">SUM(AA1374)</f>
        <v>0</v>
      </c>
      <c r="AB1373" s="44" t="n">
        <f aca="false">SUM(AB1374)</f>
        <v>0</v>
      </c>
      <c r="AC1373" s="44" t="n">
        <f aca="false">SUM(AC1374)</f>
        <v>0</v>
      </c>
      <c r="AD1373" s="44" t="n">
        <f aca="false">SUM(AD1374)</f>
        <v>0</v>
      </c>
      <c r="AE1373" s="44" t="n">
        <f aca="false">SUM(AE1374)</f>
        <v>0</v>
      </c>
      <c r="AF1373" s="44" t="n">
        <f aca="false">SUM(AF1374)</f>
        <v>0</v>
      </c>
      <c r="AG1373" s="44" t="n">
        <f aca="false">SUM(AG1374)</f>
        <v>0</v>
      </c>
      <c r="AH1373" s="45" t="n">
        <f aca="false">SUM(AH1374)</f>
        <v>0</v>
      </c>
    </row>
    <row r="1374" customFormat="false" ht="27" hidden="false" customHeight="true" outlineLevel="0" collapsed="false">
      <c r="A1374" s="46"/>
      <c r="B1374" s="46"/>
      <c r="C1374" s="46" t="n">
        <v>1</v>
      </c>
      <c r="D1374" s="46"/>
      <c r="E1374" s="46"/>
      <c r="F1374" s="46"/>
      <c r="G1374" s="46"/>
      <c r="H1374" s="55" t="s">
        <v>1402</v>
      </c>
      <c r="I1374" s="48"/>
      <c r="J1374" s="48"/>
      <c r="K1374" s="48"/>
      <c r="L1374" s="48"/>
      <c r="M1374" s="48"/>
      <c r="N1374" s="48"/>
      <c r="O1374" s="48"/>
      <c r="P1374" s="48"/>
      <c r="Q1374" s="48"/>
      <c r="R1374" s="48" t="n">
        <f aca="false">SUM(N1374:Q1374)</f>
        <v>0</v>
      </c>
      <c r="S1374" s="48"/>
      <c r="T1374" s="48"/>
      <c r="U1374" s="48"/>
      <c r="V1374" s="48"/>
      <c r="W1374" s="48"/>
      <c r="X1374" s="48"/>
      <c r="Y1374" s="48"/>
      <c r="Z1374" s="48"/>
      <c r="AA1374" s="48"/>
      <c r="AB1374" s="48"/>
      <c r="AC1374" s="48"/>
      <c r="AD1374" s="48"/>
      <c r="AE1374" s="48" t="n">
        <f aca="false">+I1374+R1374+V1374+AD1374+Z1374</f>
        <v>0</v>
      </c>
      <c r="AF1374" s="48" t="n">
        <f aca="false">SUM(I1374:N1374)*6*264</f>
        <v>0</v>
      </c>
      <c r="AG1374" s="48" t="n">
        <f aca="false">SUM(I1374,R1374)</f>
        <v>0</v>
      </c>
      <c r="AH1374" s="49" t="n">
        <f aca="false">IF(AG1374&lt;=120,AG1374*100%,IF(AG1374&gt;120,AG1374*60%))</f>
        <v>0</v>
      </c>
    </row>
    <row r="1375" s="9" customFormat="true" ht="27" hidden="false" customHeight="true" outlineLevel="0" collapsed="false">
      <c r="A1375" s="40"/>
      <c r="B1375" s="41" t="n">
        <v>1</v>
      </c>
      <c r="C1375" s="42"/>
      <c r="D1375" s="42"/>
      <c r="E1375" s="42"/>
      <c r="F1375" s="41"/>
      <c r="G1375" s="42"/>
      <c r="H1375" s="43" t="s">
        <v>1403</v>
      </c>
      <c r="I1375" s="44" t="n">
        <f aca="false">SUM(I1376)</f>
        <v>0</v>
      </c>
      <c r="J1375" s="44" t="n">
        <f aca="false">SUM(J1376)</f>
        <v>0</v>
      </c>
      <c r="K1375" s="44" t="n">
        <f aca="false">SUM(K1376)</f>
        <v>0</v>
      </c>
      <c r="L1375" s="44" t="n">
        <f aca="false">SUM(L1376)</f>
        <v>0</v>
      </c>
      <c r="M1375" s="44" t="n">
        <f aca="false">SUM(M1376)</f>
        <v>0</v>
      </c>
      <c r="N1375" s="44" t="n">
        <f aca="false">SUM(N1376)</f>
        <v>0</v>
      </c>
      <c r="O1375" s="44" t="n">
        <f aca="false">SUM(O1376)</f>
        <v>0</v>
      </c>
      <c r="P1375" s="44" t="n">
        <f aca="false">SUM(P1376)</f>
        <v>0</v>
      </c>
      <c r="Q1375" s="44" t="n">
        <f aca="false">SUM(Q1376)</f>
        <v>0</v>
      </c>
      <c r="R1375" s="44" t="n">
        <f aca="false">SUM(R1376)</f>
        <v>0</v>
      </c>
      <c r="S1375" s="44" t="n">
        <f aca="false">SUM(S1376)</f>
        <v>0</v>
      </c>
      <c r="T1375" s="44" t="n">
        <f aca="false">SUM(T1376)</f>
        <v>0</v>
      </c>
      <c r="U1375" s="44" t="n">
        <f aca="false">SUM(U1376)</f>
        <v>0</v>
      </c>
      <c r="V1375" s="44" t="n">
        <f aca="false">SUM(V1376)</f>
        <v>0</v>
      </c>
      <c r="W1375" s="44" t="n">
        <f aca="false">SUM(W1376)</f>
        <v>0</v>
      </c>
      <c r="X1375" s="44" t="n">
        <f aca="false">SUM(X1376)</f>
        <v>0</v>
      </c>
      <c r="Y1375" s="44" t="n">
        <f aca="false">SUM(Y1376)</f>
        <v>0</v>
      </c>
      <c r="Z1375" s="44" t="n">
        <f aca="false">SUM(Z1376)</f>
        <v>0</v>
      </c>
      <c r="AA1375" s="44" t="n">
        <f aca="false">SUM(AA1376)</f>
        <v>0</v>
      </c>
      <c r="AB1375" s="44" t="n">
        <f aca="false">SUM(AB1376)</f>
        <v>0</v>
      </c>
      <c r="AC1375" s="44" t="n">
        <f aca="false">SUM(AC1376)</f>
        <v>0</v>
      </c>
      <c r="AD1375" s="44" t="n">
        <f aca="false">SUM(AD1376)</f>
        <v>0</v>
      </c>
      <c r="AE1375" s="44" t="n">
        <f aca="false">SUM(AE1376)</f>
        <v>0</v>
      </c>
      <c r="AF1375" s="44" t="n">
        <f aca="false">SUM(AF1376)</f>
        <v>0</v>
      </c>
      <c r="AG1375" s="44" t="n">
        <f aca="false">SUM(AG1376)</f>
        <v>0</v>
      </c>
      <c r="AH1375" s="45" t="n">
        <f aca="false">SUM(AH1376)</f>
        <v>0</v>
      </c>
    </row>
    <row r="1376" customFormat="false" ht="27" hidden="false" customHeight="true" outlineLevel="0" collapsed="false">
      <c r="A1376" s="46"/>
      <c r="B1376" s="46"/>
      <c r="C1376" s="46" t="n">
        <v>1</v>
      </c>
      <c r="D1376" s="46"/>
      <c r="E1376" s="46"/>
      <c r="F1376" s="46" t="n">
        <v>1</v>
      </c>
      <c r="G1376" s="46"/>
      <c r="H1376" s="55" t="s">
        <v>1404</v>
      </c>
      <c r="I1376" s="48"/>
      <c r="J1376" s="48"/>
      <c r="K1376" s="48"/>
      <c r="L1376" s="48"/>
      <c r="M1376" s="48"/>
      <c r="N1376" s="48"/>
      <c r="O1376" s="48"/>
      <c r="P1376" s="48"/>
      <c r="Q1376" s="48"/>
      <c r="R1376" s="48" t="n">
        <f aca="false">SUM(N1376:Q1376)</f>
        <v>0</v>
      </c>
      <c r="S1376" s="48"/>
      <c r="T1376" s="48"/>
      <c r="U1376" s="48"/>
      <c r="V1376" s="48"/>
      <c r="W1376" s="48"/>
      <c r="X1376" s="48"/>
      <c r="Y1376" s="48"/>
      <c r="Z1376" s="48"/>
      <c r="AA1376" s="48"/>
      <c r="AB1376" s="48"/>
      <c r="AC1376" s="48"/>
      <c r="AD1376" s="48"/>
      <c r="AE1376" s="48" t="n">
        <f aca="false">+I1376+R1376+V1376+AD1376+Z1376</f>
        <v>0</v>
      </c>
      <c r="AF1376" s="48" t="n">
        <f aca="false">SUM(I1376:N1376)*6*264</f>
        <v>0</v>
      </c>
      <c r="AG1376" s="48" t="n">
        <f aca="false">SUM(I1376,R1376)</f>
        <v>0</v>
      </c>
      <c r="AH1376" s="49" t="n">
        <f aca="false">IF(AG1376&lt;=120,AG1376*100%,IF(AG1376&gt;120,AG1376*60%))</f>
        <v>0</v>
      </c>
    </row>
    <row r="1377" s="9" customFormat="true" ht="27" hidden="false" customHeight="true" outlineLevel="0" collapsed="false">
      <c r="A1377" s="40"/>
      <c r="B1377" s="41" t="n">
        <v>1</v>
      </c>
      <c r="C1377" s="42"/>
      <c r="D1377" s="42"/>
      <c r="E1377" s="42"/>
      <c r="F1377" s="41"/>
      <c r="G1377" s="42"/>
      <c r="H1377" s="43" t="s">
        <v>1405</v>
      </c>
      <c r="I1377" s="44" t="n">
        <f aca="false">SUM(I1378)</f>
        <v>0</v>
      </c>
      <c r="J1377" s="44" t="n">
        <f aca="false">SUM(J1378)</f>
        <v>0</v>
      </c>
      <c r="K1377" s="44" t="n">
        <f aca="false">SUM(K1378)</f>
        <v>0</v>
      </c>
      <c r="L1377" s="44" t="n">
        <f aca="false">SUM(L1378)</f>
        <v>0</v>
      </c>
      <c r="M1377" s="44" t="n">
        <f aca="false">SUM(M1378)</f>
        <v>0</v>
      </c>
      <c r="N1377" s="44" t="n">
        <f aca="false">SUM(N1378)</f>
        <v>0</v>
      </c>
      <c r="O1377" s="44" t="n">
        <f aca="false">SUM(O1378)</f>
        <v>0</v>
      </c>
      <c r="P1377" s="44" t="n">
        <f aca="false">SUM(P1378)</f>
        <v>0</v>
      </c>
      <c r="Q1377" s="44" t="n">
        <f aca="false">SUM(Q1378)</f>
        <v>0</v>
      </c>
      <c r="R1377" s="44" t="n">
        <f aca="false">SUM(R1378)</f>
        <v>0</v>
      </c>
      <c r="S1377" s="44" t="n">
        <f aca="false">SUM(S1378)</f>
        <v>0</v>
      </c>
      <c r="T1377" s="44" t="n">
        <f aca="false">SUM(T1378)</f>
        <v>0</v>
      </c>
      <c r="U1377" s="44" t="n">
        <f aca="false">SUM(U1378)</f>
        <v>0</v>
      </c>
      <c r="V1377" s="44" t="n">
        <f aca="false">SUM(V1378)</f>
        <v>0</v>
      </c>
      <c r="W1377" s="44" t="n">
        <f aca="false">SUM(W1378)</f>
        <v>0</v>
      </c>
      <c r="X1377" s="44" t="n">
        <f aca="false">SUM(X1378)</f>
        <v>0</v>
      </c>
      <c r="Y1377" s="44" t="n">
        <f aca="false">SUM(Y1378)</f>
        <v>0</v>
      </c>
      <c r="Z1377" s="44" t="n">
        <f aca="false">SUM(Z1378)</f>
        <v>0</v>
      </c>
      <c r="AA1377" s="44" t="n">
        <f aca="false">SUM(AA1378)</f>
        <v>0</v>
      </c>
      <c r="AB1377" s="44" t="n">
        <f aca="false">SUM(AB1378)</f>
        <v>0</v>
      </c>
      <c r="AC1377" s="44" t="n">
        <f aca="false">SUM(AC1378)</f>
        <v>0</v>
      </c>
      <c r="AD1377" s="44" t="n">
        <f aca="false">SUM(AD1378)</f>
        <v>0</v>
      </c>
      <c r="AE1377" s="44" t="n">
        <f aca="false">SUM(AE1378)</f>
        <v>0</v>
      </c>
      <c r="AF1377" s="44" t="n">
        <f aca="false">SUM(AF1378)</f>
        <v>0</v>
      </c>
      <c r="AG1377" s="44" t="n">
        <f aca="false">SUM(AG1378)</f>
        <v>0</v>
      </c>
      <c r="AH1377" s="45" t="n">
        <f aca="false">SUM(AH1378)</f>
        <v>0</v>
      </c>
    </row>
    <row r="1378" customFormat="false" ht="27" hidden="false" customHeight="true" outlineLevel="0" collapsed="false">
      <c r="A1378" s="46"/>
      <c r="B1378" s="46"/>
      <c r="C1378" s="46" t="n">
        <v>1</v>
      </c>
      <c r="D1378" s="46"/>
      <c r="E1378" s="46"/>
      <c r="F1378" s="46" t="n">
        <v>1</v>
      </c>
      <c r="G1378" s="46"/>
      <c r="H1378" s="55" t="s">
        <v>1406</v>
      </c>
      <c r="I1378" s="48"/>
      <c r="J1378" s="48"/>
      <c r="K1378" s="48"/>
      <c r="L1378" s="48"/>
      <c r="M1378" s="48"/>
      <c r="N1378" s="48"/>
      <c r="O1378" s="48"/>
      <c r="P1378" s="48"/>
      <c r="Q1378" s="48"/>
      <c r="R1378" s="48" t="n">
        <f aca="false">SUM(N1378:Q1378)</f>
        <v>0</v>
      </c>
      <c r="S1378" s="48"/>
      <c r="T1378" s="48"/>
      <c r="U1378" s="48"/>
      <c r="V1378" s="48"/>
      <c r="W1378" s="48"/>
      <c r="X1378" s="48"/>
      <c r="Y1378" s="48"/>
      <c r="Z1378" s="48"/>
      <c r="AA1378" s="48"/>
      <c r="AB1378" s="48"/>
      <c r="AC1378" s="48"/>
      <c r="AD1378" s="48"/>
      <c r="AE1378" s="48" t="n">
        <f aca="false">+I1378+R1378+V1378+AD1378+Z1378</f>
        <v>0</v>
      </c>
      <c r="AF1378" s="48" t="n">
        <f aca="false">SUM(I1378:N1378)*6*264</f>
        <v>0</v>
      </c>
      <c r="AG1378" s="48" t="n">
        <f aca="false">SUM(I1378,R1378)</f>
        <v>0</v>
      </c>
      <c r="AH1378" s="49" t="n">
        <f aca="false">IF(AG1378&lt;=120,AG1378*100%,IF(AG1378&gt;120,AG1378*60%))</f>
        <v>0</v>
      </c>
    </row>
    <row r="1379" s="9" customFormat="true" ht="27" hidden="false" customHeight="true" outlineLevel="0" collapsed="false">
      <c r="A1379" s="40"/>
      <c r="B1379" s="41" t="n">
        <v>1</v>
      </c>
      <c r="C1379" s="42"/>
      <c r="D1379" s="42"/>
      <c r="E1379" s="42"/>
      <c r="F1379" s="41"/>
      <c r="G1379" s="42"/>
      <c r="H1379" s="43" t="s">
        <v>1407</v>
      </c>
      <c r="I1379" s="44" t="n">
        <f aca="false">SUM(I1380:I1380)</f>
        <v>0</v>
      </c>
      <c r="J1379" s="44" t="n">
        <f aca="false">SUM(J1380:J1380)</f>
        <v>0</v>
      </c>
      <c r="K1379" s="44" t="n">
        <f aca="false">SUM(K1380:K1380)</f>
        <v>0</v>
      </c>
      <c r="L1379" s="44" t="n">
        <f aca="false">SUM(L1380:L1380)</f>
        <v>0</v>
      </c>
      <c r="M1379" s="44" t="n">
        <f aca="false">SUM(M1380:M1380)</f>
        <v>0</v>
      </c>
      <c r="N1379" s="44" t="n">
        <f aca="false">SUM(N1380:N1380)</f>
        <v>0</v>
      </c>
      <c r="O1379" s="44" t="n">
        <f aca="false">SUM(O1380:O1380)</f>
        <v>0</v>
      </c>
      <c r="P1379" s="44" t="n">
        <f aca="false">SUM(P1380:P1380)</f>
        <v>0</v>
      </c>
      <c r="Q1379" s="44" t="n">
        <f aca="false">SUM(Q1380:Q1380)</f>
        <v>0</v>
      </c>
      <c r="R1379" s="44" t="n">
        <f aca="false">SUM(R1380:R1380)</f>
        <v>0</v>
      </c>
      <c r="S1379" s="44" t="n">
        <f aca="false">SUM(S1380:S1380)</f>
        <v>0</v>
      </c>
      <c r="T1379" s="44" t="n">
        <f aca="false">SUM(T1380:T1380)</f>
        <v>0</v>
      </c>
      <c r="U1379" s="44" t="n">
        <f aca="false">SUM(U1380:U1380)</f>
        <v>0</v>
      </c>
      <c r="V1379" s="44" t="n">
        <f aca="false">SUM(V1380:V1380)</f>
        <v>0</v>
      </c>
      <c r="W1379" s="44" t="n">
        <f aca="false">SUM(W1380:W1380)</f>
        <v>0</v>
      </c>
      <c r="X1379" s="44" t="n">
        <f aca="false">SUM(X1380:X1380)</f>
        <v>0</v>
      </c>
      <c r="Y1379" s="44" t="n">
        <f aca="false">SUM(Y1380:Y1380)</f>
        <v>0</v>
      </c>
      <c r="Z1379" s="44" t="n">
        <f aca="false">SUM(Z1380:Z1380)</f>
        <v>0</v>
      </c>
      <c r="AA1379" s="44" t="n">
        <f aca="false">SUM(AA1380:AA1380)</f>
        <v>0</v>
      </c>
      <c r="AB1379" s="44" t="n">
        <f aca="false">SUM(AB1380:AB1380)</f>
        <v>0</v>
      </c>
      <c r="AC1379" s="44" t="n">
        <f aca="false">SUM(AC1380:AC1380)</f>
        <v>0</v>
      </c>
      <c r="AD1379" s="44" t="n">
        <f aca="false">SUM(AD1380:AD1380)</f>
        <v>0</v>
      </c>
      <c r="AE1379" s="44" t="n">
        <f aca="false">SUM(AE1380:AE1380)</f>
        <v>0</v>
      </c>
      <c r="AF1379" s="44" t="n">
        <f aca="false">SUM(AF1380:AF1380)</f>
        <v>0</v>
      </c>
      <c r="AG1379" s="44" t="n">
        <f aca="false">SUM(AG1380)</f>
        <v>0</v>
      </c>
      <c r="AH1379" s="45" t="n">
        <f aca="false">SUM(AH1380)</f>
        <v>0</v>
      </c>
    </row>
    <row r="1380" customFormat="false" ht="27" hidden="false" customHeight="true" outlineLevel="0" collapsed="false">
      <c r="A1380" s="46"/>
      <c r="B1380" s="46"/>
      <c r="C1380" s="46" t="n">
        <v>1</v>
      </c>
      <c r="D1380" s="46"/>
      <c r="E1380" s="46"/>
      <c r="F1380" s="46" t="n">
        <v>1</v>
      </c>
      <c r="G1380" s="46"/>
      <c r="H1380" s="60" t="s">
        <v>1408</v>
      </c>
      <c r="I1380" s="48"/>
      <c r="J1380" s="48"/>
      <c r="K1380" s="48"/>
      <c r="L1380" s="48"/>
      <c r="M1380" s="48"/>
      <c r="N1380" s="48"/>
      <c r="O1380" s="48"/>
      <c r="P1380" s="48"/>
      <c r="Q1380" s="48"/>
      <c r="R1380" s="48" t="n">
        <f aca="false">SUM(N1380:Q1380)</f>
        <v>0</v>
      </c>
      <c r="S1380" s="48"/>
      <c r="T1380" s="48"/>
      <c r="U1380" s="48"/>
      <c r="V1380" s="48"/>
      <c r="W1380" s="48"/>
      <c r="X1380" s="48"/>
      <c r="Y1380" s="48"/>
      <c r="Z1380" s="48"/>
      <c r="AA1380" s="48"/>
      <c r="AB1380" s="48"/>
      <c r="AC1380" s="48"/>
      <c r="AD1380" s="48"/>
      <c r="AE1380" s="48" t="n">
        <f aca="false">+I1380+R1380+V1380+AD1380+Z1380</f>
        <v>0</v>
      </c>
      <c r="AF1380" s="48" t="n">
        <f aca="false">SUM(I1380:N1380)*6*264</f>
        <v>0</v>
      </c>
      <c r="AG1380" s="48" t="n">
        <f aca="false">SUM(I1380,R1380)</f>
        <v>0</v>
      </c>
      <c r="AH1380" s="49" t="n">
        <f aca="false">IF(AG1380&lt;=120,AG1380*100%,IF(AG1380&gt;120,AG1380*60%))</f>
        <v>0</v>
      </c>
    </row>
    <row r="1381" s="9" customFormat="true" ht="27" hidden="false" customHeight="true" outlineLevel="0" collapsed="false">
      <c r="A1381" s="40"/>
      <c r="B1381" s="41" t="n">
        <v>1</v>
      </c>
      <c r="C1381" s="42"/>
      <c r="D1381" s="42"/>
      <c r="E1381" s="42"/>
      <c r="F1381" s="41"/>
      <c r="G1381" s="42"/>
      <c r="H1381" s="43" t="s">
        <v>1409</v>
      </c>
      <c r="I1381" s="44" t="n">
        <f aca="false">SUM(I1382)</f>
        <v>0</v>
      </c>
      <c r="J1381" s="44" t="n">
        <f aca="false">SUM(J1382)</f>
        <v>0</v>
      </c>
      <c r="K1381" s="44" t="n">
        <f aca="false">SUM(K1382)</f>
        <v>0</v>
      </c>
      <c r="L1381" s="44" t="n">
        <f aca="false">SUM(L1382)</f>
        <v>0</v>
      </c>
      <c r="M1381" s="44" t="n">
        <f aca="false">SUM(M1382)</f>
        <v>0</v>
      </c>
      <c r="N1381" s="44" t="n">
        <f aca="false">SUM(N1382)</f>
        <v>0</v>
      </c>
      <c r="O1381" s="44" t="n">
        <f aca="false">SUM(O1382)</f>
        <v>0</v>
      </c>
      <c r="P1381" s="44" t="n">
        <f aca="false">SUM(P1382)</f>
        <v>0</v>
      </c>
      <c r="Q1381" s="44" t="n">
        <f aca="false">SUM(Q1382)</f>
        <v>0</v>
      </c>
      <c r="R1381" s="44" t="n">
        <f aca="false">SUM(R1382)</f>
        <v>0</v>
      </c>
      <c r="S1381" s="44" t="n">
        <f aca="false">SUM(S1382)</f>
        <v>0</v>
      </c>
      <c r="T1381" s="44" t="n">
        <f aca="false">SUM(T1382)</f>
        <v>0</v>
      </c>
      <c r="U1381" s="44" t="n">
        <f aca="false">SUM(U1382)</f>
        <v>0</v>
      </c>
      <c r="V1381" s="44" t="n">
        <f aca="false">SUM(V1382)</f>
        <v>0</v>
      </c>
      <c r="W1381" s="44" t="n">
        <f aca="false">SUM(W1382)</f>
        <v>0</v>
      </c>
      <c r="X1381" s="44" t="n">
        <f aca="false">SUM(X1382)</f>
        <v>0</v>
      </c>
      <c r="Y1381" s="44" t="n">
        <f aca="false">SUM(Y1382)</f>
        <v>0</v>
      </c>
      <c r="Z1381" s="44" t="n">
        <f aca="false">SUM(Z1382)</f>
        <v>0</v>
      </c>
      <c r="AA1381" s="44" t="n">
        <f aca="false">SUM(AA1382)</f>
        <v>0</v>
      </c>
      <c r="AB1381" s="44" t="n">
        <f aca="false">SUM(AB1382)</f>
        <v>0</v>
      </c>
      <c r="AC1381" s="44" t="n">
        <f aca="false">SUM(AC1382)</f>
        <v>0</v>
      </c>
      <c r="AD1381" s="44" t="n">
        <f aca="false">SUM(AD1382)</f>
        <v>0</v>
      </c>
      <c r="AE1381" s="44" t="n">
        <f aca="false">SUM(AE1382)</f>
        <v>0</v>
      </c>
      <c r="AF1381" s="44" t="n">
        <f aca="false">SUM(AF1382)</f>
        <v>0</v>
      </c>
      <c r="AG1381" s="44" t="n">
        <f aca="false">SUM(AG1382)</f>
        <v>0</v>
      </c>
      <c r="AH1381" s="45" t="n">
        <f aca="false">SUM(AH1382)</f>
        <v>0</v>
      </c>
    </row>
    <row r="1382" customFormat="false" ht="27" hidden="false" customHeight="true" outlineLevel="0" collapsed="false">
      <c r="A1382" s="46"/>
      <c r="B1382" s="46"/>
      <c r="C1382" s="46" t="n">
        <v>1</v>
      </c>
      <c r="D1382" s="46"/>
      <c r="E1382" s="46"/>
      <c r="F1382" s="46"/>
      <c r="G1382" s="46"/>
      <c r="H1382" s="60" t="s">
        <v>1410</v>
      </c>
      <c r="I1382" s="48"/>
      <c r="J1382" s="48"/>
      <c r="K1382" s="48"/>
      <c r="L1382" s="48"/>
      <c r="M1382" s="48"/>
      <c r="N1382" s="48"/>
      <c r="O1382" s="48"/>
      <c r="P1382" s="48"/>
      <c r="Q1382" s="48"/>
      <c r="R1382" s="48" t="n">
        <f aca="false">SUM(N1382:Q1382)</f>
        <v>0</v>
      </c>
      <c r="S1382" s="48"/>
      <c r="T1382" s="48"/>
      <c r="U1382" s="48"/>
      <c r="V1382" s="48"/>
      <c r="W1382" s="48"/>
      <c r="X1382" s="48"/>
      <c r="Y1382" s="48"/>
      <c r="Z1382" s="48"/>
      <c r="AA1382" s="48"/>
      <c r="AB1382" s="48"/>
      <c r="AC1382" s="48"/>
      <c r="AD1382" s="48"/>
      <c r="AE1382" s="48" t="n">
        <f aca="false">+I1382+R1382+V1382+AD1382+Z1382</f>
        <v>0</v>
      </c>
      <c r="AF1382" s="48" t="n">
        <f aca="false">SUM(I1382:N1382)*6*264</f>
        <v>0</v>
      </c>
      <c r="AG1382" s="48" t="n">
        <f aca="false">SUM(I1382,R1382)</f>
        <v>0</v>
      </c>
      <c r="AH1382" s="49" t="n">
        <f aca="false">IF(AG1382&lt;=120,AG1382*100%,IF(AG1382&gt;120,AG1382*60%))</f>
        <v>0</v>
      </c>
    </row>
    <row r="1383" s="9" customFormat="true" ht="27" hidden="false" customHeight="true" outlineLevel="0" collapsed="false">
      <c r="A1383" s="40"/>
      <c r="B1383" s="41" t="n">
        <v>1</v>
      </c>
      <c r="C1383" s="42"/>
      <c r="D1383" s="42"/>
      <c r="E1383" s="42"/>
      <c r="F1383" s="41"/>
      <c r="G1383" s="42"/>
      <c r="H1383" s="43" t="s">
        <v>1411</v>
      </c>
      <c r="I1383" s="44" t="n">
        <f aca="false">SUM(I1384)</f>
        <v>0</v>
      </c>
      <c r="J1383" s="44" t="n">
        <f aca="false">SUM(J1384)</f>
        <v>0</v>
      </c>
      <c r="K1383" s="44" t="n">
        <f aca="false">SUM(K1384)</f>
        <v>0</v>
      </c>
      <c r="L1383" s="44" t="n">
        <f aca="false">SUM(L1384)</f>
        <v>0</v>
      </c>
      <c r="M1383" s="44" t="n">
        <f aca="false">SUM(M1384)</f>
        <v>0</v>
      </c>
      <c r="N1383" s="44" t="n">
        <f aca="false">SUM(N1384)</f>
        <v>0</v>
      </c>
      <c r="O1383" s="44" t="n">
        <f aca="false">SUM(O1384)</f>
        <v>0</v>
      </c>
      <c r="P1383" s="44" t="n">
        <f aca="false">SUM(P1384)</f>
        <v>0</v>
      </c>
      <c r="Q1383" s="44" t="n">
        <f aca="false">SUM(Q1384)</f>
        <v>0</v>
      </c>
      <c r="R1383" s="44" t="n">
        <f aca="false">SUM(R1384)</f>
        <v>0</v>
      </c>
      <c r="S1383" s="44" t="n">
        <f aca="false">SUM(S1384)</f>
        <v>0</v>
      </c>
      <c r="T1383" s="44" t="n">
        <f aca="false">SUM(T1384)</f>
        <v>0</v>
      </c>
      <c r="U1383" s="44" t="n">
        <f aca="false">SUM(U1384)</f>
        <v>0</v>
      </c>
      <c r="V1383" s="44" t="n">
        <f aca="false">SUM(V1384)</f>
        <v>0</v>
      </c>
      <c r="W1383" s="44" t="n">
        <f aca="false">SUM(W1384)</f>
        <v>0</v>
      </c>
      <c r="X1383" s="44" t="n">
        <f aca="false">SUM(X1384)</f>
        <v>0</v>
      </c>
      <c r="Y1383" s="44" t="n">
        <f aca="false">SUM(Y1384)</f>
        <v>0</v>
      </c>
      <c r="Z1383" s="44" t="n">
        <f aca="false">SUM(Z1384)</f>
        <v>0</v>
      </c>
      <c r="AA1383" s="44" t="n">
        <f aca="false">SUM(AA1384)</f>
        <v>0</v>
      </c>
      <c r="AB1383" s="44" t="n">
        <f aca="false">SUM(AB1384)</f>
        <v>0</v>
      </c>
      <c r="AC1383" s="44" t="n">
        <f aca="false">SUM(AC1384)</f>
        <v>0</v>
      </c>
      <c r="AD1383" s="44" t="n">
        <f aca="false">SUM(AD1384)</f>
        <v>0</v>
      </c>
      <c r="AE1383" s="44" t="n">
        <f aca="false">SUM(AE1384)</f>
        <v>0</v>
      </c>
      <c r="AF1383" s="44" t="n">
        <f aca="false">SUM(AF1384)</f>
        <v>0</v>
      </c>
      <c r="AG1383" s="44" t="n">
        <f aca="false">SUM(AG1384)</f>
        <v>0</v>
      </c>
      <c r="AH1383" s="45" t="n">
        <f aca="false">SUM(AH1384)</f>
        <v>0</v>
      </c>
    </row>
    <row r="1384" customFormat="false" ht="27" hidden="false" customHeight="true" outlineLevel="0" collapsed="false">
      <c r="A1384" s="46"/>
      <c r="B1384" s="46"/>
      <c r="C1384" s="46" t="n">
        <v>1</v>
      </c>
      <c r="D1384" s="46"/>
      <c r="E1384" s="46"/>
      <c r="F1384" s="46"/>
      <c r="G1384" s="46"/>
      <c r="H1384" s="60" t="s">
        <v>1412</v>
      </c>
      <c r="I1384" s="48"/>
      <c r="J1384" s="48"/>
      <c r="K1384" s="48"/>
      <c r="L1384" s="48"/>
      <c r="M1384" s="48"/>
      <c r="N1384" s="48"/>
      <c r="O1384" s="48"/>
      <c r="P1384" s="48"/>
      <c r="Q1384" s="48"/>
      <c r="R1384" s="48" t="n">
        <f aca="false">SUM(N1384:Q1384)</f>
        <v>0</v>
      </c>
      <c r="S1384" s="48"/>
      <c r="T1384" s="48"/>
      <c r="U1384" s="48"/>
      <c r="V1384" s="48"/>
      <c r="W1384" s="48"/>
      <c r="X1384" s="48"/>
      <c r="Y1384" s="48"/>
      <c r="Z1384" s="48"/>
      <c r="AA1384" s="48"/>
      <c r="AB1384" s="48"/>
      <c r="AC1384" s="48"/>
      <c r="AD1384" s="48"/>
      <c r="AE1384" s="48" t="n">
        <f aca="false">+I1384+R1384+V1384+AD1384+Z1384</f>
        <v>0</v>
      </c>
      <c r="AF1384" s="48" t="n">
        <f aca="false">SUM(I1384:N1384)*6*264</f>
        <v>0</v>
      </c>
      <c r="AG1384" s="48" t="n">
        <f aca="false">SUM(I1384,R1384)</f>
        <v>0</v>
      </c>
      <c r="AH1384" s="49" t="n">
        <f aca="false">IF(AG1384&lt;=120,AG1384*100%,IF(AG1384&gt;120,AG1384*60%))</f>
        <v>0</v>
      </c>
    </row>
    <row r="1385" s="9" customFormat="true" ht="27" hidden="false" customHeight="true" outlineLevel="0" collapsed="false">
      <c r="A1385" s="40"/>
      <c r="B1385" s="41" t="n">
        <v>1</v>
      </c>
      <c r="C1385" s="42"/>
      <c r="D1385" s="42"/>
      <c r="E1385" s="42"/>
      <c r="F1385" s="41"/>
      <c r="G1385" s="42"/>
      <c r="H1385" s="43" t="s">
        <v>1413</v>
      </c>
      <c r="I1385" s="44" t="n">
        <f aca="false">SUM(I1386)</f>
        <v>0</v>
      </c>
      <c r="J1385" s="44" t="n">
        <f aca="false">SUM(J1386)</f>
        <v>0</v>
      </c>
      <c r="K1385" s="44" t="n">
        <f aca="false">SUM(K1386)</f>
        <v>0</v>
      </c>
      <c r="L1385" s="44" t="n">
        <f aca="false">SUM(L1386)</f>
        <v>0</v>
      </c>
      <c r="M1385" s="44" t="n">
        <f aca="false">SUM(M1386)</f>
        <v>0</v>
      </c>
      <c r="N1385" s="44" t="n">
        <f aca="false">SUM(N1386)</f>
        <v>0</v>
      </c>
      <c r="O1385" s="44" t="n">
        <f aca="false">SUM(O1386)</f>
        <v>0</v>
      </c>
      <c r="P1385" s="44" t="n">
        <f aca="false">SUM(P1386)</f>
        <v>0</v>
      </c>
      <c r="Q1385" s="44" t="n">
        <f aca="false">SUM(Q1386)</f>
        <v>0</v>
      </c>
      <c r="R1385" s="44" t="n">
        <f aca="false">SUM(R1386)</f>
        <v>0</v>
      </c>
      <c r="S1385" s="44" t="n">
        <f aca="false">SUM(S1386)</f>
        <v>0</v>
      </c>
      <c r="T1385" s="44" t="n">
        <f aca="false">SUM(T1386)</f>
        <v>0</v>
      </c>
      <c r="U1385" s="44" t="n">
        <f aca="false">SUM(U1386)</f>
        <v>0</v>
      </c>
      <c r="V1385" s="44" t="n">
        <f aca="false">SUM(V1386)</f>
        <v>0</v>
      </c>
      <c r="W1385" s="44" t="n">
        <f aca="false">SUM(W1386)</f>
        <v>0</v>
      </c>
      <c r="X1385" s="44" t="n">
        <f aca="false">SUM(X1386)</f>
        <v>0</v>
      </c>
      <c r="Y1385" s="44" t="n">
        <f aca="false">SUM(Y1386)</f>
        <v>0</v>
      </c>
      <c r="Z1385" s="44" t="n">
        <f aca="false">SUM(Z1386)</f>
        <v>0</v>
      </c>
      <c r="AA1385" s="44" t="n">
        <f aca="false">SUM(AA1386)</f>
        <v>0</v>
      </c>
      <c r="AB1385" s="44" t="n">
        <f aca="false">SUM(AB1386)</f>
        <v>0</v>
      </c>
      <c r="AC1385" s="44" t="n">
        <f aca="false">SUM(AC1386)</f>
        <v>0</v>
      </c>
      <c r="AD1385" s="44" t="n">
        <f aca="false">SUM(AD1386)</f>
        <v>0</v>
      </c>
      <c r="AE1385" s="44" t="n">
        <f aca="false">SUM(AE1386)</f>
        <v>0</v>
      </c>
      <c r="AF1385" s="44" t="n">
        <f aca="false">SUM(AF1386)</f>
        <v>0</v>
      </c>
      <c r="AG1385" s="44" t="n">
        <f aca="false">SUM(AG1386)</f>
        <v>0</v>
      </c>
      <c r="AH1385" s="45" t="n">
        <f aca="false">SUM(AH1386)</f>
        <v>0</v>
      </c>
    </row>
    <row r="1386" customFormat="false" ht="27" hidden="false" customHeight="true" outlineLevel="0" collapsed="false">
      <c r="A1386" s="46"/>
      <c r="B1386" s="46"/>
      <c r="C1386" s="46" t="n">
        <v>1</v>
      </c>
      <c r="D1386" s="46"/>
      <c r="E1386" s="46"/>
      <c r="F1386" s="46"/>
      <c r="G1386" s="46"/>
      <c r="H1386" s="60" t="s">
        <v>1414</v>
      </c>
      <c r="I1386" s="48"/>
      <c r="J1386" s="48"/>
      <c r="K1386" s="48"/>
      <c r="L1386" s="48"/>
      <c r="M1386" s="48"/>
      <c r="N1386" s="48"/>
      <c r="O1386" s="48"/>
      <c r="P1386" s="48"/>
      <c r="Q1386" s="48"/>
      <c r="R1386" s="48" t="n">
        <f aca="false">SUM(N1386:Q1386)</f>
        <v>0</v>
      </c>
      <c r="S1386" s="48"/>
      <c r="T1386" s="48"/>
      <c r="U1386" s="48"/>
      <c r="V1386" s="48"/>
      <c r="W1386" s="48"/>
      <c r="X1386" s="48"/>
      <c r="Y1386" s="48"/>
      <c r="Z1386" s="48"/>
      <c r="AA1386" s="48"/>
      <c r="AB1386" s="48"/>
      <c r="AC1386" s="48"/>
      <c r="AD1386" s="48"/>
      <c r="AE1386" s="48" t="n">
        <f aca="false">+I1386+R1386+V1386+AD1386+Z1386</f>
        <v>0</v>
      </c>
      <c r="AF1386" s="48" t="n">
        <f aca="false">SUM(I1386:N1386)*6*264</f>
        <v>0</v>
      </c>
      <c r="AG1386" s="48" t="n">
        <f aca="false">SUM(I1386,R1386)</f>
        <v>0</v>
      </c>
      <c r="AH1386" s="49" t="n">
        <f aca="false">IF(AG1386&lt;=120,AG1386*100%,IF(AG1386&gt;120,AG1386*60%))</f>
        <v>0</v>
      </c>
    </row>
    <row r="1387" s="9" customFormat="true" ht="27" hidden="false" customHeight="true" outlineLevel="0" collapsed="false">
      <c r="A1387" s="40"/>
      <c r="B1387" s="41" t="n">
        <v>1</v>
      </c>
      <c r="C1387" s="42"/>
      <c r="D1387" s="42"/>
      <c r="E1387" s="42"/>
      <c r="F1387" s="41"/>
      <c r="G1387" s="42"/>
      <c r="H1387" s="43" t="s">
        <v>1415</v>
      </c>
      <c r="I1387" s="44" t="n">
        <f aca="false">SUM(I1388)</f>
        <v>0</v>
      </c>
      <c r="J1387" s="44" t="n">
        <f aca="false">SUM(J1388)</f>
        <v>0</v>
      </c>
      <c r="K1387" s="44" t="n">
        <f aca="false">SUM(K1388)</f>
        <v>0</v>
      </c>
      <c r="L1387" s="44" t="n">
        <f aca="false">SUM(L1388)</f>
        <v>0</v>
      </c>
      <c r="M1387" s="44" t="n">
        <f aca="false">SUM(M1388)</f>
        <v>0</v>
      </c>
      <c r="N1387" s="44" t="n">
        <f aca="false">SUM(N1388)</f>
        <v>0</v>
      </c>
      <c r="O1387" s="44" t="n">
        <f aca="false">SUM(O1388)</f>
        <v>0</v>
      </c>
      <c r="P1387" s="44" t="n">
        <f aca="false">SUM(P1388)</f>
        <v>0</v>
      </c>
      <c r="Q1387" s="44" t="n">
        <f aca="false">SUM(Q1388)</f>
        <v>0</v>
      </c>
      <c r="R1387" s="44" t="n">
        <f aca="false">SUM(R1388)</f>
        <v>0</v>
      </c>
      <c r="S1387" s="44" t="n">
        <f aca="false">SUM(S1388)</f>
        <v>0</v>
      </c>
      <c r="T1387" s="44" t="n">
        <f aca="false">SUM(T1388)</f>
        <v>0</v>
      </c>
      <c r="U1387" s="44" t="n">
        <f aca="false">SUM(U1388)</f>
        <v>0</v>
      </c>
      <c r="V1387" s="44" t="n">
        <f aca="false">SUM(V1388)</f>
        <v>0</v>
      </c>
      <c r="W1387" s="44" t="n">
        <f aca="false">SUM(W1388)</f>
        <v>0</v>
      </c>
      <c r="X1387" s="44" t="n">
        <f aca="false">SUM(X1388)</f>
        <v>0</v>
      </c>
      <c r="Y1387" s="44" t="n">
        <f aca="false">SUM(Y1388)</f>
        <v>0</v>
      </c>
      <c r="Z1387" s="44" t="n">
        <f aca="false">SUM(Z1388)</f>
        <v>0</v>
      </c>
      <c r="AA1387" s="44" t="n">
        <f aca="false">SUM(AA1388)</f>
        <v>0</v>
      </c>
      <c r="AB1387" s="44" t="n">
        <f aca="false">SUM(AB1388)</f>
        <v>0</v>
      </c>
      <c r="AC1387" s="44" t="n">
        <f aca="false">SUM(AC1388)</f>
        <v>0</v>
      </c>
      <c r="AD1387" s="44" t="n">
        <f aca="false">SUM(AD1388)</f>
        <v>0</v>
      </c>
      <c r="AE1387" s="44" t="n">
        <f aca="false">SUM(AE1388)</f>
        <v>0</v>
      </c>
      <c r="AF1387" s="44" t="n">
        <f aca="false">SUM(AF1388)</f>
        <v>0</v>
      </c>
      <c r="AG1387" s="44" t="n">
        <f aca="false">SUM(AG1388)</f>
        <v>0</v>
      </c>
      <c r="AH1387" s="45" t="n">
        <f aca="false">SUM(AH1388)</f>
        <v>0</v>
      </c>
    </row>
    <row r="1388" customFormat="false" ht="27" hidden="false" customHeight="true" outlineLevel="0" collapsed="false">
      <c r="A1388" s="46"/>
      <c r="B1388" s="46"/>
      <c r="C1388" s="46" t="n">
        <v>1</v>
      </c>
      <c r="D1388" s="46"/>
      <c r="E1388" s="46"/>
      <c r="F1388" s="46"/>
      <c r="G1388" s="46"/>
      <c r="H1388" s="60" t="s">
        <v>1416</v>
      </c>
      <c r="I1388" s="48"/>
      <c r="J1388" s="48"/>
      <c r="K1388" s="48"/>
      <c r="L1388" s="48"/>
      <c r="M1388" s="48"/>
      <c r="N1388" s="48"/>
      <c r="O1388" s="48"/>
      <c r="P1388" s="48"/>
      <c r="Q1388" s="48"/>
      <c r="R1388" s="48" t="n">
        <f aca="false">SUM(N1388:Q1388)</f>
        <v>0</v>
      </c>
      <c r="S1388" s="48"/>
      <c r="T1388" s="48"/>
      <c r="U1388" s="48"/>
      <c r="V1388" s="48"/>
      <c r="W1388" s="48"/>
      <c r="X1388" s="48"/>
      <c r="Y1388" s="48"/>
      <c r="Z1388" s="48"/>
      <c r="AA1388" s="48"/>
      <c r="AB1388" s="48"/>
      <c r="AC1388" s="48"/>
      <c r="AD1388" s="48"/>
      <c r="AE1388" s="48" t="n">
        <f aca="false">+I1388+R1388+V1388+AD1388+Z1388</f>
        <v>0</v>
      </c>
      <c r="AF1388" s="48" t="n">
        <f aca="false">SUM(I1388:N1388)*6*264</f>
        <v>0</v>
      </c>
      <c r="AG1388" s="48" t="n">
        <f aca="false">SUM(I1388,R1388)</f>
        <v>0</v>
      </c>
      <c r="AH1388" s="49" t="n">
        <f aca="false">IF(AG1388&lt;=120,AG1388*100%,IF(AG1388&gt;120,AG1388*60%))</f>
        <v>0</v>
      </c>
    </row>
    <row r="1389" s="9" customFormat="true" ht="27" hidden="false" customHeight="true" outlineLevel="0" collapsed="false">
      <c r="A1389" s="50" t="n">
        <v>65</v>
      </c>
      <c r="B1389" s="51"/>
      <c r="C1389" s="51"/>
      <c r="D1389" s="51"/>
      <c r="E1389" s="51"/>
      <c r="F1389" s="50"/>
      <c r="G1389" s="51"/>
      <c r="H1389" s="52" t="s">
        <v>1417</v>
      </c>
      <c r="I1389" s="53" t="n">
        <f aca="false">SUM(I1390:I1406)/2</f>
        <v>0</v>
      </c>
      <c r="J1389" s="53" t="n">
        <f aca="false">SUM(J1390:J1406)/2</f>
        <v>0</v>
      </c>
      <c r="K1389" s="53" t="n">
        <f aca="false">SUM(K1390:K1406)/2</f>
        <v>0</v>
      </c>
      <c r="L1389" s="53" t="n">
        <f aca="false">SUM(L1390:L1406)/2</f>
        <v>0</v>
      </c>
      <c r="M1389" s="53" t="n">
        <f aca="false">SUM(M1390:M1406)/2</f>
        <v>0</v>
      </c>
      <c r="N1389" s="53" t="n">
        <f aca="false">SUM(N1390:N1406)/2</f>
        <v>0</v>
      </c>
      <c r="O1389" s="53" t="n">
        <f aca="false">SUM(O1390:O1406)/2</f>
        <v>0</v>
      </c>
      <c r="P1389" s="53" t="n">
        <f aca="false">SUM(P1390:P1406)/2</f>
        <v>0</v>
      </c>
      <c r="Q1389" s="53" t="n">
        <f aca="false">SUM(Q1390:Q1406)/2</f>
        <v>0</v>
      </c>
      <c r="R1389" s="53" t="n">
        <f aca="false">SUM(R1390:R1406)/2</f>
        <v>0</v>
      </c>
      <c r="S1389" s="53" t="n">
        <f aca="false">SUM(S1390:S1406)/2</f>
        <v>0</v>
      </c>
      <c r="T1389" s="53" t="n">
        <f aca="false">SUM(T1390:T1406)/2</f>
        <v>0</v>
      </c>
      <c r="U1389" s="53" t="n">
        <f aca="false">SUM(U1390:U1406)/2</f>
        <v>0</v>
      </c>
      <c r="V1389" s="53" t="n">
        <f aca="false">SUM(V1390:V1406)/2</f>
        <v>0</v>
      </c>
      <c r="W1389" s="53" t="n">
        <f aca="false">SUM(W1390:W1406)/2</f>
        <v>0</v>
      </c>
      <c r="X1389" s="53" t="n">
        <f aca="false">SUM(X1390:X1406)/2</f>
        <v>0</v>
      </c>
      <c r="Y1389" s="53" t="n">
        <f aca="false">SUM(Y1390:Y1406)/2</f>
        <v>0</v>
      </c>
      <c r="Z1389" s="53" t="n">
        <f aca="false">SUM(Z1390:Z1406)/2</f>
        <v>0</v>
      </c>
      <c r="AA1389" s="53" t="n">
        <f aca="false">SUM(AA1390:AA1406)/2</f>
        <v>0</v>
      </c>
      <c r="AB1389" s="53" t="n">
        <f aca="false">SUM(AB1390:AB1406)/2</f>
        <v>0</v>
      </c>
      <c r="AC1389" s="53" t="n">
        <f aca="false">SUM(AC1390:AC1406)/2</f>
        <v>0</v>
      </c>
      <c r="AD1389" s="53" t="n">
        <f aca="false">SUM(AD1390:AD1406)/2</f>
        <v>0</v>
      </c>
      <c r="AE1389" s="53" t="n">
        <f aca="false">SUM(AE1390:AE1406)/2</f>
        <v>0</v>
      </c>
      <c r="AF1389" s="53" t="n">
        <f aca="false">SUM(AF1390:AF1406)/2</f>
        <v>0</v>
      </c>
      <c r="AG1389" s="53" t="n">
        <f aca="false">SUM(AG1390:AG1406)/2</f>
        <v>0</v>
      </c>
      <c r="AH1389" s="54" t="n">
        <f aca="false">SUM(AH1390:AH1406)/2</f>
        <v>0</v>
      </c>
    </row>
    <row r="1390" s="9" customFormat="true" ht="27" hidden="false" customHeight="true" outlineLevel="0" collapsed="false">
      <c r="A1390" s="40"/>
      <c r="B1390" s="41" t="n">
        <v>1</v>
      </c>
      <c r="C1390" s="42"/>
      <c r="D1390" s="42"/>
      <c r="E1390" s="42"/>
      <c r="F1390" s="41"/>
      <c r="G1390" s="42"/>
      <c r="H1390" s="43" t="s">
        <v>1418</v>
      </c>
      <c r="I1390" s="44" t="n">
        <f aca="false">SUM(I1391:I1394)</f>
        <v>0</v>
      </c>
      <c r="J1390" s="44" t="n">
        <f aca="false">SUM(J1391:J1394)</f>
        <v>0</v>
      </c>
      <c r="K1390" s="44" t="n">
        <f aca="false">SUM(K1391:K1394)</f>
        <v>0</v>
      </c>
      <c r="L1390" s="44" t="n">
        <f aca="false">SUM(L1391:L1394)</f>
        <v>0</v>
      </c>
      <c r="M1390" s="44" t="n">
        <f aca="false">SUM(M1391:M1394)</f>
        <v>0</v>
      </c>
      <c r="N1390" s="44" t="n">
        <f aca="false">SUM(N1391:N1394)</f>
        <v>0</v>
      </c>
      <c r="O1390" s="44" t="n">
        <f aca="false">SUM(O1391:O1394)</f>
        <v>0</v>
      </c>
      <c r="P1390" s="44" t="n">
        <f aca="false">SUM(P1391:P1394)</f>
        <v>0</v>
      </c>
      <c r="Q1390" s="44" t="n">
        <f aca="false">SUM(Q1391:Q1394)</f>
        <v>0</v>
      </c>
      <c r="R1390" s="44" t="n">
        <f aca="false">SUM(R1391:R1394)</f>
        <v>0</v>
      </c>
      <c r="S1390" s="44" t="n">
        <f aca="false">SUM(S1391:S1394)</f>
        <v>0</v>
      </c>
      <c r="T1390" s="44" t="n">
        <f aca="false">SUM(T1391:T1394)</f>
        <v>0</v>
      </c>
      <c r="U1390" s="44" t="n">
        <f aca="false">SUM(U1391:U1394)</f>
        <v>0</v>
      </c>
      <c r="V1390" s="44" t="n">
        <f aca="false">SUM(V1391:V1394)</f>
        <v>0</v>
      </c>
      <c r="W1390" s="44" t="n">
        <f aca="false">SUM(W1391:W1394)</f>
        <v>0</v>
      </c>
      <c r="X1390" s="44" t="n">
        <f aca="false">SUM(X1391:X1394)</f>
        <v>0</v>
      </c>
      <c r="Y1390" s="44" t="n">
        <f aca="false">SUM(Y1391:Y1394)</f>
        <v>0</v>
      </c>
      <c r="Z1390" s="44" t="n">
        <f aca="false">SUM(Z1391:Z1394)</f>
        <v>0</v>
      </c>
      <c r="AA1390" s="44" t="n">
        <f aca="false">SUM(AA1391:AA1394)</f>
        <v>0</v>
      </c>
      <c r="AB1390" s="44" t="n">
        <f aca="false">SUM(AB1391:AB1394)</f>
        <v>0</v>
      </c>
      <c r="AC1390" s="44" t="n">
        <f aca="false">SUM(AC1391:AC1394)</f>
        <v>0</v>
      </c>
      <c r="AD1390" s="44" t="n">
        <f aca="false">SUM(AD1391:AD1394)</f>
        <v>0</v>
      </c>
      <c r="AE1390" s="44" t="n">
        <f aca="false">SUM(AE1391:AE1394)</f>
        <v>0</v>
      </c>
      <c r="AF1390" s="44" t="n">
        <f aca="false">SUM(AF1391:AF1394)</f>
        <v>0</v>
      </c>
      <c r="AG1390" s="44" t="n">
        <f aca="false">SUM(AG1391:AG1394)</f>
        <v>0</v>
      </c>
      <c r="AH1390" s="45" t="n">
        <f aca="false">SUM(AH1391:AH1394)</f>
        <v>0</v>
      </c>
    </row>
    <row r="1391" customFormat="false" ht="27" hidden="false" customHeight="true" outlineLevel="0" collapsed="false">
      <c r="A1391" s="46"/>
      <c r="B1391" s="46"/>
      <c r="C1391" s="46" t="n">
        <v>1</v>
      </c>
      <c r="D1391" s="46"/>
      <c r="E1391" s="46"/>
      <c r="F1391" s="46"/>
      <c r="G1391" s="46"/>
      <c r="H1391" s="47" t="s">
        <v>1419</v>
      </c>
      <c r="I1391" s="48"/>
      <c r="J1391" s="48"/>
      <c r="K1391" s="48"/>
      <c r="L1391" s="48"/>
      <c r="M1391" s="48"/>
      <c r="N1391" s="48"/>
      <c r="O1391" s="48"/>
      <c r="P1391" s="48"/>
      <c r="Q1391" s="48"/>
      <c r="R1391" s="48" t="n">
        <f aca="false">SUM(N1391:Q1391)</f>
        <v>0</v>
      </c>
      <c r="S1391" s="48"/>
      <c r="T1391" s="48"/>
      <c r="U1391" s="48"/>
      <c r="V1391" s="48"/>
      <c r="W1391" s="48"/>
      <c r="X1391" s="48"/>
      <c r="Y1391" s="48"/>
      <c r="Z1391" s="48"/>
      <c r="AA1391" s="48"/>
      <c r="AB1391" s="48"/>
      <c r="AC1391" s="48"/>
      <c r="AD1391" s="48"/>
      <c r="AE1391" s="48" t="n">
        <f aca="false">+I1391+R1391+V1391+AD1391+Z1391</f>
        <v>0</v>
      </c>
      <c r="AF1391" s="48" t="n">
        <f aca="false">SUM(I1391:N1391)*6*264</f>
        <v>0</v>
      </c>
      <c r="AG1391" s="48" t="n">
        <f aca="false">SUM(I1391,R1391)</f>
        <v>0</v>
      </c>
      <c r="AH1391" s="49" t="n">
        <f aca="false">IF(AG1391&lt;=120,AG1391*100%,IF(AG1391&gt;120,AG1391*60%))</f>
        <v>0</v>
      </c>
    </row>
    <row r="1392" customFormat="false" ht="27" hidden="false" customHeight="true" outlineLevel="0" collapsed="false">
      <c r="A1392" s="46"/>
      <c r="B1392" s="46"/>
      <c r="C1392" s="46" t="n">
        <v>1</v>
      </c>
      <c r="D1392" s="46"/>
      <c r="E1392" s="46"/>
      <c r="F1392" s="46"/>
      <c r="G1392" s="46"/>
      <c r="H1392" s="47" t="s">
        <v>1420</v>
      </c>
      <c r="I1392" s="48"/>
      <c r="J1392" s="48"/>
      <c r="K1392" s="48"/>
      <c r="L1392" s="48"/>
      <c r="M1392" s="48"/>
      <c r="N1392" s="48"/>
      <c r="O1392" s="48"/>
      <c r="P1392" s="48"/>
      <c r="Q1392" s="48"/>
      <c r="R1392" s="48" t="n">
        <f aca="false">SUM(N1392:Q1392)</f>
        <v>0</v>
      </c>
      <c r="S1392" s="48"/>
      <c r="T1392" s="48"/>
      <c r="U1392" s="48"/>
      <c r="V1392" s="48"/>
      <c r="W1392" s="48"/>
      <c r="X1392" s="48"/>
      <c r="Y1392" s="48"/>
      <c r="Z1392" s="48"/>
      <c r="AA1392" s="48"/>
      <c r="AB1392" s="48"/>
      <c r="AC1392" s="48"/>
      <c r="AD1392" s="48"/>
      <c r="AE1392" s="48" t="n">
        <f aca="false">+I1392+R1392+V1392+AD1392+Z1392</f>
        <v>0</v>
      </c>
      <c r="AF1392" s="48" t="n">
        <f aca="false">SUM(I1392:N1392)*6*264</f>
        <v>0</v>
      </c>
      <c r="AG1392" s="48" t="n">
        <f aca="false">SUM(I1392,R1392)</f>
        <v>0</v>
      </c>
      <c r="AH1392" s="49" t="n">
        <f aca="false">IF(AG1392&lt;=120,AG1392*100%,IF(AG1392&gt;120,AG1392*60%))</f>
        <v>0</v>
      </c>
    </row>
    <row r="1393" customFormat="false" ht="27" hidden="false" customHeight="true" outlineLevel="0" collapsed="false">
      <c r="A1393" s="46"/>
      <c r="B1393" s="46"/>
      <c r="C1393" s="46" t="n">
        <v>1</v>
      </c>
      <c r="D1393" s="46"/>
      <c r="E1393" s="46"/>
      <c r="F1393" s="46"/>
      <c r="G1393" s="46"/>
      <c r="H1393" s="47" t="s">
        <v>1421</v>
      </c>
      <c r="I1393" s="48"/>
      <c r="J1393" s="48"/>
      <c r="K1393" s="48"/>
      <c r="L1393" s="48"/>
      <c r="M1393" s="48"/>
      <c r="N1393" s="48"/>
      <c r="O1393" s="48"/>
      <c r="P1393" s="48"/>
      <c r="Q1393" s="48"/>
      <c r="R1393" s="48" t="n">
        <f aca="false">SUM(N1393:Q1393)</f>
        <v>0</v>
      </c>
      <c r="S1393" s="48"/>
      <c r="T1393" s="48"/>
      <c r="U1393" s="48"/>
      <c r="V1393" s="48"/>
      <c r="W1393" s="48"/>
      <c r="X1393" s="48"/>
      <c r="Y1393" s="48"/>
      <c r="Z1393" s="48"/>
      <c r="AA1393" s="48"/>
      <c r="AB1393" s="48"/>
      <c r="AC1393" s="48"/>
      <c r="AD1393" s="48"/>
      <c r="AE1393" s="48" t="n">
        <f aca="false">+I1393+R1393+V1393+AD1393+Z1393</f>
        <v>0</v>
      </c>
      <c r="AF1393" s="48" t="n">
        <f aca="false">SUM(I1393:N1393)*6*264</f>
        <v>0</v>
      </c>
      <c r="AG1393" s="48" t="n">
        <f aca="false">SUM(I1393,R1393)</f>
        <v>0</v>
      </c>
      <c r="AH1393" s="49" t="n">
        <f aca="false">IF(AG1393&lt;=120,AG1393*100%,IF(AG1393&gt;120,AG1393*60%))</f>
        <v>0</v>
      </c>
    </row>
    <row r="1394" customFormat="false" ht="27" hidden="false" customHeight="true" outlineLevel="0" collapsed="false">
      <c r="A1394" s="46"/>
      <c r="B1394" s="46"/>
      <c r="C1394" s="46" t="n">
        <v>1</v>
      </c>
      <c r="D1394" s="46"/>
      <c r="E1394" s="46"/>
      <c r="F1394" s="46"/>
      <c r="G1394" s="46"/>
      <c r="H1394" s="47" t="s">
        <v>1422</v>
      </c>
      <c r="I1394" s="48"/>
      <c r="J1394" s="48"/>
      <c r="K1394" s="48"/>
      <c r="L1394" s="48"/>
      <c r="M1394" s="48"/>
      <c r="N1394" s="48"/>
      <c r="O1394" s="48"/>
      <c r="P1394" s="48"/>
      <c r="Q1394" s="48"/>
      <c r="R1394" s="48" t="n">
        <f aca="false">SUM(N1394:Q1394)</f>
        <v>0</v>
      </c>
      <c r="S1394" s="48"/>
      <c r="T1394" s="48"/>
      <c r="U1394" s="48"/>
      <c r="V1394" s="48"/>
      <c r="W1394" s="48"/>
      <c r="X1394" s="48"/>
      <c r="Y1394" s="48"/>
      <c r="Z1394" s="48"/>
      <c r="AA1394" s="48"/>
      <c r="AB1394" s="48"/>
      <c r="AC1394" s="48"/>
      <c r="AD1394" s="48"/>
      <c r="AE1394" s="48" t="n">
        <f aca="false">+I1394+R1394+V1394+AD1394+Z1394</f>
        <v>0</v>
      </c>
      <c r="AF1394" s="48" t="n">
        <f aca="false">SUM(I1394:N1394)*6*264</f>
        <v>0</v>
      </c>
      <c r="AG1394" s="48" t="n">
        <f aca="false">SUM(I1394,R1394)</f>
        <v>0</v>
      </c>
      <c r="AH1394" s="49" t="n">
        <f aca="false">IF(AG1394&lt;=120,AG1394*100%,IF(AG1394&gt;120,AG1394*60%))</f>
        <v>0</v>
      </c>
    </row>
    <row r="1395" s="9" customFormat="true" ht="27" hidden="false" customHeight="true" outlineLevel="0" collapsed="false">
      <c r="A1395" s="40"/>
      <c r="B1395" s="41" t="n">
        <v>1</v>
      </c>
      <c r="C1395" s="42"/>
      <c r="D1395" s="42"/>
      <c r="E1395" s="42"/>
      <c r="F1395" s="41"/>
      <c r="G1395" s="42"/>
      <c r="H1395" s="43" t="s">
        <v>1423</v>
      </c>
      <c r="I1395" s="44" t="n">
        <f aca="false">SUM(I1396:I1400)</f>
        <v>0</v>
      </c>
      <c r="J1395" s="44" t="n">
        <f aca="false">SUM(J1396:J1400)</f>
        <v>0</v>
      </c>
      <c r="K1395" s="44" t="n">
        <f aca="false">SUM(K1396:K1400)</f>
        <v>0</v>
      </c>
      <c r="L1395" s="44" t="n">
        <f aca="false">SUM(L1396:L1400)</f>
        <v>0</v>
      </c>
      <c r="M1395" s="44" t="n">
        <f aca="false">SUM(M1396:M1400)</f>
        <v>0</v>
      </c>
      <c r="N1395" s="44" t="n">
        <f aca="false">SUM(N1396:N1400)</f>
        <v>0</v>
      </c>
      <c r="O1395" s="44" t="n">
        <f aca="false">SUM(O1396:O1400)</f>
        <v>0</v>
      </c>
      <c r="P1395" s="44" t="n">
        <f aca="false">SUM(P1396:P1400)</f>
        <v>0</v>
      </c>
      <c r="Q1395" s="44" t="n">
        <f aca="false">SUM(Q1396:Q1400)</f>
        <v>0</v>
      </c>
      <c r="R1395" s="44" t="n">
        <f aca="false">SUM(R1396:R1400)</f>
        <v>0</v>
      </c>
      <c r="S1395" s="44" t="n">
        <f aca="false">SUM(S1396:S1400)</f>
        <v>0</v>
      </c>
      <c r="T1395" s="44" t="n">
        <f aca="false">SUM(T1396:T1400)</f>
        <v>0</v>
      </c>
      <c r="U1395" s="44" t="n">
        <f aca="false">SUM(U1396:U1400)</f>
        <v>0</v>
      </c>
      <c r="V1395" s="44" t="n">
        <f aca="false">SUM(V1396:V1400)</f>
        <v>0</v>
      </c>
      <c r="W1395" s="44" t="n">
        <f aca="false">SUM(W1396:W1400)</f>
        <v>0</v>
      </c>
      <c r="X1395" s="44" t="n">
        <f aca="false">SUM(X1396:X1400)</f>
        <v>0</v>
      </c>
      <c r="Y1395" s="44" t="n">
        <f aca="false">SUM(Y1396:Y1400)</f>
        <v>0</v>
      </c>
      <c r="Z1395" s="44" t="n">
        <f aca="false">SUM(Z1396:Z1400)</f>
        <v>0</v>
      </c>
      <c r="AA1395" s="44" t="n">
        <f aca="false">SUM(AA1396:AA1400)</f>
        <v>0</v>
      </c>
      <c r="AB1395" s="44" t="n">
        <f aca="false">SUM(AB1396:AB1400)</f>
        <v>0</v>
      </c>
      <c r="AC1395" s="44" t="n">
        <f aca="false">SUM(AC1396:AC1400)</f>
        <v>0</v>
      </c>
      <c r="AD1395" s="44" t="n">
        <f aca="false">SUM(AD1396:AD1400)</f>
        <v>0</v>
      </c>
      <c r="AE1395" s="44" t="n">
        <f aca="false">SUM(AE1396:AE1400)</f>
        <v>0</v>
      </c>
      <c r="AF1395" s="44" t="n">
        <f aca="false">SUM(AF1396:AF1400)</f>
        <v>0</v>
      </c>
      <c r="AG1395" s="44" t="n">
        <f aca="false">SUM(AG1396:AG1400)</f>
        <v>0</v>
      </c>
      <c r="AH1395" s="45" t="n">
        <f aca="false">SUM(AH1396:AH1400)</f>
        <v>0</v>
      </c>
    </row>
    <row r="1396" customFormat="false" ht="27" hidden="false" customHeight="true" outlineLevel="0" collapsed="false">
      <c r="A1396" s="46"/>
      <c r="B1396" s="46"/>
      <c r="C1396" s="46" t="n">
        <v>1</v>
      </c>
      <c r="D1396" s="46"/>
      <c r="E1396" s="46"/>
      <c r="F1396" s="46"/>
      <c r="G1396" s="46"/>
      <c r="H1396" s="47" t="s">
        <v>1424</v>
      </c>
      <c r="I1396" s="48"/>
      <c r="J1396" s="48"/>
      <c r="K1396" s="48"/>
      <c r="L1396" s="48"/>
      <c r="M1396" s="48"/>
      <c r="N1396" s="48"/>
      <c r="O1396" s="48"/>
      <c r="P1396" s="48"/>
      <c r="Q1396" s="48"/>
      <c r="R1396" s="48" t="n">
        <f aca="false">SUM(N1396:Q1396)</f>
        <v>0</v>
      </c>
      <c r="S1396" s="48"/>
      <c r="T1396" s="48"/>
      <c r="U1396" s="48"/>
      <c r="V1396" s="48"/>
      <c r="W1396" s="48"/>
      <c r="X1396" s="48"/>
      <c r="Y1396" s="48"/>
      <c r="Z1396" s="48"/>
      <c r="AA1396" s="48"/>
      <c r="AB1396" s="48"/>
      <c r="AC1396" s="48"/>
      <c r="AD1396" s="48"/>
      <c r="AE1396" s="48" t="n">
        <f aca="false">+I1396+R1396+V1396+AD1396+Z1396</f>
        <v>0</v>
      </c>
      <c r="AF1396" s="48" t="n">
        <f aca="false">SUM(I1396:N1396)*6*264</f>
        <v>0</v>
      </c>
      <c r="AG1396" s="48" t="n">
        <f aca="false">SUM(I1396,R1396)</f>
        <v>0</v>
      </c>
      <c r="AH1396" s="49" t="n">
        <f aca="false">IF(AG1396&lt;=120,AG1396*100%,IF(AG1396&gt;120,AG1396*60%))</f>
        <v>0</v>
      </c>
    </row>
    <row r="1397" customFormat="false" ht="27" hidden="false" customHeight="true" outlineLevel="0" collapsed="false">
      <c r="A1397" s="46"/>
      <c r="B1397" s="46"/>
      <c r="C1397" s="46" t="n">
        <v>1</v>
      </c>
      <c r="D1397" s="46"/>
      <c r="E1397" s="46"/>
      <c r="F1397" s="46"/>
      <c r="G1397" s="46"/>
      <c r="H1397" s="47" t="s">
        <v>1425</v>
      </c>
      <c r="I1397" s="48"/>
      <c r="J1397" s="48"/>
      <c r="K1397" s="48"/>
      <c r="L1397" s="48"/>
      <c r="M1397" s="48"/>
      <c r="N1397" s="48"/>
      <c r="O1397" s="48"/>
      <c r="P1397" s="48"/>
      <c r="Q1397" s="48"/>
      <c r="R1397" s="48" t="n">
        <f aca="false">SUM(N1397:Q1397)</f>
        <v>0</v>
      </c>
      <c r="S1397" s="48"/>
      <c r="T1397" s="48"/>
      <c r="U1397" s="48"/>
      <c r="V1397" s="48"/>
      <c r="W1397" s="48"/>
      <c r="X1397" s="48"/>
      <c r="Y1397" s="48"/>
      <c r="Z1397" s="48"/>
      <c r="AA1397" s="48"/>
      <c r="AB1397" s="48"/>
      <c r="AC1397" s="48"/>
      <c r="AD1397" s="48"/>
      <c r="AE1397" s="48" t="n">
        <f aca="false">+I1397+R1397+V1397+AD1397+Z1397</f>
        <v>0</v>
      </c>
      <c r="AF1397" s="48" t="n">
        <f aca="false">SUM(I1397:N1397)*6*264</f>
        <v>0</v>
      </c>
      <c r="AG1397" s="48" t="n">
        <f aca="false">SUM(I1397,R1397)</f>
        <v>0</v>
      </c>
      <c r="AH1397" s="49" t="n">
        <f aca="false">IF(AG1397&lt;=120,AG1397*100%,IF(AG1397&gt;120,AG1397*60%))</f>
        <v>0</v>
      </c>
    </row>
    <row r="1398" customFormat="false" ht="27" hidden="false" customHeight="true" outlineLevel="0" collapsed="false">
      <c r="A1398" s="46"/>
      <c r="B1398" s="46"/>
      <c r="C1398" s="46" t="n">
        <v>1</v>
      </c>
      <c r="D1398" s="46"/>
      <c r="E1398" s="46"/>
      <c r="F1398" s="46"/>
      <c r="G1398" s="46"/>
      <c r="H1398" s="47" t="s">
        <v>1426</v>
      </c>
      <c r="I1398" s="48"/>
      <c r="J1398" s="48"/>
      <c r="K1398" s="48"/>
      <c r="L1398" s="48"/>
      <c r="M1398" s="48"/>
      <c r="N1398" s="48"/>
      <c r="O1398" s="48"/>
      <c r="P1398" s="48"/>
      <c r="Q1398" s="48"/>
      <c r="R1398" s="48" t="n">
        <f aca="false">SUM(N1398:Q1398)</f>
        <v>0</v>
      </c>
      <c r="S1398" s="48"/>
      <c r="T1398" s="48"/>
      <c r="U1398" s="48"/>
      <c r="V1398" s="48"/>
      <c r="W1398" s="48"/>
      <c r="X1398" s="48"/>
      <c r="Y1398" s="48"/>
      <c r="Z1398" s="48"/>
      <c r="AA1398" s="48"/>
      <c r="AB1398" s="48"/>
      <c r="AC1398" s="48"/>
      <c r="AD1398" s="48"/>
      <c r="AE1398" s="48" t="n">
        <f aca="false">+I1398+R1398+V1398+AD1398+Z1398</f>
        <v>0</v>
      </c>
      <c r="AF1398" s="48" t="n">
        <f aca="false">SUM(I1398:N1398)*6*264</f>
        <v>0</v>
      </c>
      <c r="AG1398" s="48" t="n">
        <f aca="false">SUM(I1398,R1398)</f>
        <v>0</v>
      </c>
      <c r="AH1398" s="49" t="n">
        <f aca="false">IF(AG1398&lt;=120,AG1398*100%,IF(AG1398&gt;120,AG1398*60%))</f>
        <v>0</v>
      </c>
    </row>
    <row r="1399" customFormat="false" ht="27" hidden="false" customHeight="true" outlineLevel="0" collapsed="false">
      <c r="A1399" s="46"/>
      <c r="B1399" s="46"/>
      <c r="C1399" s="46" t="n">
        <v>1</v>
      </c>
      <c r="D1399" s="46"/>
      <c r="E1399" s="46"/>
      <c r="F1399" s="46"/>
      <c r="G1399" s="46"/>
      <c r="H1399" s="47" t="s">
        <v>1427</v>
      </c>
      <c r="I1399" s="48"/>
      <c r="J1399" s="48"/>
      <c r="K1399" s="48"/>
      <c r="L1399" s="48"/>
      <c r="M1399" s="48"/>
      <c r="N1399" s="48"/>
      <c r="O1399" s="48"/>
      <c r="P1399" s="48"/>
      <c r="Q1399" s="48"/>
      <c r="R1399" s="48" t="n">
        <f aca="false">SUM(N1399:Q1399)</f>
        <v>0</v>
      </c>
      <c r="S1399" s="48"/>
      <c r="T1399" s="48"/>
      <c r="U1399" s="48"/>
      <c r="V1399" s="48"/>
      <c r="W1399" s="48"/>
      <c r="X1399" s="48"/>
      <c r="Y1399" s="48"/>
      <c r="Z1399" s="48"/>
      <c r="AA1399" s="48"/>
      <c r="AB1399" s="48"/>
      <c r="AC1399" s="48"/>
      <c r="AD1399" s="48"/>
      <c r="AE1399" s="48" t="n">
        <f aca="false">+I1399+R1399+V1399+AD1399+Z1399</f>
        <v>0</v>
      </c>
      <c r="AF1399" s="48" t="n">
        <f aca="false">SUM(I1399:N1399)*6*264</f>
        <v>0</v>
      </c>
      <c r="AG1399" s="48" t="n">
        <f aca="false">SUM(I1399,R1399)</f>
        <v>0</v>
      </c>
      <c r="AH1399" s="49" t="n">
        <f aca="false">IF(AG1399&lt;=120,AG1399*100%,IF(AG1399&gt;120,AG1399*60%))</f>
        <v>0</v>
      </c>
    </row>
    <row r="1400" customFormat="false" ht="27" hidden="false" customHeight="true" outlineLevel="0" collapsed="false">
      <c r="A1400" s="46"/>
      <c r="B1400" s="46"/>
      <c r="C1400" s="46" t="n">
        <v>1</v>
      </c>
      <c r="D1400" s="46"/>
      <c r="E1400" s="46"/>
      <c r="F1400" s="46"/>
      <c r="G1400" s="46"/>
      <c r="H1400" s="47" t="s">
        <v>1428</v>
      </c>
      <c r="I1400" s="48"/>
      <c r="J1400" s="48"/>
      <c r="K1400" s="48"/>
      <c r="L1400" s="48"/>
      <c r="M1400" s="48"/>
      <c r="N1400" s="48"/>
      <c r="O1400" s="48"/>
      <c r="P1400" s="48"/>
      <c r="Q1400" s="48"/>
      <c r="R1400" s="48" t="n">
        <f aca="false">SUM(N1400:Q1400)</f>
        <v>0</v>
      </c>
      <c r="S1400" s="48"/>
      <c r="T1400" s="48"/>
      <c r="U1400" s="48"/>
      <c r="V1400" s="48"/>
      <c r="W1400" s="48"/>
      <c r="X1400" s="48"/>
      <c r="Y1400" s="48"/>
      <c r="Z1400" s="48"/>
      <c r="AA1400" s="48"/>
      <c r="AB1400" s="48"/>
      <c r="AC1400" s="48"/>
      <c r="AD1400" s="48"/>
      <c r="AE1400" s="48" t="n">
        <f aca="false">+I1400+R1400+V1400+AD1400+Z1400</f>
        <v>0</v>
      </c>
      <c r="AF1400" s="48" t="n">
        <f aca="false">SUM(I1400:N1400)*6*264</f>
        <v>0</v>
      </c>
      <c r="AG1400" s="48" t="n">
        <f aca="false">SUM(I1400,R1400)</f>
        <v>0</v>
      </c>
      <c r="AH1400" s="49" t="n">
        <f aca="false">IF(AG1400&lt;=120,AG1400*100%,IF(AG1400&gt;120,AG1400*60%))</f>
        <v>0</v>
      </c>
    </row>
    <row r="1401" s="9" customFormat="true" ht="27" hidden="false" customHeight="true" outlineLevel="0" collapsed="false">
      <c r="A1401" s="40"/>
      <c r="B1401" s="41" t="n">
        <v>1</v>
      </c>
      <c r="C1401" s="42"/>
      <c r="D1401" s="42"/>
      <c r="E1401" s="42"/>
      <c r="F1401" s="41"/>
      <c r="G1401" s="42"/>
      <c r="H1401" s="43" t="s">
        <v>1429</v>
      </c>
      <c r="I1401" s="44" t="n">
        <f aca="false">SUM(I1402)</f>
        <v>0</v>
      </c>
      <c r="J1401" s="44" t="n">
        <f aca="false">SUM(J1402)</f>
        <v>0</v>
      </c>
      <c r="K1401" s="44" t="n">
        <f aca="false">SUM(K1402)</f>
        <v>0</v>
      </c>
      <c r="L1401" s="44" t="n">
        <f aca="false">SUM(L1402)</f>
        <v>0</v>
      </c>
      <c r="M1401" s="44" t="n">
        <f aca="false">SUM(M1402)</f>
        <v>0</v>
      </c>
      <c r="N1401" s="44" t="n">
        <f aca="false">SUM(N1402)</f>
        <v>0</v>
      </c>
      <c r="O1401" s="44" t="n">
        <f aca="false">SUM(O1402)</f>
        <v>0</v>
      </c>
      <c r="P1401" s="44" t="n">
        <f aca="false">SUM(P1402)</f>
        <v>0</v>
      </c>
      <c r="Q1401" s="44" t="n">
        <f aca="false">SUM(Q1402)</f>
        <v>0</v>
      </c>
      <c r="R1401" s="44" t="n">
        <f aca="false">SUM(R1402)</f>
        <v>0</v>
      </c>
      <c r="S1401" s="44" t="n">
        <f aca="false">SUM(S1402)</f>
        <v>0</v>
      </c>
      <c r="T1401" s="44" t="n">
        <f aca="false">SUM(T1402)</f>
        <v>0</v>
      </c>
      <c r="U1401" s="44" t="n">
        <f aca="false">SUM(U1402)</f>
        <v>0</v>
      </c>
      <c r="V1401" s="44" t="n">
        <f aca="false">SUM(V1402)</f>
        <v>0</v>
      </c>
      <c r="W1401" s="44" t="n">
        <f aca="false">SUM(W1402)</f>
        <v>0</v>
      </c>
      <c r="X1401" s="44" t="n">
        <f aca="false">SUM(X1402)</f>
        <v>0</v>
      </c>
      <c r="Y1401" s="44" t="n">
        <f aca="false">SUM(Y1402)</f>
        <v>0</v>
      </c>
      <c r="Z1401" s="44" t="n">
        <f aca="false">SUM(Z1402)</f>
        <v>0</v>
      </c>
      <c r="AA1401" s="44" t="n">
        <f aca="false">SUM(AA1402)</f>
        <v>0</v>
      </c>
      <c r="AB1401" s="44" t="n">
        <f aca="false">SUM(AB1402)</f>
        <v>0</v>
      </c>
      <c r="AC1401" s="44" t="n">
        <f aca="false">SUM(AC1402)</f>
        <v>0</v>
      </c>
      <c r="AD1401" s="44" t="n">
        <f aca="false">SUM(AD1402)</f>
        <v>0</v>
      </c>
      <c r="AE1401" s="44" t="n">
        <f aca="false">SUM(AE1402)</f>
        <v>0</v>
      </c>
      <c r="AF1401" s="44" t="n">
        <f aca="false">SUM(AF1402)</f>
        <v>0</v>
      </c>
      <c r="AG1401" s="44" t="n">
        <f aca="false">SUM(AG1402)</f>
        <v>0</v>
      </c>
      <c r="AH1401" s="45" t="n">
        <f aca="false">SUM(AH1402)</f>
        <v>0</v>
      </c>
    </row>
    <row r="1402" customFormat="false" ht="27" hidden="false" customHeight="true" outlineLevel="0" collapsed="false">
      <c r="A1402" s="46"/>
      <c r="B1402" s="46"/>
      <c r="C1402" s="46" t="n">
        <v>1</v>
      </c>
      <c r="D1402" s="46"/>
      <c r="E1402" s="46"/>
      <c r="F1402" s="46"/>
      <c r="G1402" s="46"/>
      <c r="H1402" s="47" t="s">
        <v>1430</v>
      </c>
      <c r="I1402" s="48"/>
      <c r="J1402" s="48"/>
      <c r="K1402" s="48"/>
      <c r="L1402" s="48"/>
      <c r="M1402" s="48"/>
      <c r="N1402" s="48"/>
      <c r="O1402" s="48"/>
      <c r="P1402" s="48"/>
      <c r="Q1402" s="48"/>
      <c r="R1402" s="48" t="n">
        <f aca="false">SUM(N1402:Q1402)</f>
        <v>0</v>
      </c>
      <c r="S1402" s="48"/>
      <c r="T1402" s="48"/>
      <c r="U1402" s="48"/>
      <c r="V1402" s="48"/>
      <c r="W1402" s="48"/>
      <c r="X1402" s="48"/>
      <c r="Y1402" s="48"/>
      <c r="Z1402" s="48"/>
      <c r="AA1402" s="48"/>
      <c r="AB1402" s="48"/>
      <c r="AC1402" s="48"/>
      <c r="AD1402" s="48"/>
      <c r="AE1402" s="48" t="n">
        <f aca="false">+I1402+R1402+V1402+AD1402+Z1402</f>
        <v>0</v>
      </c>
      <c r="AF1402" s="48" t="n">
        <f aca="false">SUM(I1402:N1402)*6*264</f>
        <v>0</v>
      </c>
      <c r="AG1402" s="48" t="n">
        <f aca="false">SUM(I1402,R1402)</f>
        <v>0</v>
      </c>
      <c r="AH1402" s="49" t="n">
        <f aca="false">IF(AG1402&lt;=120,AG1402*100%,IF(AG1402&gt;120,AG1402*60%))</f>
        <v>0</v>
      </c>
    </row>
    <row r="1403" s="9" customFormat="true" ht="27" hidden="false" customHeight="true" outlineLevel="0" collapsed="false">
      <c r="A1403" s="40"/>
      <c r="B1403" s="41" t="n">
        <v>1</v>
      </c>
      <c r="C1403" s="42"/>
      <c r="D1403" s="42"/>
      <c r="E1403" s="42"/>
      <c r="F1403" s="41"/>
      <c r="G1403" s="42"/>
      <c r="H1403" s="43" t="s">
        <v>1431</v>
      </c>
      <c r="I1403" s="44" t="n">
        <f aca="false">SUM(I1404)</f>
        <v>0</v>
      </c>
      <c r="J1403" s="44" t="n">
        <f aca="false">SUM(J1404)</f>
        <v>0</v>
      </c>
      <c r="K1403" s="44" t="n">
        <f aca="false">SUM(K1404)</f>
        <v>0</v>
      </c>
      <c r="L1403" s="44" t="n">
        <f aca="false">SUM(L1404)</f>
        <v>0</v>
      </c>
      <c r="M1403" s="44" t="n">
        <f aca="false">SUM(M1404)</f>
        <v>0</v>
      </c>
      <c r="N1403" s="44" t="n">
        <f aca="false">SUM(N1404)</f>
        <v>0</v>
      </c>
      <c r="O1403" s="44" t="n">
        <f aca="false">SUM(O1404)</f>
        <v>0</v>
      </c>
      <c r="P1403" s="44" t="n">
        <f aca="false">SUM(P1404)</f>
        <v>0</v>
      </c>
      <c r="Q1403" s="44" t="n">
        <f aca="false">SUM(Q1404)</f>
        <v>0</v>
      </c>
      <c r="R1403" s="44" t="n">
        <f aca="false">SUM(R1404)</f>
        <v>0</v>
      </c>
      <c r="S1403" s="44" t="n">
        <f aca="false">SUM(S1404)</f>
        <v>0</v>
      </c>
      <c r="T1403" s="44" t="n">
        <f aca="false">SUM(T1404)</f>
        <v>0</v>
      </c>
      <c r="U1403" s="44" t="n">
        <f aca="false">SUM(U1404)</f>
        <v>0</v>
      </c>
      <c r="V1403" s="44" t="n">
        <f aca="false">SUM(V1404)</f>
        <v>0</v>
      </c>
      <c r="W1403" s="44" t="n">
        <f aca="false">SUM(W1404)</f>
        <v>0</v>
      </c>
      <c r="X1403" s="44" t="n">
        <f aca="false">SUM(X1404)</f>
        <v>0</v>
      </c>
      <c r="Y1403" s="44" t="n">
        <f aca="false">SUM(Y1404)</f>
        <v>0</v>
      </c>
      <c r="Z1403" s="44" t="n">
        <f aca="false">SUM(Z1404)</f>
        <v>0</v>
      </c>
      <c r="AA1403" s="44" t="n">
        <f aca="false">SUM(AA1404)</f>
        <v>0</v>
      </c>
      <c r="AB1403" s="44" t="n">
        <f aca="false">SUM(AB1404)</f>
        <v>0</v>
      </c>
      <c r="AC1403" s="44" t="n">
        <f aca="false">SUM(AC1404)</f>
        <v>0</v>
      </c>
      <c r="AD1403" s="44" t="n">
        <f aca="false">SUM(AD1404)</f>
        <v>0</v>
      </c>
      <c r="AE1403" s="44" t="n">
        <f aca="false">SUM(AE1404)</f>
        <v>0</v>
      </c>
      <c r="AF1403" s="44" t="n">
        <f aca="false">SUM(AF1404)</f>
        <v>0</v>
      </c>
      <c r="AG1403" s="44" t="n">
        <f aca="false">SUM(AG1404)</f>
        <v>0</v>
      </c>
      <c r="AH1403" s="45" t="n">
        <f aca="false">SUM(AH1404)</f>
        <v>0</v>
      </c>
    </row>
    <row r="1404" customFormat="false" ht="27" hidden="false" customHeight="true" outlineLevel="0" collapsed="false">
      <c r="A1404" s="46"/>
      <c r="B1404" s="46"/>
      <c r="C1404" s="46" t="n">
        <v>1</v>
      </c>
      <c r="D1404" s="46"/>
      <c r="E1404" s="46"/>
      <c r="F1404" s="46"/>
      <c r="G1404" s="46"/>
      <c r="H1404" s="47" t="s">
        <v>1432</v>
      </c>
      <c r="I1404" s="48"/>
      <c r="J1404" s="48"/>
      <c r="K1404" s="48"/>
      <c r="L1404" s="48"/>
      <c r="M1404" s="48"/>
      <c r="N1404" s="48"/>
      <c r="O1404" s="48"/>
      <c r="P1404" s="48"/>
      <c r="Q1404" s="48"/>
      <c r="R1404" s="48" t="n">
        <f aca="false">SUM(N1404:Q1404)</f>
        <v>0</v>
      </c>
      <c r="S1404" s="48"/>
      <c r="T1404" s="48"/>
      <c r="U1404" s="48"/>
      <c r="V1404" s="48"/>
      <c r="W1404" s="48"/>
      <c r="X1404" s="48"/>
      <c r="Y1404" s="48"/>
      <c r="Z1404" s="48"/>
      <c r="AA1404" s="48"/>
      <c r="AB1404" s="48"/>
      <c r="AC1404" s="48"/>
      <c r="AD1404" s="48"/>
      <c r="AE1404" s="48" t="n">
        <f aca="false">+I1404+R1404+V1404+AD1404+Z1404</f>
        <v>0</v>
      </c>
      <c r="AF1404" s="48" t="n">
        <f aca="false">SUM(I1404:N1404)*6*264</f>
        <v>0</v>
      </c>
      <c r="AG1404" s="48" t="n">
        <f aca="false">SUM(I1404,R1404)</f>
        <v>0</v>
      </c>
      <c r="AH1404" s="49" t="n">
        <f aca="false">IF(AG1404&lt;=120,AG1404*100%,IF(AG1404&gt;120,AG1404*60%))</f>
        <v>0</v>
      </c>
    </row>
    <row r="1405" s="9" customFormat="true" ht="27" hidden="false" customHeight="true" outlineLevel="0" collapsed="false">
      <c r="A1405" s="40"/>
      <c r="B1405" s="41" t="n">
        <v>1</v>
      </c>
      <c r="C1405" s="42"/>
      <c r="D1405" s="42"/>
      <c r="E1405" s="42"/>
      <c r="F1405" s="41"/>
      <c r="G1405" s="42"/>
      <c r="H1405" s="43" t="s">
        <v>1433</v>
      </c>
      <c r="I1405" s="44" t="n">
        <f aca="false">SUM(I1406)</f>
        <v>0</v>
      </c>
      <c r="J1405" s="44" t="n">
        <f aca="false">SUM(J1406)</f>
        <v>0</v>
      </c>
      <c r="K1405" s="44" t="n">
        <f aca="false">SUM(K1406)</f>
        <v>0</v>
      </c>
      <c r="L1405" s="44" t="n">
        <f aca="false">SUM(L1406)</f>
        <v>0</v>
      </c>
      <c r="M1405" s="44" t="n">
        <f aca="false">SUM(M1406)</f>
        <v>0</v>
      </c>
      <c r="N1405" s="44" t="n">
        <f aca="false">SUM(N1406)</f>
        <v>0</v>
      </c>
      <c r="O1405" s="44" t="n">
        <f aca="false">SUM(O1406)</f>
        <v>0</v>
      </c>
      <c r="P1405" s="44" t="n">
        <f aca="false">SUM(P1406)</f>
        <v>0</v>
      </c>
      <c r="Q1405" s="44" t="n">
        <f aca="false">SUM(Q1406)</f>
        <v>0</v>
      </c>
      <c r="R1405" s="44" t="n">
        <f aca="false">SUM(R1406)</f>
        <v>0</v>
      </c>
      <c r="S1405" s="44" t="n">
        <f aca="false">SUM(S1406)</f>
        <v>0</v>
      </c>
      <c r="T1405" s="44" t="n">
        <f aca="false">SUM(T1406)</f>
        <v>0</v>
      </c>
      <c r="U1405" s="44" t="n">
        <f aca="false">SUM(U1406)</f>
        <v>0</v>
      </c>
      <c r="V1405" s="44" t="n">
        <f aca="false">SUM(V1406)</f>
        <v>0</v>
      </c>
      <c r="W1405" s="44" t="n">
        <f aca="false">SUM(W1406)</f>
        <v>0</v>
      </c>
      <c r="X1405" s="44" t="n">
        <f aca="false">SUM(X1406)</f>
        <v>0</v>
      </c>
      <c r="Y1405" s="44" t="n">
        <f aca="false">SUM(Y1406)</f>
        <v>0</v>
      </c>
      <c r="Z1405" s="44" t="n">
        <f aca="false">SUM(Z1406)</f>
        <v>0</v>
      </c>
      <c r="AA1405" s="44" t="n">
        <f aca="false">SUM(AA1406)</f>
        <v>0</v>
      </c>
      <c r="AB1405" s="44" t="n">
        <f aca="false">SUM(AB1406)</f>
        <v>0</v>
      </c>
      <c r="AC1405" s="44" t="n">
        <f aca="false">SUM(AC1406)</f>
        <v>0</v>
      </c>
      <c r="AD1405" s="44" t="n">
        <f aca="false">SUM(AD1406)</f>
        <v>0</v>
      </c>
      <c r="AE1405" s="44" t="n">
        <f aca="false">SUM(AE1406)</f>
        <v>0</v>
      </c>
      <c r="AF1405" s="44" t="n">
        <f aca="false">SUM(AF1406)</f>
        <v>0</v>
      </c>
      <c r="AG1405" s="44" t="n">
        <f aca="false">SUM(AG1406)</f>
        <v>0</v>
      </c>
      <c r="AH1405" s="45" t="n">
        <f aca="false">SUM(AH1406)</f>
        <v>0</v>
      </c>
    </row>
    <row r="1406" customFormat="false" ht="27" hidden="false" customHeight="true" outlineLevel="0" collapsed="false">
      <c r="A1406" s="46"/>
      <c r="B1406" s="46"/>
      <c r="C1406" s="46" t="n">
        <v>1</v>
      </c>
      <c r="D1406" s="46"/>
      <c r="E1406" s="46"/>
      <c r="F1406" s="46"/>
      <c r="G1406" s="46"/>
      <c r="H1406" s="47" t="s">
        <v>1434</v>
      </c>
      <c r="I1406" s="48"/>
      <c r="J1406" s="48"/>
      <c r="K1406" s="48"/>
      <c r="L1406" s="48"/>
      <c r="M1406" s="48"/>
      <c r="N1406" s="48"/>
      <c r="O1406" s="48"/>
      <c r="P1406" s="48"/>
      <c r="Q1406" s="48"/>
      <c r="R1406" s="48" t="n">
        <f aca="false">SUM(N1406:Q1406)</f>
        <v>0</v>
      </c>
      <c r="S1406" s="48"/>
      <c r="T1406" s="48"/>
      <c r="U1406" s="48"/>
      <c r="V1406" s="48"/>
      <c r="W1406" s="48"/>
      <c r="X1406" s="48"/>
      <c r="Y1406" s="48"/>
      <c r="Z1406" s="48"/>
      <c r="AA1406" s="48"/>
      <c r="AB1406" s="48"/>
      <c r="AC1406" s="48"/>
      <c r="AD1406" s="48"/>
      <c r="AE1406" s="48" t="n">
        <f aca="false">+I1406+R1406+V1406+AD1406+Z1406</f>
        <v>0</v>
      </c>
      <c r="AF1406" s="48" t="n">
        <f aca="false">SUM(I1406:N1406)*6*264</f>
        <v>0</v>
      </c>
      <c r="AG1406" s="48" t="n">
        <f aca="false">SUM(I1406,R1406)</f>
        <v>0</v>
      </c>
      <c r="AH1406" s="49" t="n">
        <f aca="false">IF(AG1406&lt;=120,AG1406*100%,IF(AG1406&gt;120,AG1406*60%))</f>
        <v>0</v>
      </c>
    </row>
    <row r="1407" s="9" customFormat="true" ht="27.95" hidden="false" customHeight="true" outlineLevel="0" collapsed="false">
      <c r="A1407" s="50" t="n">
        <v>66</v>
      </c>
      <c r="B1407" s="51"/>
      <c r="C1407" s="51"/>
      <c r="D1407" s="51"/>
      <c r="E1407" s="51"/>
      <c r="F1407" s="50"/>
      <c r="G1407" s="51"/>
      <c r="H1407" s="52" t="s">
        <v>1435</v>
      </c>
      <c r="I1407" s="53" t="n">
        <f aca="false">SUM(I1408:I1439)/2</f>
        <v>0</v>
      </c>
      <c r="J1407" s="53" t="n">
        <f aca="false">SUM(J1408:J1439)/2</f>
        <v>0</v>
      </c>
      <c r="K1407" s="53" t="n">
        <f aca="false">SUM(K1408:K1439)/2</f>
        <v>0</v>
      </c>
      <c r="L1407" s="53" t="n">
        <f aca="false">SUM(L1408:L1439)/2</f>
        <v>0</v>
      </c>
      <c r="M1407" s="53" t="n">
        <f aca="false">SUM(M1408:M1439)/2</f>
        <v>0</v>
      </c>
      <c r="N1407" s="53" t="n">
        <f aca="false">SUM(N1408:N1439)/2</f>
        <v>0</v>
      </c>
      <c r="O1407" s="53" t="n">
        <f aca="false">SUM(O1408:O1439)/2</f>
        <v>0</v>
      </c>
      <c r="P1407" s="53" t="n">
        <f aca="false">SUM(P1408:P1439)/2</f>
        <v>0</v>
      </c>
      <c r="Q1407" s="53" t="n">
        <f aca="false">SUM(Q1408:Q1439)/2</f>
        <v>0</v>
      </c>
      <c r="R1407" s="53" t="n">
        <f aca="false">SUM(R1408:R1439)/2</f>
        <v>0</v>
      </c>
      <c r="S1407" s="53" t="n">
        <f aca="false">SUM(S1408:S1439)/2</f>
        <v>0</v>
      </c>
      <c r="T1407" s="53" t="n">
        <f aca="false">SUM(T1408:T1439)/2</f>
        <v>0</v>
      </c>
      <c r="U1407" s="53" t="n">
        <f aca="false">SUM(U1408:U1439)/2</f>
        <v>0</v>
      </c>
      <c r="V1407" s="53" t="n">
        <f aca="false">SUM(V1408:V1439)/2</f>
        <v>0</v>
      </c>
      <c r="W1407" s="53" t="n">
        <f aca="false">SUM(W1408:W1439)/2</f>
        <v>0</v>
      </c>
      <c r="X1407" s="53" t="n">
        <f aca="false">SUM(X1408:X1439)/2</f>
        <v>0</v>
      </c>
      <c r="Y1407" s="53" t="n">
        <f aca="false">SUM(Y1408:Y1439)/2</f>
        <v>0</v>
      </c>
      <c r="Z1407" s="53" t="n">
        <f aca="false">SUM(Z1408:Z1439)/2</f>
        <v>0</v>
      </c>
      <c r="AA1407" s="53" t="n">
        <f aca="false">SUM(AA1408:AA1439)/2</f>
        <v>0</v>
      </c>
      <c r="AB1407" s="53" t="n">
        <f aca="false">SUM(AB1408:AB1439)/2</f>
        <v>0</v>
      </c>
      <c r="AC1407" s="53" t="n">
        <f aca="false">SUM(AC1408:AC1439)/2</f>
        <v>0</v>
      </c>
      <c r="AD1407" s="53" t="n">
        <f aca="false">SUM(AD1408:AD1439)/2</f>
        <v>0</v>
      </c>
      <c r="AE1407" s="53" t="n">
        <f aca="false">SUM(AE1408:AE1439)/2</f>
        <v>0</v>
      </c>
      <c r="AF1407" s="53" t="n">
        <f aca="false">SUM(AF1408:AF1439)/2</f>
        <v>0</v>
      </c>
      <c r="AG1407" s="53" t="n">
        <f aca="false">SUM(AG1408:AG1439)/2</f>
        <v>0</v>
      </c>
      <c r="AH1407" s="54" t="n">
        <f aca="false">SUM(AH1408:AH1439)/2</f>
        <v>0</v>
      </c>
    </row>
    <row r="1408" s="9" customFormat="true" ht="27.95" hidden="false" customHeight="true" outlineLevel="0" collapsed="false">
      <c r="A1408" s="40"/>
      <c r="B1408" s="41" t="n">
        <v>1</v>
      </c>
      <c r="C1408" s="42"/>
      <c r="D1408" s="42"/>
      <c r="E1408" s="42"/>
      <c r="F1408" s="41"/>
      <c r="G1408" s="42"/>
      <c r="H1408" s="43" t="s">
        <v>1436</v>
      </c>
      <c r="I1408" s="44" t="n">
        <f aca="false">SUM(I1409:I1411)</f>
        <v>0</v>
      </c>
      <c r="J1408" s="44" t="n">
        <f aca="false">SUM(J1409:J1411)</f>
        <v>0</v>
      </c>
      <c r="K1408" s="44" t="n">
        <f aca="false">SUM(K1409:K1411)</f>
        <v>0</v>
      </c>
      <c r="L1408" s="44" t="n">
        <f aca="false">SUM(L1409:L1411)</f>
        <v>0</v>
      </c>
      <c r="M1408" s="44" t="n">
        <f aca="false">SUM(M1409:M1411)</f>
        <v>0</v>
      </c>
      <c r="N1408" s="44" t="n">
        <f aca="false">SUM(N1409:N1411)</f>
        <v>0</v>
      </c>
      <c r="O1408" s="44" t="n">
        <f aca="false">SUM(O1409:O1411)</f>
        <v>0</v>
      </c>
      <c r="P1408" s="44" t="n">
        <f aca="false">SUM(P1409:P1411)</f>
        <v>0</v>
      </c>
      <c r="Q1408" s="44" t="n">
        <f aca="false">SUM(Q1409:Q1411)</f>
        <v>0</v>
      </c>
      <c r="R1408" s="44" t="n">
        <f aca="false">SUM(R1409:R1411)</f>
        <v>0</v>
      </c>
      <c r="S1408" s="44" t="n">
        <f aca="false">SUM(S1409:S1411)</f>
        <v>0</v>
      </c>
      <c r="T1408" s="44" t="n">
        <f aca="false">SUM(T1409:T1411)</f>
        <v>0</v>
      </c>
      <c r="U1408" s="44" t="n">
        <f aca="false">SUM(U1409:U1411)</f>
        <v>0</v>
      </c>
      <c r="V1408" s="44" t="n">
        <f aca="false">SUM(V1409:V1411)</f>
        <v>0</v>
      </c>
      <c r="W1408" s="44" t="n">
        <f aca="false">SUM(W1409:W1411)</f>
        <v>0</v>
      </c>
      <c r="X1408" s="44" t="n">
        <f aca="false">SUM(X1409:X1411)</f>
        <v>0</v>
      </c>
      <c r="Y1408" s="44" t="n">
        <f aca="false">SUM(Y1409:Y1411)</f>
        <v>0</v>
      </c>
      <c r="Z1408" s="44" t="n">
        <f aca="false">SUM(Z1409:Z1411)</f>
        <v>0</v>
      </c>
      <c r="AA1408" s="44" t="n">
        <f aca="false">SUM(AA1409:AA1411)</f>
        <v>0</v>
      </c>
      <c r="AB1408" s="44" t="n">
        <f aca="false">SUM(AB1409:AB1411)</f>
        <v>0</v>
      </c>
      <c r="AC1408" s="44" t="n">
        <f aca="false">SUM(AC1409:AC1411)</f>
        <v>0</v>
      </c>
      <c r="AD1408" s="44" t="n">
        <f aca="false">SUM(AD1409:AD1411)</f>
        <v>0</v>
      </c>
      <c r="AE1408" s="44" t="n">
        <f aca="false">SUM(AE1409:AE1411)</f>
        <v>0</v>
      </c>
      <c r="AF1408" s="44" t="n">
        <f aca="false">SUM(AF1409:AF1411)</f>
        <v>0</v>
      </c>
      <c r="AG1408" s="44" t="n">
        <f aca="false">SUM(AG1409:AG1411)</f>
        <v>0</v>
      </c>
      <c r="AH1408" s="45" t="n">
        <f aca="false">SUM(AH1409:AH1411)</f>
        <v>0</v>
      </c>
    </row>
    <row r="1409" customFormat="false" ht="27.95" hidden="false" customHeight="true" outlineLevel="0" collapsed="false">
      <c r="A1409" s="46"/>
      <c r="B1409" s="46"/>
      <c r="C1409" s="46" t="n">
        <v>1</v>
      </c>
      <c r="D1409" s="46"/>
      <c r="E1409" s="46"/>
      <c r="F1409" s="46" t="n">
        <v>1</v>
      </c>
      <c r="G1409" s="46" t="n">
        <v>1</v>
      </c>
      <c r="H1409" s="55" t="s">
        <v>1437</v>
      </c>
      <c r="I1409" s="48"/>
      <c r="J1409" s="48"/>
      <c r="K1409" s="48"/>
      <c r="L1409" s="48"/>
      <c r="M1409" s="48"/>
      <c r="N1409" s="48"/>
      <c r="O1409" s="48"/>
      <c r="P1409" s="48"/>
      <c r="Q1409" s="48"/>
      <c r="R1409" s="48" t="n">
        <f aca="false">SUM(N1409:Q1409)</f>
        <v>0</v>
      </c>
      <c r="S1409" s="48"/>
      <c r="T1409" s="48"/>
      <c r="U1409" s="48"/>
      <c r="V1409" s="48"/>
      <c r="W1409" s="48"/>
      <c r="X1409" s="48"/>
      <c r="Y1409" s="48"/>
      <c r="Z1409" s="48"/>
      <c r="AA1409" s="48"/>
      <c r="AB1409" s="48"/>
      <c r="AC1409" s="48"/>
      <c r="AD1409" s="48" t="n">
        <f aca="false">SUM(AA1409:AC1409)</f>
        <v>0</v>
      </c>
      <c r="AE1409" s="48" t="n">
        <f aca="false">+I1409+R1409+V1409+AD1409+Z1409</f>
        <v>0</v>
      </c>
      <c r="AF1409" s="48" t="n">
        <f aca="false">SUM(I1409:N1409)*6*264</f>
        <v>0</v>
      </c>
      <c r="AG1409" s="48" t="n">
        <f aca="false">SUM(I1409,R1409)</f>
        <v>0</v>
      </c>
      <c r="AH1409" s="49" t="n">
        <f aca="false">IF(AG1409&lt;=120,AG1409*100%,IF(AG1409&gt;120,AG1409*60%))</f>
        <v>0</v>
      </c>
    </row>
    <row r="1410" customFormat="false" ht="27.95" hidden="false" customHeight="true" outlineLevel="0" collapsed="false">
      <c r="A1410" s="46"/>
      <c r="B1410" s="46"/>
      <c r="C1410" s="46" t="n">
        <v>1</v>
      </c>
      <c r="D1410" s="46"/>
      <c r="E1410" s="46"/>
      <c r="F1410" s="46"/>
      <c r="G1410" s="46"/>
      <c r="H1410" s="55" t="s">
        <v>1438</v>
      </c>
      <c r="I1410" s="48"/>
      <c r="J1410" s="48"/>
      <c r="K1410" s="48"/>
      <c r="L1410" s="48"/>
      <c r="M1410" s="48"/>
      <c r="N1410" s="48"/>
      <c r="O1410" s="48"/>
      <c r="P1410" s="48"/>
      <c r="Q1410" s="48"/>
      <c r="R1410" s="48" t="n">
        <f aca="false">SUM(N1410:Q1410)</f>
        <v>0</v>
      </c>
      <c r="S1410" s="48"/>
      <c r="T1410" s="48"/>
      <c r="U1410" s="48"/>
      <c r="V1410" s="48"/>
      <c r="W1410" s="48"/>
      <c r="X1410" s="48"/>
      <c r="Y1410" s="48"/>
      <c r="Z1410" s="48"/>
      <c r="AA1410" s="48"/>
      <c r="AB1410" s="48"/>
      <c r="AC1410" s="48"/>
      <c r="AD1410" s="48"/>
      <c r="AE1410" s="48" t="n">
        <f aca="false">+I1410+R1410+V1410+AD1410+Z1410</f>
        <v>0</v>
      </c>
      <c r="AF1410" s="48" t="n">
        <f aca="false">SUM(I1410:N1410)*6*264</f>
        <v>0</v>
      </c>
      <c r="AG1410" s="48" t="n">
        <f aca="false">SUM(I1410,R1410)</f>
        <v>0</v>
      </c>
      <c r="AH1410" s="49" t="n">
        <f aca="false">IF(AG1410&lt;=120,AG1410*100%,IF(AG1410&gt;120,AG1410*60%))</f>
        <v>0</v>
      </c>
    </row>
    <row r="1411" customFormat="false" ht="27.95" hidden="false" customHeight="true" outlineLevel="0" collapsed="false">
      <c r="A1411" s="46"/>
      <c r="B1411" s="46"/>
      <c r="C1411" s="46" t="n">
        <v>1</v>
      </c>
      <c r="D1411" s="46"/>
      <c r="E1411" s="46"/>
      <c r="F1411" s="46"/>
      <c r="G1411" s="46"/>
      <c r="H1411" s="55" t="s">
        <v>1439</v>
      </c>
      <c r="I1411" s="48"/>
      <c r="J1411" s="48"/>
      <c r="K1411" s="48"/>
      <c r="L1411" s="48"/>
      <c r="M1411" s="48"/>
      <c r="N1411" s="48"/>
      <c r="O1411" s="48"/>
      <c r="P1411" s="48"/>
      <c r="Q1411" s="48"/>
      <c r="R1411" s="48" t="n">
        <f aca="false">SUM(N1411:Q1411)</f>
        <v>0</v>
      </c>
      <c r="S1411" s="48"/>
      <c r="T1411" s="48"/>
      <c r="U1411" s="48"/>
      <c r="V1411" s="48"/>
      <c r="W1411" s="48"/>
      <c r="X1411" s="48"/>
      <c r="Y1411" s="48"/>
      <c r="Z1411" s="48"/>
      <c r="AA1411" s="48"/>
      <c r="AB1411" s="48"/>
      <c r="AC1411" s="48"/>
      <c r="AD1411" s="48"/>
      <c r="AE1411" s="48" t="n">
        <f aca="false">+I1411+R1411+V1411+AD1411+Z1411</f>
        <v>0</v>
      </c>
      <c r="AF1411" s="48" t="n">
        <f aca="false">SUM(I1411:N1411)*6*264</f>
        <v>0</v>
      </c>
      <c r="AG1411" s="48" t="n">
        <f aca="false">SUM(I1411,R1411)</f>
        <v>0</v>
      </c>
      <c r="AH1411" s="49" t="n">
        <f aca="false">IF(AG1411&lt;=120,AG1411*100%,IF(AG1411&gt;120,AG1411*60%))</f>
        <v>0</v>
      </c>
    </row>
    <row r="1412" s="9" customFormat="true" ht="27.95" hidden="false" customHeight="true" outlineLevel="0" collapsed="false">
      <c r="A1412" s="40"/>
      <c r="B1412" s="41" t="n">
        <v>1</v>
      </c>
      <c r="C1412" s="42"/>
      <c r="D1412" s="42"/>
      <c r="E1412" s="42"/>
      <c r="F1412" s="41"/>
      <c r="G1412" s="42"/>
      <c r="H1412" s="43" t="s">
        <v>1440</v>
      </c>
      <c r="I1412" s="44" t="n">
        <f aca="false">SUM(I1413:I1417)</f>
        <v>0</v>
      </c>
      <c r="J1412" s="44" t="n">
        <f aca="false">SUM(J1413:J1417)</f>
        <v>0</v>
      </c>
      <c r="K1412" s="44" t="n">
        <f aca="false">SUM(K1413:K1417)</f>
        <v>0</v>
      </c>
      <c r="L1412" s="44" t="n">
        <f aca="false">SUM(L1413:L1417)</f>
        <v>0</v>
      </c>
      <c r="M1412" s="44" t="n">
        <f aca="false">SUM(M1413:M1417)</f>
        <v>0</v>
      </c>
      <c r="N1412" s="44" t="n">
        <f aca="false">SUM(N1413:N1417)</f>
        <v>0</v>
      </c>
      <c r="O1412" s="44" t="n">
        <f aca="false">SUM(O1413:O1417)</f>
        <v>0</v>
      </c>
      <c r="P1412" s="44" t="n">
        <f aca="false">SUM(P1413:P1417)</f>
        <v>0</v>
      </c>
      <c r="Q1412" s="44" t="n">
        <f aca="false">SUM(Q1413:Q1417)</f>
        <v>0</v>
      </c>
      <c r="R1412" s="44" t="n">
        <f aca="false">SUM(R1413:R1417)</f>
        <v>0</v>
      </c>
      <c r="S1412" s="44" t="n">
        <f aca="false">SUM(S1413:S1417)</f>
        <v>0</v>
      </c>
      <c r="T1412" s="44" t="n">
        <f aca="false">SUM(T1413:T1417)</f>
        <v>0</v>
      </c>
      <c r="U1412" s="44" t="n">
        <f aca="false">SUM(U1413:U1417)</f>
        <v>0</v>
      </c>
      <c r="V1412" s="44" t="n">
        <f aca="false">SUM(V1413:V1417)</f>
        <v>0</v>
      </c>
      <c r="W1412" s="44" t="n">
        <f aca="false">SUM(W1413:W1417)</f>
        <v>0</v>
      </c>
      <c r="X1412" s="44" t="n">
        <f aca="false">SUM(X1413:X1417)</f>
        <v>0</v>
      </c>
      <c r="Y1412" s="44" t="n">
        <f aca="false">SUM(Y1413:Y1417)</f>
        <v>0</v>
      </c>
      <c r="Z1412" s="44" t="n">
        <f aca="false">SUM(Z1413:Z1417)</f>
        <v>0</v>
      </c>
      <c r="AA1412" s="44" t="n">
        <f aca="false">SUM(AA1413:AA1417)</f>
        <v>0</v>
      </c>
      <c r="AB1412" s="44" t="n">
        <f aca="false">SUM(AB1413:AB1417)</f>
        <v>0</v>
      </c>
      <c r="AC1412" s="44" t="n">
        <f aca="false">SUM(AC1413:AC1417)</f>
        <v>0</v>
      </c>
      <c r="AD1412" s="44" t="n">
        <f aca="false">SUM(AD1413:AD1417)</f>
        <v>0</v>
      </c>
      <c r="AE1412" s="44" t="n">
        <f aca="false">SUM(AE1413:AE1417)</f>
        <v>0</v>
      </c>
      <c r="AF1412" s="44" t="n">
        <f aca="false">SUM(AF1413:AF1417)</f>
        <v>0</v>
      </c>
      <c r="AG1412" s="44" t="n">
        <f aca="false">SUM(AG1413:AG1417)</f>
        <v>0</v>
      </c>
      <c r="AH1412" s="45" t="n">
        <f aca="false">SUM(AH1413:AH1417)</f>
        <v>0</v>
      </c>
    </row>
    <row r="1413" customFormat="false" ht="27.95" hidden="false" customHeight="true" outlineLevel="0" collapsed="false">
      <c r="A1413" s="46"/>
      <c r="B1413" s="46"/>
      <c r="C1413" s="46" t="n">
        <v>1</v>
      </c>
      <c r="D1413" s="46"/>
      <c r="E1413" s="46"/>
      <c r="F1413" s="46"/>
      <c r="G1413" s="46"/>
      <c r="H1413" s="47" t="s">
        <v>1441</v>
      </c>
      <c r="I1413" s="48"/>
      <c r="J1413" s="48"/>
      <c r="K1413" s="48"/>
      <c r="L1413" s="48"/>
      <c r="M1413" s="48"/>
      <c r="N1413" s="48"/>
      <c r="O1413" s="48"/>
      <c r="P1413" s="48"/>
      <c r="Q1413" s="48"/>
      <c r="R1413" s="48" t="n">
        <f aca="false">SUM(N1413:Q1413)</f>
        <v>0</v>
      </c>
      <c r="S1413" s="48"/>
      <c r="T1413" s="48"/>
      <c r="U1413" s="48"/>
      <c r="V1413" s="48"/>
      <c r="W1413" s="48"/>
      <c r="X1413" s="48"/>
      <c r="Y1413" s="48"/>
      <c r="Z1413" s="48"/>
      <c r="AA1413" s="48"/>
      <c r="AB1413" s="48"/>
      <c r="AC1413" s="48"/>
      <c r="AD1413" s="48"/>
      <c r="AE1413" s="48" t="n">
        <f aca="false">+I1413+R1413+V1413+AD1413+Z1413</f>
        <v>0</v>
      </c>
      <c r="AF1413" s="48" t="n">
        <f aca="false">SUM(I1413:N1413)*6*264</f>
        <v>0</v>
      </c>
      <c r="AG1413" s="48" t="n">
        <f aca="false">SUM(I1413,R1413)</f>
        <v>0</v>
      </c>
      <c r="AH1413" s="49" t="n">
        <f aca="false">IF(AG1413&lt;=120,AG1413*100%,IF(AG1413&gt;120,AG1413*60%))</f>
        <v>0</v>
      </c>
    </row>
    <row r="1414" customFormat="false" ht="27.95" hidden="false" customHeight="true" outlineLevel="0" collapsed="false">
      <c r="A1414" s="46"/>
      <c r="B1414" s="46"/>
      <c r="C1414" s="46" t="n">
        <v>1</v>
      </c>
      <c r="D1414" s="46"/>
      <c r="E1414" s="46"/>
      <c r="F1414" s="46"/>
      <c r="G1414" s="46"/>
      <c r="H1414" s="47" t="s">
        <v>1442</v>
      </c>
      <c r="I1414" s="48"/>
      <c r="J1414" s="48"/>
      <c r="K1414" s="48"/>
      <c r="L1414" s="48"/>
      <c r="M1414" s="48"/>
      <c r="N1414" s="48"/>
      <c r="O1414" s="48"/>
      <c r="P1414" s="48"/>
      <c r="Q1414" s="48"/>
      <c r="R1414" s="48" t="n">
        <f aca="false">SUM(N1414:Q1414)</f>
        <v>0</v>
      </c>
      <c r="S1414" s="48"/>
      <c r="T1414" s="48"/>
      <c r="U1414" s="48"/>
      <c r="V1414" s="48"/>
      <c r="W1414" s="48"/>
      <c r="X1414" s="48"/>
      <c r="Y1414" s="48"/>
      <c r="Z1414" s="48"/>
      <c r="AA1414" s="48"/>
      <c r="AB1414" s="48"/>
      <c r="AC1414" s="48"/>
      <c r="AD1414" s="48"/>
      <c r="AE1414" s="48" t="n">
        <f aca="false">+I1414+R1414+V1414+AD1414+Z1414</f>
        <v>0</v>
      </c>
      <c r="AF1414" s="48" t="n">
        <f aca="false">SUM(I1414:N1414)*6*264</f>
        <v>0</v>
      </c>
      <c r="AG1414" s="48" t="n">
        <f aca="false">SUM(I1414,R1414)</f>
        <v>0</v>
      </c>
      <c r="AH1414" s="49" t="n">
        <f aca="false">IF(AG1414&lt;=120,AG1414*100%,IF(AG1414&gt;120,AG1414*60%))</f>
        <v>0</v>
      </c>
    </row>
    <row r="1415" customFormat="false" ht="27.95" hidden="false" customHeight="true" outlineLevel="0" collapsed="false">
      <c r="A1415" s="46"/>
      <c r="B1415" s="46"/>
      <c r="C1415" s="46" t="n">
        <v>1</v>
      </c>
      <c r="D1415" s="46"/>
      <c r="E1415" s="46"/>
      <c r="F1415" s="46"/>
      <c r="G1415" s="46"/>
      <c r="H1415" s="47" t="s">
        <v>1443</v>
      </c>
      <c r="I1415" s="48"/>
      <c r="J1415" s="48"/>
      <c r="K1415" s="48"/>
      <c r="L1415" s="48"/>
      <c r="M1415" s="48"/>
      <c r="N1415" s="48"/>
      <c r="O1415" s="48"/>
      <c r="P1415" s="48"/>
      <c r="Q1415" s="48"/>
      <c r="R1415" s="48" t="n">
        <f aca="false">SUM(N1415:Q1415)</f>
        <v>0</v>
      </c>
      <c r="S1415" s="48"/>
      <c r="T1415" s="48"/>
      <c r="U1415" s="48"/>
      <c r="V1415" s="48"/>
      <c r="W1415" s="48"/>
      <c r="X1415" s="48"/>
      <c r="Y1415" s="48"/>
      <c r="Z1415" s="48"/>
      <c r="AA1415" s="48"/>
      <c r="AB1415" s="48"/>
      <c r="AC1415" s="48"/>
      <c r="AD1415" s="48"/>
      <c r="AE1415" s="48" t="n">
        <f aca="false">+I1415+R1415+V1415+AD1415+Z1415</f>
        <v>0</v>
      </c>
      <c r="AF1415" s="48" t="n">
        <f aca="false">SUM(I1415:N1415)*6*264</f>
        <v>0</v>
      </c>
      <c r="AG1415" s="48" t="n">
        <f aca="false">SUM(I1415,R1415)</f>
        <v>0</v>
      </c>
      <c r="AH1415" s="49" t="n">
        <f aca="false">IF(AG1415&lt;=120,AG1415*100%,IF(AG1415&gt;120,AG1415*60%))</f>
        <v>0</v>
      </c>
    </row>
    <row r="1416" customFormat="false" ht="27.95" hidden="false" customHeight="true" outlineLevel="0" collapsed="false">
      <c r="A1416" s="46"/>
      <c r="B1416" s="46"/>
      <c r="C1416" s="46" t="n">
        <v>1</v>
      </c>
      <c r="D1416" s="46"/>
      <c r="E1416" s="46"/>
      <c r="F1416" s="46"/>
      <c r="G1416" s="46"/>
      <c r="H1416" s="47" t="s">
        <v>547</v>
      </c>
      <c r="I1416" s="48"/>
      <c r="J1416" s="48"/>
      <c r="K1416" s="48"/>
      <c r="L1416" s="48"/>
      <c r="M1416" s="48"/>
      <c r="N1416" s="48"/>
      <c r="O1416" s="48"/>
      <c r="P1416" s="48"/>
      <c r="Q1416" s="48"/>
      <c r="R1416" s="48" t="n">
        <f aca="false">SUM(N1416:Q1416)</f>
        <v>0</v>
      </c>
      <c r="S1416" s="48"/>
      <c r="T1416" s="48"/>
      <c r="U1416" s="48"/>
      <c r="V1416" s="48"/>
      <c r="W1416" s="48"/>
      <c r="X1416" s="48"/>
      <c r="Y1416" s="48"/>
      <c r="Z1416" s="48"/>
      <c r="AA1416" s="48"/>
      <c r="AB1416" s="48"/>
      <c r="AC1416" s="48"/>
      <c r="AD1416" s="48"/>
      <c r="AE1416" s="48" t="n">
        <f aca="false">+I1416+R1416+V1416+AD1416+Z1416</f>
        <v>0</v>
      </c>
      <c r="AF1416" s="48" t="n">
        <f aca="false">SUM(I1416:N1416)*6*264</f>
        <v>0</v>
      </c>
      <c r="AG1416" s="48" t="n">
        <f aca="false">SUM(I1416,R1416)</f>
        <v>0</v>
      </c>
      <c r="AH1416" s="49" t="n">
        <f aca="false">IF(AG1416&lt;=120,AG1416*100%,IF(AG1416&gt;120,AG1416*60%))</f>
        <v>0</v>
      </c>
    </row>
    <row r="1417" customFormat="false" ht="27.95" hidden="false" customHeight="true" outlineLevel="0" collapsed="false">
      <c r="A1417" s="46"/>
      <c r="B1417" s="46"/>
      <c r="C1417" s="46" t="n">
        <v>1</v>
      </c>
      <c r="D1417" s="46"/>
      <c r="E1417" s="46"/>
      <c r="F1417" s="46"/>
      <c r="G1417" s="46" t="n">
        <v>1</v>
      </c>
      <c r="H1417" s="47" t="s">
        <v>1444</v>
      </c>
      <c r="I1417" s="48"/>
      <c r="J1417" s="48"/>
      <c r="K1417" s="48"/>
      <c r="L1417" s="48"/>
      <c r="M1417" s="48"/>
      <c r="N1417" s="48"/>
      <c r="O1417" s="48"/>
      <c r="P1417" s="48"/>
      <c r="Q1417" s="48"/>
      <c r="R1417" s="48"/>
      <c r="S1417" s="48"/>
      <c r="T1417" s="48"/>
      <c r="U1417" s="48"/>
      <c r="V1417" s="48"/>
      <c r="W1417" s="48"/>
      <c r="X1417" s="48"/>
      <c r="Y1417" s="48"/>
      <c r="Z1417" s="48"/>
      <c r="AA1417" s="48"/>
      <c r="AB1417" s="48"/>
      <c r="AC1417" s="48"/>
      <c r="AD1417" s="48"/>
      <c r="AE1417" s="48" t="n">
        <f aca="false">+I1417+R1417+V1417+AD1417+Z1417</f>
        <v>0</v>
      </c>
      <c r="AF1417" s="48" t="n">
        <f aca="false">SUM(I1417:N1417)*6*264</f>
        <v>0</v>
      </c>
      <c r="AG1417" s="48" t="n">
        <f aca="false">SUM(I1417,R1417)</f>
        <v>0</v>
      </c>
      <c r="AH1417" s="49" t="n">
        <f aca="false">IF(AG1417&lt;=120,AG1417*100%,IF(AG1417&gt;120,AG1417*60%))</f>
        <v>0</v>
      </c>
    </row>
    <row r="1418" s="9" customFormat="true" ht="27.95" hidden="false" customHeight="true" outlineLevel="0" collapsed="false">
      <c r="A1418" s="40"/>
      <c r="B1418" s="41" t="n">
        <v>1</v>
      </c>
      <c r="C1418" s="42"/>
      <c r="D1418" s="42"/>
      <c r="E1418" s="42"/>
      <c r="F1418" s="41"/>
      <c r="G1418" s="42"/>
      <c r="H1418" s="43" t="s">
        <v>1445</v>
      </c>
      <c r="I1418" s="44" t="n">
        <f aca="false">SUM(I1419:I1424)</f>
        <v>0</v>
      </c>
      <c r="J1418" s="44" t="n">
        <f aca="false">SUM(J1419:J1424)</f>
        <v>0</v>
      </c>
      <c r="K1418" s="44" t="n">
        <f aca="false">SUM(K1419:K1424)</f>
        <v>0</v>
      </c>
      <c r="L1418" s="44" t="n">
        <f aca="false">SUM(L1419:L1424)</f>
        <v>0</v>
      </c>
      <c r="M1418" s="44" t="n">
        <f aca="false">SUM(M1419:M1424)</f>
        <v>0</v>
      </c>
      <c r="N1418" s="44" t="n">
        <f aca="false">SUM(N1419:N1424)</f>
        <v>0</v>
      </c>
      <c r="O1418" s="44" t="n">
        <f aca="false">SUM(O1419:O1424)</f>
        <v>0</v>
      </c>
      <c r="P1418" s="44" t="n">
        <f aca="false">SUM(P1419:P1424)</f>
        <v>0</v>
      </c>
      <c r="Q1418" s="44" t="n">
        <f aca="false">SUM(Q1419:Q1424)</f>
        <v>0</v>
      </c>
      <c r="R1418" s="44" t="n">
        <f aca="false">SUM(R1419:R1424)</f>
        <v>0</v>
      </c>
      <c r="S1418" s="44" t="n">
        <f aca="false">SUM(S1419:S1424)</f>
        <v>0</v>
      </c>
      <c r="T1418" s="44" t="n">
        <f aca="false">SUM(T1419:T1424)</f>
        <v>0</v>
      </c>
      <c r="U1418" s="44" t="n">
        <f aca="false">SUM(U1419:U1424)</f>
        <v>0</v>
      </c>
      <c r="V1418" s="44" t="n">
        <f aca="false">SUM(V1419:V1424)</f>
        <v>0</v>
      </c>
      <c r="W1418" s="44" t="n">
        <f aca="false">SUM(W1419:W1424)</f>
        <v>0</v>
      </c>
      <c r="X1418" s="44" t="n">
        <f aca="false">SUM(X1419:X1424)</f>
        <v>0</v>
      </c>
      <c r="Y1418" s="44" t="n">
        <f aca="false">SUM(Y1419:Y1424)</f>
        <v>0</v>
      </c>
      <c r="Z1418" s="44" t="n">
        <f aca="false">SUM(Z1419:Z1424)</f>
        <v>0</v>
      </c>
      <c r="AA1418" s="44" t="n">
        <f aca="false">SUM(AA1419:AA1424)</f>
        <v>0</v>
      </c>
      <c r="AB1418" s="44" t="n">
        <f aca="false">SUM(AB1419:AB1424)</f>
        <v>0</v>
      </c>
      <c r="AC1418" s="44" t="n">
        <f aca="false">SUM(AC1419:AC1424)</f>
        <v>0</v>
      </c>
      <c r="AD1418" s="44" t="n">
        <f aca="false">SUM(AD1419:AD1424)</f>
        <v>0</v>
      </c>
      <c r="AE1418" s="44" t="n">
        <f aca="false">SUM(AE1419:AE1424)</f>
        <v>0</v>
      </c>
      <c r="AF1418" s="44" t="n">
        <f aca="false">SUM(AF1419:AF1424)</f>
        <v>0</v>
      </c>
      <c r="AG1418" s="44" t="n">
        <f aca="false">SUM(AG1419:AG1424)</f>
        <v>0</v>
      </c>
      <c r="AH1418" s="44" t="n">
        <f aca="false">SUM(AH1419:AH1424)</f>
        <v>0</v>
      </c>
    </row>
    <row r="1419" customFormat="false" ht="27.95" hidden="false" customHeight="true" outlineLevel="0" collapsed="false">
      <c r="A1419" s="46"/>
      <c r="B1419" s="46"/>
      <c r="C1419" s="46" t="n">
        <v>1</v>
      </c>
      <c r="D1419" s="46"/>
      <c r="E1419" s="46"/>
      <c r="F1419" s="46"/>
      <c r="G1419" s="46"/>
      <c r="H1419" s="47" t="s">
        <v>1446</v>
      </c>
      <c r="I1419" s="48"/>
      <c r="J1419" s="48"/>
      <c r="K1419" s="48"/>
      <c r="L1419" s="48"/>
      <c r="M1419" s="48"/>
      <c r="N1419" s="48"/>
      <c r="O1419" s="48"/>
      <c r="P1419" s="48"/>
      <c r="Q1419" s="48"/>
      <c r="R1419" s="48" t="n">
        <f aca="false">SUM(N1419:Q1419)</f>
        <v>0</v>
      </c>
      <c r="S1419" s="48"/>
      <c r="T1419" s="48"/>
      <c r="U1419" s="48"/>
      <c r="V1419" s="48"/>
      <c r="W1419" s="48"/>
      <c r="X1419" s="48"/>
      <c r="Y1419" s="48"/>
      <c r="Z1419" s="48"/>
      <c r="AA1419" s="48"/>
      <c r="AB1419" s="48"/>
      <c r="AC1419" s="48"/>
      <c r="AD1419" s="48"/>
      <c r="AE1419" s="48" t="n">
        <f aca="false">+I1419+R1419+V1419+AD1419+Z1419</f>
        <v>0</v>
      </c>
      <c r="AF1419" s="48" t="n">
        <f aca="false">SUM(I1419:N1419)*6*264</f>
        <v>0</v>
      </c>
      <c r="AG1419" s="48" t="n">
        <f aca="false">SUM(I1419,R1419)</f>
        <v>0</v>
      </c>
      <c r="AH1419" s="49" t="n">
        <f aca="false">IF(AG1419&lt;=120,AG1419*100%,IF(AG1419&gt;120,AG1419*60%))</f>
        <v>0</v>
      </c>
    </row>
    <row r="1420" customFormat="false" ht="27.95" hidden="false" customHeight="true" outlineLevel="0" collapsed="false">
      <c r="A1420" s="46"/>
      <c r="B1420" s="46"/>
      <c r="C1420" s="46" t="n">
        <v>1</v>
      </c>
      <c r="D1420" s="46"/>
      <c r="E1420" s="46"/>
      <c r="F1420" s="46"/>
      <c r="G1420" s="46"/>
      <c r="H1420" s="47" t="s">
        <v>1447</v>
      </c>
      <c r="I1420" s="48"/>
      <c r="J1420" s="48"/>
      <c r="K1420" s="48"/>
      <c r="L1420" s="48"/>
      <c r="M1420" s="48"/>
      <c r="N1420" s="48"/>
      <c r="O1420" s="48"/>
      <c r="P1420" s="48"/>
      <c r="Q1420" s="48"/>
      <c r="R1420" s="48" t="n">
        <f aca="false">SUM(N1420:Q1420)</f>
        <v>0</v>
      </c>
      <c r="S1420" s="48"/>
      <c r="T1420" s="48"/>
      <c r="U1420" s="48"/>
      <c r="V1420" s="48"/>
      <c r="W1420" s="48"/>
      <c r="X1420" s="48"/>
      <c r="Y1420" s="48"/>
      <c r="Z1420" s="48"/>
      <c r="AA1420" s="48"/>
      <c r="AB1420" s="48"/>
      <c r="AC1420" s="48"/>
      <c r="AD1420" s="48"/>
      <c r="AE1420" s="48" t="n">
        <f aca="false">+I1420+R1420+V1420+AD1420+Z1420</f>
        <v>0</v>
      </c>
      <c r="AF1420" s="48" t="n">
        <f aca="false">SUM(I1420:N1420)*6*264</f>
        <v>0</v>
      </c>
      <c r="AG1420" s="48" t="n">
        <f aca="false">SUM(I1420,R1420)</f>
        <v>0</v>
      </c>
      <c r="AH1420" s="49" t="n">
        <f aca="false">IF(AG1420&lt;=120,AG1420*100%,IF(AG1420&gt;120,AG1420*60%))</f>
        <v>0</v>
      </c>
    </row>
    <row r="1421" customFormat="false" ht="27.95" hidden="false" customHeight="true" outlineLevel="0" collapsed="false">
      <c r="A1421" s="46"/>
      <c r="B1421" s="46"/>
      <c r="C1421" s="46" t="n">
        <v>1</v>
      </c>
      <c r="D1421" s="46"/>
      <c r="E1421" s="46"/>
      <c r="F1421" s="46"/>
      <c r="G1421" s="46"/>
      <c r="H1421" s="47" t="s">
        <v>1448</v>
      </c>
      <c r="I1421" s="48"/>
      <c r="J1421" s="48"/>
      <c r="K1421" s="48"/>
      <c r="L1421" s="48"/>
      <c r="M1421" s="48"/>
      <c r="N1421" s="48"/>
      <c r="O1421" s="48"/>
      <c r="P1421" s="48"/>
      <c r="Q1421" s="48"/>
      <c r="R1421" s="48" t="n">
        <f aca="false">SUM(N1421:Q1421)</f>
        <v>0</v>
      </c>
      <c r="S1421" s="48"/>
      <c r="T1421" s="48"/>
      <c r="U1421" s="48"/>
      <c r="V1421" s="48"/>
      <c r="W1421" s="48"/>
      <c r="X1421" s="48"/>
      <c r="Y1421" s="48"/>
      <c r="Z1421" s="48"/>
      <c r="AA1421" s="48"/>
      <c r="AB1421" s="48"/>
      <c r="AC1421" s="48"/>
      <c r="AD1421" s="48"/>
      <c r="AE1421" s="48" t="n">
        <f aca="false">+I1421+R1421+V1421+AD1421+Z1421</f>
        <v>0</v>
      </c>
      <c r="AF1421" s="48" t="n">
        <f aca="false">SUM(I1421:N1421)*6*264</f>
        <v>0</v>
      </c>
      <c r="AG1421" s="48" t="n">
        <f aca="false">SUM(I1421,R1421)</f>
        <v>0</v>
      </c>
      <c r="AH1421" s="49" t="n">
        <f aca="false">IF(AG1421&lt;=120,AG1421*100%,IF(AG1421&gt;120,AG1421*60%))</f>
        <v>0</v>
      </c>
    </row>
    <row r="1422" customFormat="false" ht="27.95" hidden="false" customHeight="true" outlineLevel="0" collapsed="false">
      <c r="A1422" s="46"/>
      <c r="B1422" s="46"/>
      <c r="C1422" s="46" t="n">
        <v>1</v>
      </c>
      <c r="D1422" s="46"/>
      <c r="E1422" s="46"/>
      <c r="F1422" s="46"/>
      <c r="G1422" s="46"/>
      <c r="H1422" s="47" t="s">
        <v>1449</v>
      </c>
      <c r="I1422" s="48"/>
      <c r="J1422" s="48"/>
      <c r="K1422" s="48"/>
      <c r="L1422" s="48"/>
      <c r="M1422" s="48"/>
      <c r="N1422" s="48"/>
      <c r="O1422" s="48"/>
      <c r="P1422" s="48"/>
      <c r="Q1422" s="48"/>
      <c r="R1422" s="48" t="n">
        <f aca="false">SUM(N1422:Q1422)</f>
        <v>0</v>
      </c>
      <c r="S1422" s="48"/>
      <c r="T1422" s="48"/>
      <c r="U1422" s="48"/>
      <c r="V1422" s="48"/>
      <c r="W1422" s="48"/>
      <c r="X1422" s="48"/>
      <c r="Y1422" s="48"/>
      <c r="Z1422" s="48"/>
      <c r="AA1422" s="48"/>
      <c r="AB1422" s="48"/>
      <c r="AC1422" s="48"/>
      <c r="AD1422" s="48"/>
      <c r="AE1422" s="48" t="n">
        <f aca="false">+I1422+R1422+V1422+AD1422+Z1422</f>
        <v>0</v>
      </c>
      <c r="AF1422" s="48" t="n">
        <f aca="false">SUM(I1422:N1422)*6*264</f>
        <v>0</v>
      </c>
      <c r="AG1422" s="48" t="n">
        <f aca="false">SUM(I1422,R1422)</f>
        <v>0</v>
      </c>
      <c r="AH1422" s="49" t="n">
        <f aca="false">IF(AG1422&lt;=120,AG1422*100%,IF(AG1422&gt;120,AG1422*60%))</f>
        <v>0</v>
      </c>
    </row>
    <row r="1423" customFormat="false" ht="27.95" hidden="false" customHeight="true" outlineLevel="0" collapsed="false">
      <c r="A1423" s="46"/>
      <c r="B1423" s="46"/>
      <c r="C1423" s="46" t="n">
        <v>1</v>
      </c>
      <c r="D1423" s="46"/>
      <c r="E1423" s="46"/>
      <c r="F1423" s="46"/>
      <c r="G1423" s="46"/>
      <c r="H1423" s="47" t="s">
        <v>1450</v>
      </c>
      <c r="I1423" s="48"/>
      <c r="J1423" s="48"/>
      <c r="K1423" s="48"/>
      <c r="L1423" s="48"/>
      <c r="M1423" s="48"/>
      <c r="N1423" s="48"/>
      <c r="O1423" s="48"/>
      <c r="P1423" s="48"/>
      <c r="Q1423" s="48"/>
      <c r="R1423" s="48" t="n">
        <f aca="false">SUM(N1423:Q1423)</f>
        <v>0</v>
      </c>
      <c r="S1423" s="48"/>
      <c r="T1423" s="48"/>
      <c r="U1423" s="48"/>
      <c r="V1423" s="48"/>
      <c r="W1423" s="48"/>
      <c r="X1423" s="48"/>
      <c r="Y1423" s="48"/>
      <c r="Z1423" s="48"/>
      <c r="AA1423" s="48"/>
      <c r="AB1423" s="48"/>
      <c r="AC1423" s="48"/>
      <c r="AD1423" s="48"/>
      <c r="AE1423" s="48" t="n">
        <f aca="false">+I1423+R1423+V1423+AD1423+Z1423</f>
        <v>0</v>
      </c>
      <c r="AF1423" s="48" t="n">
        <f aca="false">SUM(I1423:N1423)*6*264</f>
        <v>0</v>
      </c>
      <c r="AG1423" s="48" t="n">
        <f aca="false">SUM(I1423,R1423)</f>
        <v>0</v>
      </c>
      <c r="AH1423" s="49" t="n">
        <f aca="false">IF(AG1423&lt;=120,AG1423*100%,IF(AG1423&gt;120,AG1423*60%))</f>
        <v>0</v>
      </c>
    </row>
    <row r="1424" customFormat="false" ht="27.95" hidden="false" customHeight="true" outlineLevel="0" collapsed="false">
      <c r="A1424" s="46"/>
      <c r="B1424" s="46"/>
      <c r="C1424" s="46" t="n">
        <v>1</v>
      </c>
      <c r="D1424" s="46"/>
      <c r="E1424" s="46"/>
      <c r="F1424" s="46"/>
      <c r="G1424" s="46" t="n">
        <v>1</v>
      </c>
      <c r="H1424" s="47" t="s">
        <v>1451</v>
      </c>
      <c r="I1424" s="48"/>
      <c r="J1424" s="48"/>
      <c r="K1424" s="48"/>
      <c r="L1424" s="48"/>
      <c r="M1424" s="48"/>
      <c r="N1424" s="48"/>
      <c r="O1424" s="48"/>
      <c r="P1424" s="48"/>
      <c r="Q1424" s="48"/>
      <c r="R1424" s="48" t="n">
        <f aca="false">SUM(N1424:Q1424)</f>
        <v>0</v>
      </c>
      <c r="S1424" s="48"/>
      <c r="T1424" s="48"/>
      <c r="U1424" s="48"/>
      <c r="V1424" s="48"/>
      <c r="W1424" s="48"/>
      <c r="X1424" s="48"/>
      <c r="Y1424" s="48"/>
      <c r="Z1424" s="48"/>
      <c r="AA1424" s="48"/>
      <c r="AB1424" s="48"/>
      <c r="AC1424" s="48"/>
      <c r="AD1424" s="48"/>
      <c r="AE1424" s="48" t="n">
        <f aca="false">+I1424+R1424+V1424+AD1424+Z1424</f>
        <v>0</v>
      </c>
      <c r="AF1424" s="48" t="n">
        <f aca="false">SUM(I1424:N1424)*6*264</f>
        <v>0</v>
      </c>
      <c r="AG1424" s="48" t="n">
        <f aca="false">SUM(I1424,R1424)</f>
        <v>0</v>
      </c>
      <c r="AH1424" s="49" t="n">
        <f aca="false">IF(AG1424&lt;=120,AG1424*100%,IF(AG1424&gt;120,AG1424*60%))</f>
        <v>0</v>
      </c>
    </row>
    <row r="1425" s="9" customFormat="true" ht="27.95" hidden="false" customHeight="true" outlineLevel="0" collapsed="false">
      <c r="A1425" s="40"/>
      <c r="B1425" s="41" t="n">
        <v>1</v>
      </c>
      <c r="C1425" s="42"/>
      <c r="D1425" s="42"/>
      <c r="E1425" s="42"/>
      <c r="F1425" s="41"/>
      <c r="G1425" s="42"/>
      <c r="H1425" s="43" t="s">
        <v>1452</v>
      </c>
      <c r="I1425" s="44" t="n">
        <f aca="false">SUM(I1426:I1429)</f>
        <v>0</v>
      </c>
      <c r="J1425" s="44" t="n">
        <f aca="false">SUM(J1426:J1429)</f>
        <v>0</v>
      </c>
      <c r="K1425" s="44" t="n">
        <f aca="false">SUM(K1426:K1429)</f>
        <v>0</v>
      </c>
      <c r="L1425" s="44" t="n">
        <f aca="false">SUM(L1426:L1429)</f>
        <v>0</v>
      </c>
      <c r="M1425" s="44" t="n">
        <f aca="false">SUM(M1426:M1429)</f>
        <v>0</v>
      </c>
      <c r="N1425" s="44" t="n">
        <f aca="false">SUM(N1426:N1429)</f>
        <v>0</v>
      </c>
      <c r="O1425" s="44" t="n">
        <f aca="false">SUM(O1426:O1429)</f>
        <v>0</v>
      </c>
      <c r="P1425" s="44" t="n">
        <f aca="false">SUM(P1426:P1429)</f>
        <v>0</v>
      </c>
      <c r="Q1425" s="44" t="n">
        <f aca="false">SUM(Q1426:Q1429)</f>
        <v>0</v>
      </c>
      <c r="R1425" s="44" t="n">
        <f aca="false">SUM(R1426:R1429)</f>
        <v>0</v>
      </c>
      <c r="S1425" s="44" t="n">
        <f aca="false">SUM(S1426:S1429)</f>
        <v>0</v>
      </c>
      <c r="T1425" s="44" t="n">
        <f aca="false">SUM(T1426:T1429)</f>
        <v>0</v>
      </c>
      <c r="U1425" s="44" t="n">
        <f aca="false">SUM(U1426:U1429)</f>
        <v>0</v>
      </c>
      <c r="V1425" s="44" t="n">
        <f aca="false">SUM(V1426:V1429)</f>
        <v>0</v>
      </c>
      <c r="W1425" s="44" t="n">
        <f aca="false">SUM(W1426:W1429)</f>
        <v>0</v>
      </c>
      <c r="X1425" s="44" t="n">
        <f aca="false">SUM(X1426:X1429)</f>
        <v>0</v>
      </c>
      <c r="Y1425" s="44" t="n">
        <f aca="false">SUM(Y1426:Y1429)</f>
        <v>0</v>
      </c>
      <c r="Z1425" s="44" t="n">
        <f aca="false">SUM(Z1426:Z1429)</f>
        <v>0</v>
      </c>
      <c r="AA1425" s="44" t="n">
        <f aca="false">SUM(AA1426:AA1429)</f>
        <v>0</v>
      </c>
      <c r="AB1425" s="44" t="n">
        <f aca="false">SUM(AB1426:AB1429)</f>
        <v>0</v>
      </c>
      <c r="AC1425" s="44" t="n">
        <f aca="false">SUM(AC1426:AC1429)</f>
        <v>0</v>
      </c>
      <c r="AD1425" s="44" t="n">
        <f aca="false">SUM(AD1426:AD1429)</f>
        <v>0</v>
      </c>
      <c r="AE1425" s="44" t="n">
        <f aca="false">SUM(AE1426:AE1429)</f>
        <v>0</v>
      </c>
      <c r="AF1425" s="44" t="n">
        <f aca="false">SUM(AF1426:AF1429)</f>
        <v>0</v>
      </c>
      <c r="AG1425" s="44" t="n">
        <f aca="false">SUM(AG1426:AG1429)</f>
        <v>0</v>
      </c>
      <c r="AH1425" s="45" t="n">
        <f aca="false">SUM(AH1426:AH1429)</f>
        <v>0</v>
      </c>
    </row>
    <row r="1426" customFormat="false" ht="27.95" hidden="false" customHeight="true" outlineLevel="0" collapsed="false">
      <c r="A1426" s="46"/>
      <c r="B1426" s="46"/>
      <c r="C1426" s="46" t="n">
        <v>1</v>
      </c>
      <c r="D1426" s="46"/>
      <c r="E1426" s="46"/>
      <c r="F1426" s="46"/>
      <c r="G1426" s="46"/>
      <c r="H1426" s="47" t="s">
        <v>1453</v>
      </c>
      <c r="I1426" s="48"/>
      <c r="J1426" s="48"/>
      <c r="K1426" s="48"/>
      <c r="L1426" s="48"/>
      <c r="M1426" s="48"/>
      <c r="N1426" s="48"/>
      <c r="O1426" s="48"/>
      <c r="P1426" s="48"/>
      <c r="Q1426" s="48"/>
      <c r="R1426" s="48" t="n">
        <f aca="false">SUM(N1426:Q1426)</f>
        <v>0</v>
      </c>
      <c r="S1426" s="48"/>
      <c r="T1426" s="48"/>
      <c r="U1426" s="48"/>
      <c r="V1426" s="48"/>
      <c r="W1426" s="48"/>
      <c r="X1426" s="48"/>
      <c r="Y1426" s="48"/>
      <c r="Z1426" s="48"/>
      <c r="AA1426" s="48"/>
      <c r="AB1426" s="48"/>
      <c r="AC1426" s="48"/>
      <c r="AD1426" s="48"/>
      <c r="AE1426" s="48" t="n">
        <f aca="false">+I1426+R1426+V1426+AD1426+Z1426</f>
        <v>0</v>
      </c>
      <c r="AF1426" s="48" t="n">
        <f aca="false">SUM(I1426:N1426)*6*264</f>
        <v>0</v>
      </c>
      <c r="AG1426" s="48" t="n">
        <f aca="false">SUM(I1426,R1426)</f>
        <v>0</v>
      </c>
      <c r="AH1426" s="49" t="n">
        <f aca="false">IF(AG1426&lt;=120,AG1426*100%,IF(AG1426&gt;120,AG1426*60%))</f>
        <v>0</v>
      </c>
    </row>
    <row r="1427" customFormat="false" ht="27.95" hidden="false" customHeight="true" outlineLevel="0" collapsed="false">
      <c r="A1427" s="46"/>
      <c r="B1427" s="46"/>
      <c r="C1427" s="46" t="n">
        <v>1</v>
      </c>
      <c r="D1427" s="46"/>
      <c r="E1427" s="46"/>
      <c r="F1427" s="46"/>
      <c r="G1427" s="46"/>
      <c r="H1427" s="47" t="s">
        <v>1454</v>
      </c>
      <c r="I1427" s="48"/>
      <c r="J1427" s="48"/>
      <c r="K1427" s="48"/>
      <c r="L1427" s="48"/>
      <c r="M1427" s="48"/>
      <c r="N1427" s="48"/>
      <c r="O1427" s="48"/>
      <c r="P1427" s="48"/>
      <c r="Q1427" s="48"/>
      <c r="R1427" s="48" t="n">
        <f aca="false">SUM(N1427:Q1427)</f>
        <v>0</v>
      </c>
      <c r="S1427" s="48"/>
      <c r="T1427" s="48"/>
      <c r="U1427" s="48"/>
      <c r="V1427" s="48"/>
      <c r="W1427" s="48"/>
      <c r="X1427" s="48"/>
      <c r="Y1427" s="48"/>
      <c r="Z1427" s="48"/>
      <c r="AA1427" s="48"/>
      <c r="AB1427" s="48"/>
      <c r="AC1427" s="48"/>
      <c r="AD1427" s="48"/>
      <c r="AE1427" s="48" t="n">
        <f aca="false">+I1427+R1427+V1427+AD1427+Z1427</f>
        <v>0</v>
      </c>
      <c r="AF1427" s="48" t="n">
        <f aca="false">SUM(I1427:N1427)*6*264</f>
        <v>0</v>
      </c>
      <c r="AG1427" s="48" t="n">
        <f aca="false">SUM(I1427,R1427)</f>
        <v>0</v>
      </c>
      <c r="AH1427" s="49" t="n">
        <f aca="false">IF(AG1427&lt;=120,AG1427*100%,IF(AG1427&gt;120,AG1427*60%))</f>
        <v>0</v>
      </c>
    </row>
    <row r="1428" customFormat="false" ht="27.95" hidden="false" customHeight="true" outlineLevel="0" collapsed="false">
      <c r="A1428" s="46"/>
      <c r="B1428" s="46"/>
      <c r="C1428" s="46" t="n">
        <v>1</v>
      </c>
      <c r="D1428" s="46"/>
      <c r="E1428" s="46"/>
      <c r="F1428" s="46"/>
      <c r="G1428" s="46"/>
      <c r="H1428" s="47" t="s">
        <v>1455</v>
      </c>
      <c r="I1428" s="48"/>
      <c r="J1428" s="48"/>
      <c r="K1428" s="48"/>
      <c r="L1428" s="48"/>
      <c r="M1428" s="48"/>
      <c r="N1428" s="48"/>
      <c r="O1428" s="48"/>
      <c r="P1428" s="48"/>
      <c r="Q1428" s="48"/>
      <c r="R1428" s="48" t="n">
        <f aca="false">SUM(N1428:Q1428)</f>
        <v>0</v>
      </c>
      <c r="S1428" s="48"/>
      <c r="T1428" s="48"/>
      <c r="U1428" s="48"/>
      <c r="V1428" s="48"/>
      <c r="W1428" s="48"/>
      <c r="X1428" s="48"/>
      <c r="Y1428" s="48"/>
      <c r="Z1428" s="48"/>
      <c r="AA1428" s="48"/>
      <c r="AB1428" s="48"/>
      <c r="AC1428" s="48"/>
      <c r="AD1428" s="48"/>
      <c r="AE1428" s="48" t="n">
        <f aca="false">+I1428+R1428+V1428+AD1428+Z1428</f>
        <v>0</v>
      </c>
      <c r="AF1428" s="48" t="n">
        <f aca="false">SUM(I1428:N1428)*6*264</f>
        <v>0</v>
      </c>
      <c r="AG1428" s="48" t="n">
        <f aca="false">SUM(I1428,R1428)</f>
        <v>0</v>
      </c>
      <c r="AH1428" s="49" t="n">
        <f aca="false">IF(AG1428&lt;=120,AG1428*100%,IF(AG1428&gt;120,AG1428*60%))</f>
        <v>0</v>
      </c>
    </row>
    <row r="1429" customFormat="false" ht="27.95" hidden="false" customHeight="true" outlineLevel="0" collapsed="false">
      <c r="A1429" s="46"/>
      <c r="B1429" s="46"/>
      <c r="C1429" s="46" t="n">
        <v>1</v>
      </c>
      <c r="D1429" s="46"/>
      <c r="E1429" s="46"/>
      <c r="F1429" s="46"/>
      <c r="G1429" s="46"/>
      <c r="H1429" s="47" t="s">
        <v>1456</v>
      </c>
      <c r="I1429" s="48"/>
      <c r="J1429" s="48"/>
      <c r="K1429" s="48"/>
      <c r="L1429" s="48"/>
      <c r="M1429" s="48"/>
      <c r="N1429" s="48"/>
      <c r="O1429" s="48"/>
      <c r="P1429" s="48"/>
      <c r="Q1429" s="48"/>
      <c r="R1429" s="48" t="n">
        <f aca="false">SUM(N1429:Q1429)</f>
        <v>0</v>
      </c>
      <c r="S1429" s="48"/>
      <c r="T1429" s="48"/>
      <c r="U1429" s="48"/>
      <c r="V1429" s="48"/>
      <c r="W1429" s="48"/>
      <c r="X1429" s="48"/>
      <c r="Y1429" s="48"/>
      <c r="Z1429" s="48"/>
      <c r="AA1429" s="48"/>
      <c r="AB1429" s="48"/>
      <c r="AC1429" s="48"/>
      <c r="AD1429" s="48"/>
      <c r="AE1429" s="48" t="n">
        <f aca="false">+I1429+R1429+V1429+AD1429+Z1429</f>
        <v>0</v>
      </c>
      <c r="AF1429" s="48" t="n">
        <f aca="false">SUM(I1429:N1429)*6*264</f>
        <v>0</v>
      </c>
      <c r="AG1429" s="48" t="n">
        <f aca="false">SUM(I1429,R1429)</f>
        <v>0</v>
      </c>
      <c r="AH1429" s="49" t="n">
        <f aca="false">IF(AG1429&lt;=120,AG1429*100%,IF(AG1429&gt;120,AG1429*60%))</f>
        <v>0</v>
      </c>
    </row>
    <row r="1430" s="9" customFormat="true" ht="27.95" hidden="false" customHeight="true" outlineLevel="0" collapsed="false">
      <c r="A1430" s="40"/>
      <c r="B1430" s="41" t="n">
        <v>1</v>
      </c>
      <c r="C1430" s="42"/>
      <c r="D1430" s="42"/>
      <c r="E1430" s="42"/>
      <c r="F1430" s="41"/>
      <c r="G1430" s="42"/>
      <c r="H1430" s="43" t="s">
        <v>1457</v>
      </c>
      <c r="I1430" s="44" t="n">
        <f aca="false">SUM(I1431)</f>
        <v>0</v>
      </c>
      <c r="J1430" s="44" t="n">
        <f aca="false">SUM(J1431)</f>
        <v>0</v>
      </c>
      <c r="K1430" s="44" t="n">
        <f aca="false">SUM(K1431)</f>
        <v>0</v>
      </c>
      <c r="L1430" s="44" t="n">
        <f aca="false">SUM(L1431)</f>
        <v>0</v>
      </c>
      <c r="M1430" s="44" t="n">
        <f aca="false">SUM(M1431)</f>
        <v>0</v>
      </c>
      <c r="N1430" s="44" t="n">
        <f aca="false">SUM(N1431)</f>
        <v>0</v>
      </c>
      <c r="O1430" s="44" t="n">
        <f aca="false">SUM(O1431)</f>
        <v>0</v>
      </c>
      <c r="P1430" s="44" t="n">
        <f aca="false">SUM(P1431)</f>
        <v>0</v>
      </c>
      <c r="Q1430" s="44" t="n">
        <f aca="false">SUM(Q1431)</f>
        <v>0</v>
      </c>
      <c r="R1430" s="44" t="n">
        <f aca="false">SUM(R1431)</f>
        <v>0</v>
      </c>
      <c r="S1430" s="44" t="n">
        <f aca="false">SUM(S1431)</f>
        <v>0</v>
      </c>
      <c r="T1430" s="44" t="n">
        <f aca="false">SUM(T1431)</f>
        <v>0</v>
      </c>
      <c r="U1430" s="44" t="n">
        <f aca="false">SUM(U1431)</f>
        <v>0</v>
      </c>
      <c r="V1430" s="44" t="n">
        <f aca="false">SUM(V1431)</f>
        <v>0</v>
      </c>
      <c r="W1430" s="44" t="n">
        <f aca="false">SUM(W1431)</f>
        <v>0</v>
      </c>
      <c r="X1430" s="44" t="n">
        <f aca="false">SUM(X1431)</f>
        <v>0</v>
      </c>
      <c r="Y1430" s="44" t="n">
        <f aca="false">SUM(Y1431)</f>
        <v>0</v>
      </c>
      <c r="Z1430" s="44" t="n">
        <f aca="false">SUM(Z1431)</f>
        <v>0</v>
      </c>
      <c r="AA1430" s="44" t="n">
        <f aca="false">SUM(AA1431)</f>
        <v>0</v>
      </c>
      <c r="AB1430" s="44" t="n">
        <f aca="false">SUM(AB1431)</f>
        <v>0</v>
      </c>
      <c r="AC1430" s="44" t="n">
        <f aca="false">SUM(AC1431)</f>
        <v>0</v>
      </c>
      <c r="AD1430" s="44" t="n">
        <f aca="false">SUM(AD1431)</f>
        <v>0</v>
      </c>
      <c r="AE1430" s="44" t="n">
        <f aca="false">SUM(AE1431)</f>
        <v>0</v>
      </c>
      <c r="AF1430" s="44" t="n">
        <f aca="false">SUM(AF1431)</f>
        <v>0</v>
      </c>
      <c r="AG1430" s="44" t="n">
        <f aca="false">SUM(AG1431)</f>
        <v>0</v>
      </c>
      <c r="AH1430" s="45" t="n">
        <f aca="false">SUM(AH1431)</f>
        <v>0</v>
      </c>
    </row>
    <row r="1431" customFormat="false" ht="27.95" hidden="false" customHeight="true" outlineLevel="0" collapsed="false">
      <c r="A1431" s="46"/>
      <c r="B1431" s="46"/>
      <c r="C1431" s="46" t="n">
        <v>1</v>
      </c>
      <c r="D1431" s="46"/>
      <c r="E1431" s="46"/>
      <c r="F1431" s="46"/>
      <c r="G1431" s="46"/>
      <c r="H1431" s="47" t="s">
        <v>1458</v>
      </c>
      <c r="I1431" s="48"/>
      <c r="J1431" s="48"/>
      <c r="K1431" s="48"/>
      <c r="L1431" s="48"/>
      <c r="M1431" s="48"/>
      <c r="N1431" s="48"/>
      <c r="O1431" s="48"/>
      <c r="P1431" s="48"/>
      <c r="Q1431" s="48"/>
      <c r="R1431" s="48" t="n">
        <f aca="false">SUM(N1431:Q1431)</f>
        <v>0</v>
      </c>
      <c r="S1431" s="48"/>
      <c r="T1431" s="48"/>
      <c r="U1431" s="48"/>
      <c r="V1431" s="48"/>
      <c r="W1431" s="48"/>
      <c r="X1431" s="48"/>
      <c r="Y1431" s="48"/>
      <c r="Z1431" s="48"/>
      <c r="AA1431" s="48"/>
      <c r="AB1431" s="48"/>
      <c r="AC1431" s="48"/>
      <c r="AD1431" s="48"/>
      <c r="AE1431" s="48" t="n">
        <f aca="false">+I1431+R1431+V1431+AD1431+Z1431</f>
        <v>0</v>
      </c>
      <c r="AF1431" s="48" t="n">
        <f aca="false">SUM(I1431:N1431)*6*264</f>
        <v>0</v>
      </c>
      <c r="AG1431" s="48" t="n">
        <f aca="false">SUM(I1431,R1431)</f>
        <v>0</v>
      </c>
      <c r="AH1431" s="49" t="n">
        <f aca="false">IF(AG1431&lt;=120,AG1431*100%,IF(AG1431&gt;120,AG1431*60%))</f>
        <v>0</v>
      </c>
    </row>
    <row r="1432" s="9" customFormat="true" ht="27.95" hidden="false" customHeight="true" outlineLevel="0" collapsed="false">
      <c r="A1432" s="40"/>
      <c r="B1432" s="41" t="n">
        <v>1</v>
      </c>
      <c r="C1432" s="42"/>
      <c r="D1432" s="42"/>
      <c r="E1432" s="42"/>
      <c r="F1432" s="41"/>
      <c r="G1432" s="42"/>
      <c r="H1432" s="43" t="s">
        <v>1459</v>
      </c>
      <c r="I1432" s="44" t="n">
        <f aca="false">SUM(I1433)</f>
        <v>0</v>
      </c>
      <c r="J1432" s="44" t="n">
        <f aca="false">SUM(J1433)</f>
        <v>0</v>
      </c>
      <c r="K1432" s="44" t="n">
        <f aca="false">SUM(K1433)</f>
        <v>0</v>
      </c>
      <c r="L1432" s="44" t="n">
        <f aca="false">SUM(L1433)</f>
        <v>0</v>
      </c>
      <c r="M1432" s="44" t="n">
        <f aca="false">SUM(M1433)</f>
        <v>0</v>
      </c>
      <c r="N1432" s="44" t="n">
        <f aca="false">SUM(N1433)</f>
        <v>0</v>
      </c>
      <c r="O1432" s="44" t="n">
        <f aca="false">SUM(O1433)</f>
        <v>0</v>
      </c>
      <c r="P1432" s="44" t="n">
        <f aca="false">SUM(P1433)</f>
        <v>0</v>
      </c>
      <c r="Q1432" s="44" t="n">
        <f aca="false">SUM(Q1433)</f>
        <v>0</v>
      </c>
      <c r="R1432" s="44" t="n">
        <f aca="false">SUM(R1433)</f>
        <v>0</v>
      </c>
      <c r="S1432" s="44" t="n">
        <f aca="false">SUM(S1433)</f>
        <v>0</v>
      </c>
      <c r="T1432" s="44" t="n">
        <f aca="false">SUM(T1433)</f>
        <v>0</v>
      </c>
      <c r="U1432" s="44" t="n">
        <f aca="false">SUM(U1433)</f>
        <v>0</v>
      </c>
      <c r="V1432" s="44" t="n">
        <f aca="false">SUM(V1433)</f>
        <v>0</v>
      </c>
      <c r="W1432" s="44" t="n">
        <f aca="false">SUM(W1433)</f>
        <v>0</v>
      </c>
      <c r="X1432" s="44" t="n">
        <f aca="false">SUM(X1433)</f>
        <v>0</v>
      </c>
      <c r="Y1432" s="44" t="n">
        <f aca="false">SUM(Y1433)</f>
        <v>0</v>
      </c>
      <c r="Z1432" s="44" t="n">
        <f aca="false">SUM(Z1433)</f>
        <v>0</v>
      </c>
      <c r="AA1432" s="44" t="n">
        <f aca="false">SUM(AA1433)</f>
        <v>0</v>
      </c>
      <c r="AB1432" s="44" t="n">
        <f aca="false">SUM(AB1433)</f>
        <v>0</v>
      </c>
      <c r="AC1432" s="44" t="n">
        <f aca="false">SUM(AC1433)</f>
        <v>0</v>
      </c>
      <c r="AD1432" s="44" t="n">
        <f aca="false">SUM(AD1433)</f>
        <v>0</v>
      </c>
      <c r="AE1432" s="44" t="n">
        <f aca="false">SUM(AE1433)</f>
        <v>0</v>
      </c>
      <c r="AF1432" s="44" t="n">
        <f aca="false">SUM(AF1433)</f>
        <v>0</v>
      </c>
      <c r="AG1432" s="44" t="n">
        <f aca="false">SUM(AG1433)</f>
        <v>0</v>
      </c>
      <c r="AH1432" s="45" t="n">
        <f aca="false">SUM(AH1433)</f>
        <v>0</v>
      </c>
    </row>
    <row r="1433" customFormat="false" ht="27" hidden="false" customHeight="true" outlineLevel="0" collapsed="false">
      <c r="A1433" s="46"/>
      <c r="B1433" s="46"/>
      <c r="C1433" s="46" t="n">
        <v>1</v>
      </c>
      <c r="D1433" s="46"/>
      <c r="E1433" s="46"/>
      <c r="F1433" s="46"/>
      <c r="G1433" s="46"/>
      <c r="H1433" s="47" t="s">
        <v>1460</v>
      </c>
      <c r="I1433" s="48"/>
      <c r="J1433" s="48"/>
      <c r="K1433" s="48"/>
      <c r="L1433" s="48"/>
      <c r="M1433" s="48"/>
      <c r="N1433" s="48"/>
      <c r="O1433" s="48"/>
      <c r="P1433" s="48"/>
      <c r="Q1433" s="48"/>
      <c r="R1433" s="48" t="n">
        <f aca="false">SUM(N1433:Q1433)</f>
        <v>0</v>
      </c>
      <c r="S1433" s="48"/>
      <c r="T1433" s="48"/>
      <c r="U1433" s="48"/>
      <c r="V1433" s="48"/>
      <c r="W1433" s="48"/>
      <c r="X1433" s="48"/>
      <c r="Y1433" s="48"/>
      <c r="Z1433" s="48"/>
      <c r="AA1433" s="48"/>
      <c r="AB1433" s="48"/>
      <c r="AC1433" s="48"/>
      <c r="AD1433" s="48"/>
      <c r="AE1433" s="48" t="n">
        <f aca="false">+I1433+R1433+V1433+AD1433+Z1433</f>
        <v>0</v>
      </c>
      <c r="AF1433" s="48" t="n">
        <f aca="false">SUM(I1433:N1433)*6*264</f>
        <v>0</v>
      </c>
      <c r="AG1433" s="48" t="n">
        <f aca="false">SUM(I1433,R1433)</f>
        <v>0</v>
      </c>
      <c r="AH1433" s="49" t="n">
        <f aca="false">IF(AG1433&lt;=120,AG1433*100%,IF(AG1433&gt;120,AG1433*60%))</f>
        <v>0</v>
      </c>
    </row>
    <row r="1434" s="9" customFormat="true" ht="27" hidden="false" customHeight="true" outlineLevel="0" collapsed="false">
      <c r="A1434" s="40"/>
      <c r="B1434" s="41" t="n">
        <v>1</v>
      </c>
      <c r="C1434" s="42"/>
      <c r="D1434" s="42"/>
      <c r="E1434" s="42"/>
      <c r="F1434" s="41"/>
      <c r="G1434" s="42"/>
      <c r="H1434" s="43" t="s">
        <v>1461</v>
      </c>
      <c r="I1434" s="44" t="n">
        <f aca="false">SUM(I1435)</f>
        <v>0</v>
      </c>
      <c r="J1434" s="44" t="n">
        <f aca="false">SUM(J1435)</f>
        <v>0</v>
      </c>
      <c r="K1434" s="44" t="n">
        <f aca="false">SUM(K1435)</f>
        <v>0</v>
      </c>
      <c r="L1434" s="44" t="n">
        <f aca="false">SUM(L1435)</f>
        <v>0</v>
      </c>
      <c r="M1434" s="44" t="n">
        <f aca="false">SUM(M1435)</f>
        <v>0</v>
      </c>
      <c r="N1434" s="44" t="n">
        <f aca="false">SUM(N1435)</f>
        <v>0</v>
      </c>
      <c r="O1434" s="44" t="n">
        <f aca="false">SUM(O1435)</f>
        <v>0</v>
      </c>
      <c r="P1434" s="44" t="n">
        <f aca="false">SUM(P1435)</f>
        <v>0</v>
      </c>
      <c r="Q1434" s="44" t="n">
        <f aca="false">SUM(Q1435)</f>
        <v>0</v>
      </c>
      <c r="R1434" s="44" t="n">
        <f aca="false">SUM(R1435)</f>
        <v>0</v>
      </c>
      <c r="S1434" s="44" t="n">
        <f aca="false">SUM(S1435)</f>
        <v>0</v>
      </c>
      <c r="T1434" s="44" t="n">
        <f aca="false">SUM(T1435)</f>
        <v>0</v>
      </c>
      <c r="U1434" s="44" t="n">
        <f aca="false">SUM(U1435)</f>
        <v>0</v>
      </c>
      <c r="V1434" s="44" t="n">
        <f aca="false">SUM(V1435)</f>
        <v>0</v>
      </c>
      <c r="W1434" s="44" t="n">
        <f aca="false">SUM(W1435)</f>
        <v>0</v>
      </c>
      <c r="X1434" s="44" t="n">
        <f aca="false">SUM(X1435)</f>
        <v>0</v>
      </c>
      <c r="Y1434" s="44" t="n">
        <f aca="false">SUM(Y1435)</f>
        <v>0</v>
      </c>
      <c r="Z1434" s="44" t="n">
        <f aca="false">SUM(Z1435)</f>
        <v>0</v>
      </c>
      <c r="AA1434" s="44" t="n">
        <f aca="false">SUM(AA1435)</f>
        <v>0</v>
      </c>
      <c r="AB1434" s="44" t="n">
        <f aca="false">SUM(AB1435)</f>
        <v>0</v>
      </c>
      <c r="AC1434" s="44" t="n">
        <f aca="false">SUM(AC1435)</f>
        <v>0</v>
      </c>
      <c r="AD1434" s="44" t="n">
        <f aca="false">SUM(AD1435)</f>
        <v>0</v>
      </c>
      <c r="AE1434" s="44" t="n">
        <f aca="false">SUM(AE1435)</f>
        <v>0</v>
      </c>
      <c r="AF1434" s="44" t="n">
        <f aca="false">SUM(AF1435)</f>
        <v>0</v>
      </c>
      <c r="AG1434" s="44" t="n">
        <f aca="false">SUM(AG1435)</f>
        <v>0</v>
      </c>
      <c r="AH1434" s="45" t="n">
        <f aca="false">SUM(AH1435)</f>
        <v>0</v>
      </c>
    </row>
    <row r="1435" customFormat="false" ht="27" hidden="false" customHeight="true" outlineLevel="0" collapsed="false">
      <c r="A1435" s="46"/>
      <c r="B1435" s="46"/>
      <c r="C1435" s="46" t="n">
        <v>1</v>
      </c>
      <c r="D1435" s="46"/>
      <c r="E1435" s="46"/>
      <c r="F1435" s="46"/>
      <c r="G1435" s="46"/>
      <c r="H1435" s="47" t="s">
        <v>1462</v>
      </c>
      <c r="I1435" s="48"/>
      <c r="J1435" s="48"/>
      <c r="K1435" s="48"/>
      <c r="L1435" s="48"/>
      <c r="M1435" s="48"/>
      <c r="N1435" s="48"/>
      <c r="O1435" s="48"/>
      <c r="P1435" s="48"/>
      <c r="Q1435" s="48"/>
      <c r="R1435" s="48" t="n">
        <f aca="false">SUM(N1435:Q1435)</f>
        <v>0</v>
      </c>
      <c r="S1435" s="48"/>
      <c r="T1435" s="48"/>
      <c r="U1435" s="48"/>
      <c r="V1435" s="48"/>
      <c r="W1435" s="48"/>
      <c r="X1435" s="48"/>
      <c r="Y1435" s="48"/>
      <c r="Z1435" s="48"/>
      <c r="AA1435" s="48"/>
      <c r="AB1435" s="48"/>
      <c r="AC1435" s="48"/>
      <c r="AD1435" s="48"/>
      <c r="AE1435" s="48" t="n">
        <f aca="false">+I1435+R1435+V1435+AD1435+Z1435</f>
        <v>0</v>
      </c>
      <c r="AF1435" s="48" t="n">
        <f aca="false">SUM(I1435:N1435)*6*264</f>
        <v>0</v>
      </c>
      <c r="AG1435" s="48" t="n">
        <f aca="false">SUM(I1435,R1435)</f>
        <v>0</v>
      </c>
      <c r="AH1435" s="49" t="n">
        <f aca="false">IF(AG1435&lt;=120,AG1435*100%,IF(AG1435&gt;120,AG1435*60%))</f>
        <v>0</v>
      </c>
    </row>
    <row r="1436" s="9" customFormat="true" ht="27" hidden="false" customHeight="true" outlineLevel="0" collapsed="false">
      <c r="A1436" s="40"/>
      <c r="B1436" s="41" t="n">
        <v>1</v>
      </c>
      <c r="C1436" s="42"/>
      <c r="D1436" s="42"/>
      <c r="E1436" s="42"/>
      <c r="F1436" s="41"/>
      <c r="G1436" s="42"/>
      <c r="H1436" s="43" t="s">
        <v>1463</v>
      </c>
      <c r="I1436" s="44" t="n">
        <f aca="false">SUM(I1437)</f>
        <v>0</v>
      </c>
      <c r="J1436" s="44" t="n">
        <f aca="false">SUM(J1437)</f>
        <v>0</v>
      </c>
      <c r="K1436" s="44" t="n">
        <f aca="false">SUM(K1437)</f>
        <v>0</v>
      </c>
      <c r="L1436" s="44" t="n">
        <f aca="false">SUM(L1437)</f>
        <v>0</v>
      </c>
      <c r="M1436" s="44" t="n">
        <f aca="false">SUM(M1437)</f>
        <v>0</v>
      </c>
      <c r="N1436" s="44" t="n">
        <f aca="false">SUM(N1437)</f>
        <v>0</v>
      </c>
      <c r="O1436" s="44" t="n">
        <f aca="false">SUM(O1437)</f>
        <v>0</v>
      </c>
      <c r="P1436" s="44" t="n">
        <f aca="false">SUM(P1437)</f>
        <v>0</v>
      </c>
      <c r="Q1436" s="44" t="n">
        <f aca="false">SUM(Q1437)</f>
        <v>0</v>
      </c>
      <c r="R1436" s="44" t="n">
        <f aca="false">SUM(R1437)</f>
        <v>0</v>
      </c>
      <c r="S1436" s="44" t="n">
        <f aca="false">SUM(S1437)</f>
        <v>0</v>
      </c>
      <c r="T1436" s="44" t="n">
        <f aca="false">SUM(T1437)</f>
        <v>0</v>
      </c>
      <c r="U1436" s="44" t="n">
        <f aca="false">SUM(U1437)</f>
        <v>0</v>
      </c>
      <c r="V1436" s="44" t="n">
        <f aca="false">SUM(V1437)</f>
        <v>0</v>
      </c>
      <c r="W1436" s="44" t="n">
        <f aca="false">SUM(W1437)</f>
        <v>0</v>
      </c>
      <c r="X1436" s="44" t="n">
        <f aca="false">SUM(X1437)</f>
        <v>0</v>
      </c>
      <c r="Y1436" s="44" t="n">
        <f aca="false">SUM(Y1437)</f>
        <v>0</v>
      </c>
      <c r="Z1436" s="44" t="n">
        <f aca="false">SUM(Z1437)</f>
        <v>0</v>
      </c>
      <c r="AA1436" s="44" t="n">
        <f aca="false">SUM(AA1437)</f>
        <v>0</v>
      </c>
      <c r="AB1436" s="44" t="n">
        <f aca="false">SUM(AB1437)</f>
        <v>0</v>
      </c>
      <c r="AC1436" s="44" t="n">
        <f aca="false">SUM(AC1437)</f>
        <v>0</v>
      </c>
      <c r="AD1436" s="44" t="n">
        <f aca="false">SUM(AD1437)</f>
        <v>0</v>
      </c>
      <c r="AE1436" s="44" t="n">
        <f aca="false">SUM(AE1437)</f>
        <v>0</v>
      </c>
      <c r="AF1436" s="44" t="n">
        <f aca="false">SUM(AF1437)</f>
        <v>0</v>
      </c>
      <c r="AG1436" s="44" t="n">
        <f aca="false">SUM(AG1437)</f>
        <v>0</v>
      </c>
      <c r="AH1436" s="45" t="n">
        <f aca="false">SUM(AH1437)</f>
        <v>0</v>
      </c>
    </row>
    <row r="1437" customFormat="false" ht="27" hidden="false" customHeight="true" outlineLevel="0" collapsed="false">
      <c r="A1437" s="46"/>
      <c r="B1437" s="46"/>
      <c r="C1437" s="46" t="n">
        <v>1</v>
      </c>
      <c r="D1437" s="46"/>
      <c r="E1437" s="46"/>
      <c r="F1437" s="46"/>
      <c r="G1437" s="46"/>
      <c r="H1437" s="47" t="s">
        <v>1464</v>
      </c>
      <c r="I1437" s="48"/>
      <c r="J1437" s="48"/>
      <c r="K1437" s="48"/>
      <c r="L1437" s="48"/>
      <c r="M1437" s="48"/>
      <c r="N1437" s="48"/>
      <c r="O1437" s="48"/>
      <c r="P1437" s="48"/>
      <c r="Q1437" s="48"/>
      <c r="R1437" s="48" t="n">
        <f aca="false">SUM(N1437:Q1437)</f>
        <v>0</v>
      </c>
      <c r="S1437" s="48"/>
      <c r="T1437" s="48"/>
      <c r="U1437" s="48"/>
      <c r="V1437" s="48"/>
      <c r="W1437" s="48"/>
      <c r="X1437" s="48"/>
      <c r="Y1437" s="48"/>
      <c r="Z1437" s="48"/>
      <c r="AA1437" s="48"/>
      <c r="AB1437" s="48"/>
      <c r="AC1437" s="48"/>
      <c r="AD1437" s="48"/>
      <c r="AE1437" s="48" t="n">
        <f aca="false">+I1437+R1437+V1437+AD1437+Z1437</f>
        <v>0</v>
      </c>
      <c r="AF1437" s="48" t="n">
        <f aca="false">SUM(I1437:N1437)*6*264</f>
        <v>0</v>
      </c>
      <c r="AG1437" s="48" t="n">
        <f aca="false">SUM(I1437,R1437)</f>
        <v>0</v>
      </c>
      <c r="AH1437" s="49" t="n">
        <f aca="false">IF(AG1437&lt;=120,AG1437*100%,IF(AG1437&gt;120,AG1437*60%))</f>
        <v>0</v>
      </c>
    </row>
    <row r="1438" s="9" customFormat="true" ht="27" hidden="false" customHeight="true" outlineLevel="0" collapsed="false">
      <c r="A1438" s="40"/>
      <c r="B1438" s="41" t="n">
        <v>1</v>
      </c>
      <c r="C1438" s="42"/>
      <c r="D1438" s="42"/>
      <c r="E1438" s="42"/>
      <c r="F1438" s="41"/>
      <c r="G1438" s="42"/>
      <c r="H1438" s="43" t="s">
        <v>1465</v>
      </c>
      <c r="I1438" s="44" t="n">
        <f aca="false">SUM(I1439)</f>
        <v>0</v>
      </c>
      <c r="J1438" s="44" t="n">
        <f aca="false">SUM(J1439)</f>
        <v>0</v>
      </c>
      <c r="K1438" s="44" t="n">
        <f aca="false">SUM(K1439)</f>
        <v>0</v>
      </c>
      <c r="L1438" s="44" t="n">
        <f aca="false">SUM(L1439)</f>
        <v>0</v>
      </c>
      <c r="M1438" s="44" t="n">
        <f aca="false">SUM(M1439)</f>
        <v>0</v>
      </c>
      <c r="N1438" s="44" t="n">
        <f aca="false">SUM(N1439)</f>
        <v>0</v>
      </c>
      <c r="O1438" s="44" t="n">
        <f aca="false">SUM(O1439)</f>
        <v>0</v>
      </c>
      <c r="P1438" s="44" t="n">
        <f aca="false">SUM(P1439)</f>
        <v>0</v>
      </c>
      <c r="Q1438" s="44" t="n">
        <f aca="false">SUM(Q1439)</f>
        <v>0</v>
      </c>
      <c r="R1438" s="44" t="n">
        <f aca="false">SUM(R1439)</f>
        <v>0</v>
      </c>
      <c r="S1438" s="44" t="n">
        <f aca="false">SUM(S1439)</f>
        <v>0</v>
      </c>
      <c r="T1438" s="44" t="n">
        <f aca="false">SUM(T1439)</f>
        <v>0</v>
      </c>
      <c r="U1438" s="44" t="n">
        <f aca="false">SUM(U1439)</f>
        <v>0</v>
      </c>
      <c r="V1438" s="44" t="n">
        <f aca="false">SUM(V1439)</f>
        <v>0</v>
      </c>
      <c r="W1438" s="44" t="n">
        <f aca="false">SUM(W1439)</f>
        <v>0</v>
      </c>
      <c r="X1438" s="44" t="n">
        <f aca="false">SUM(X1439)</f>
        <v>0</v>
      </c>
      <c r="Y1438" s="44" t="n">
        <f aca="false">SUM(Y1439)</f>
        <v>0</v>
      </c>
      <c r="Z1438" s="44" t="n">
        <f aca="false">SUM(Z1439)</f>
        <v>0</v>
      </c>
      <c r="AA1438" s="44" t="n">
        <f aca="false">SUM(AA1439)</f>
        <v>0</v>
      </c>
      <c r="AB1438" s="44" t="n">
        <f aca="false">SUM(AB1439)</f>
        <v>0</v>
      </c>
      <c r="AC1438" s="44" t="n">
        <f aca="false">SUM(AC1439)</f>
        <v>0</v>
      </c>
      <c r="AD1438" s="44" t="n">
        <f aca="false">SUM(AD1439)</f>
        <v>0</v>
      </c>
      <c r="AE1438" s="44" t="n">
        <f aca="false">SUM(AE1439)</f>
        <v>0</v>
      </c>
      <c r="AF1438" s="44" t="n">
        <f aca="false">SUM(AF1439)</f>
        <v>0</v>
      </c>
      <c r="AG1438" s="44" t="n">
        <f aca="false">SUM(AG1439)</f>
        <v>0</v>
      </c>
      <c r="AH1438" s="45" t="n">
        <f aca="false">SUM(AH1439)</f>
        <v>0</v>
      </c>
    </row>
    <row r="1439" customFormat="false" ht="27" hidden="false" customHeight="true" outlineLevel="0" collapsed="false">
      <c r="A1439" s="46"/>
      <c r="B1439" s="46"/>
      <c r="C1439" s="46" t="n">
        <v>1</v>
      </c>
      <c r="D1439" s="46"/>
      <c r="E1439" s="46"/>
      <c r="F1439" s="46"/>
      <c r="G1439" s="46"/>
      <c r="H1439" s="47" t="s">
        <v>1466</v>
      </c>
      <c r="I1439" s="48"/>
      <c r="J1439" s="48"/>
      <c r="K1439" s="48"/>
      <c r="L1439" s="48"/>
      <c r="M1439" s="48"/>
      <c r="N1439" s="48"/>
      <c r="O1439" s="48"/>
      <c r="P1439" s="48"/>
      <c r="Q1439" s="48"/>
      <c r="R1439" s="48" t="n">
        <f aca="false">SUM(N1439:Q1439)</f>
        <v>0</v>
      </c>
      <c r="S1439" s="48"/>
      <c r="T1439" s="48"/>
      <c r="U1439" s="48"/>
      <c r="V1439" s="48"/>
      <c r="W1439" s="48"/>
      <c r="X1439" s="48"/>
      <c r="Y1439" s="48"/>
      <c r="Z1439" s="48"/>
      <c r="AA1439" s="48"/>
      <c r="AB1439" s="48"/>
      <c r="AC1439" s="48"/>
      <c r="AD1439" s="48"/>
      <c r="AE1439" s="48" t="n">
        <f aca="false">+I1439+R1439+V1439+AD1439+Z1439</f>
        <v>0</v>
      </c>
      <c r="AF1439" s="48" t="n">
        <f aca="false">SUM(I1439:N1439)*6*264</f>
        <v>0</v>
      </c>
      <c r="AG1439" s="48" t="n">
        <f aca="false">SUM(I1439,R1439)</f>
        <v>0</v>
      </c>
      <c r="AH1439" s="49" t="n">
        <f aca="false">IF(AG1439&lt;=120,AG1439*100%,IF(AG1439&gt;120,AG1439*60%))</f>
        <v>0</v>
      </c>
    </row>
    <row r="1440" s="9" customFormat="true" ht="27" hidden="false" customHeight="true" outlineLevel="0" collapsed="false">
      <c r="A1440" s="40"/>
      <c r="B1440" s="50"/>
      <c r="C1440" s="50"/>
      <c r="D1440" s="50"/>
      <c r="E1440" s="50"/>
      <c r="F1440" s="50"/>
      <c r="G1440" s="50"/>
      <c r="H1440" s="52" t="s">
        <v>1467</v>
      </c>
      <c r="I1440" s="53" t="n">
        <f aca="false">SUM(I1441:I1447)/2</f>
        <v>0</v>
      </c>
      <c r="J1440" s="53" t="n">
        <f aca="false">SUM(J1441:J1447)/2</f>
        <v>0</v>
      </c>
      <c r="K1440" s="53" t="n">
        <f aca="false">SUM(K1441:K1447)/2</f>
        <v>0</v>
      </c>
      <c r="L1440" s="53" t="n">
        <f aca="false">SUM(L1441:L1447)/2</f>
        <v>0</v>
      </c>
      <c r="M1440" s="53" t="n">
        <f aca="false">SUM(M1441:M1447)/2</f>
        <v>0</v>
      </c>
      <c r="N1440" s="53" t="n">
        <f aca="false">SUM(N1441:N1447)/2</f>
        <v>0</v>
      </c>
      <c r="O1440" s="53" t="n">
        <f aca="false">SUM(O1441:O1447)/2</f>
        <v>0</v>
      </c>
      <c r="P1440" s="53" t="n">
        <f aca="false">SUM(P1441:P1447)/2</f>
        <v>0</v>
      </c>
      <c r="Q1440" s="53" t="n">
        <f aca="false">SUM(Q1441:Q1447)/2</f>
        <v>0</v>
      </c>
      <c r="R1440" s="53" t="n">
        <f aca="false">SUM(R1441:R1447)/2</f>
        <v>0</v>
      </c>
      <c r="S1440" s="53" t="n">
        <f aca="false">SUM(S1441:S1447)/2</f>
        <v>0</v>
      </c>
      <c r="T1440" s="53" t="n">
        <f aca="false">SUM(T1441:T1447)/2</f>
        <v>0</v>
      </c>
      <c r="U1440" s="53" t="n">
        <f aca="false">SUM(U1441:U1447)/2</f>
        <v>0</v>
      </c>
      <c r="V1440" s="53" t="n">
        <f aca="false">SUM(V1441:V1447)/2</f>
        <v>0</v>
      </c>
      <c r="W1440" s="53" t="n">
        <f aca="false">SUM(W1441:W1447)/2</f>
        <v>0</v>
      </c>
      <c r="X1440" s="53" t="n">
        <f aca="false">SUM(X1441:X1447)/2</f>
        <v>0</v>
      </c>
      <c r="Y1440" s="53" t="n">
        <f aca="false">SUM(Y1441:Y1447)/2</f>
        <v>0</v>
      </c>
      <c r="Z1440" s="53" t="n">
        <f aca="false">SUM(Z1441:Z1447)/2</f>
        <v>0</v>
      </c>
      <c r="AA1440" s="53" t="n">
        <f aca="false">SUM(AA1441:AA1447)/2</f>
        <v>0</v>
      </c>
      <c r="AB1440" s="53" t="n">
        <f aca="false">SUM(AB1441:AB1447)/2</f>
        <v>0</v>
      </c>
      <c r="AC1440" s="53" t="n">
        <f aca="false">SUM(AC1441:AC1447)/2</f>
        <v>0</v>
      </c>
      <c r="AD1440" s="53" t="n">
        <f aca="false">SUM(AD1441:AD1447)/2</f>
        <v>0</v>
      </c>
      <c r="AE1440" s="53" t="n">
        <f aca="false">SUM(AE1441:AE1447)/2</f>
        <v>0</v>
      </c>
      <c r="AF1440" s="53" t="n">
        <f aca="false">SUM(AF1441:AF1447)/2</f>
        <v>0</v>
      </c>
      <c r="AG1440" s="53" t="n">
        <f aca="false">SUM(AG1446:AG1447)/2</f>
        <v>0</v>
      </c>
      <c r="AH1440" s="54" t="n">
        <f aca="false">SUM(AH1446:AH1447)/2</f>
        <v>0</v>
      </c>
    </row>
    <row r="1441" s="9" customFormat="true" ht="27" hidden="false" customHeight="true" outlineLevel="0" collapsed="false">
      <c r="A1441" s="40"/>
      <c r="B1441" s="41" t="n">
        <v>1</v>
      </c>
      <c r="C1441" s="42"/>
      <c r="D1441" s="42"/>
      <c r="E1441" s="42"/>
      <c r="F1441" s="41"/>
      <c r="G1441" s="42"/>
      <c r="H1441" s="61" t="s">
        <v>1468</v>
      </c>
      <c r="I1441" s="44" t="n">
        <f aca="false">SUM(I1442:I1445)</f>
        <v>0</v>
      </c>
      <c r="J1441" s="44" t="n">
        <f aca="false">SUM(J1442:J1445)</f>
        <v>0</v>
      </c>
      <c r="K1441" s="44" t="n">
        <f aca="false">SUM(K1442:K1445)</f>
        <v>0</v>
      </c>
      <c r="L1441" s="44" t="n">
        <f aca="false">SUM(L1442:L1445)</f>
        <v>0</v>
      </c>
      <c r="M1441" s="44" t="n">
        <f aca="false">SUM(M1442:M1445)</f>
        <v>0</v>
      </c>
      <c r="N1441" s="44" t="n">
        <f aca="false">SUM(N1442:N1445)</f>
        <v>0</v>
      </c>
      <c r="O1441" s="44" t="n">
        <f aca="false">SUM(O1442:O1445)</f>
        <v>0</v>
      </c>
      <c r="P1441" s="44" t="n">
        <f aca="false">SUM(P1442:P1445)</f>
        <v>0</v>
      </c>
      <c r="Q1441" s="44" t="n">
        <f aca="false">SUM(Q1442:Q1445)</f>
        <v>0</v>
      </c>
      <c r="R1441" s="44" t="n">
        <f aca="false">SUM(R1442:R1445)</f>
        <v>0</v>
      </c>
      <c r="S1441" s="44" t="n">
        <f aca="false">SUM(S1442:S1445)</f>
        <v>0</v>
      </c>
      <c r="T1441" s="44" t="n">
        <f aca="false">SUM(T1442:T1445)</f>
        <v>0</v>
      </c>
      <c r="U1441" s="44" t="n">
        <f aca="false">SUM(U1442:U1445)</f>
        <v>0</v>
      </c>
      <c r="V1441" s="44" t="n">
        <f aca="false">SUM(V1442:V1445)</f>
        <v>0</v>
      </c>
      <c r="W1441" s="44" t="n">
        <f aca="false">SUM(W1442:W1445)</f>
        <v>0</v>
      </c>
      <c r="X1441" s="44" t="n">
        <f aca="false">SUM(X1442:X1445)</f>
        <v>0</v>
      </c>
      <c r="Y1441" s="44" t="n">
        <f aca="false">SUM(Y1442:Y1445)</f>
        <v>0</v>
      </c>
      <c r="Z1441" s="44" t="n">
        <f aca="false">SUM(Z1442:Z1445)</f>
        <v>0</v>
      </c>
      <c r="AA1441" s="44" t="n">
        <f aca="false">SUM(AA1442:AA1445)</f>
        <v>0</v>
      </c>
      <c r="AB1441" s="44" t="n">
        <f aca="false">SUM(AB1442:AB1445)</f>
        <v>0</v>
      </c>
      <c r="AC1441" s="44" t="n">
        <f aca="false">SUM(AC1442:AC1445)</f>
        <v>0</v>
      </c>
      <c r="AD1441" s="44" t="n">
        <f aca="false">SUM(AD1442:AD1445)</f>
        <v>0</v>
      </c>
      <c r="AE1441" s="44" t="n">
        <f aca="false">SUM(AE1442:AE1445)</f>
        <v>0</v>
      </c>
      <c r="AF1441" s="44" t="n">
        <f aca="false">SUM(AF1442:AF1445)</f>
        <v>0</v>
      </c>
      <c r="AG1441" s="44" t="n">
        <f aca="false">SUM(AG1445)</f>
        <v>0</v>
      </c>
      <c r="AH1441" s="45" t="n">
        <f aca="false">SUM(AH1445)</f>
        <v>0</v>
      </c>
    </row>
    <row r="1442" customFormat="false" ht="27" hidden="false" customHeight="true" outlineLevel="0" collapsed="false">
      <c r="A1442" s="46"/>
      <c r="B1442" s="46"/>
      <c r="C1442" s="46" t="n">
        <v>1</v>
      </c>
      <c r="D1442" s="46"/>
      <c r="E1442" s="46"/>
      <c r="F1442" s="46"/>
      <c r="G1442" s="46"/>
      <c r="H1442" s="62" t="s">
        <v>1469</v>
      </c>
      <c r="I1442" s="48"/>
      <c r="J1442" s="48"/>
      <c r="K1442" s="48"/>
      <c r="L1442" s="48"/>
      <c r="M1442" s="48"/>
      <c r="N1442" s="48"/>
      <c r="O1442" s="48"/>
      <c r="P1442" s="48"/>
      <c r="Q1442" s="48"/>
      <c r="R1442" s="48" t="n">
        <f aca="false">SUM(N1442:Q1442)</f>
        <v>0</v>
      </c>
      <c r="S1442" s="48"/>
      <c r="T1442" s="48"/>
      <c r="U1442" s="48"/>
      <c r="V1442" s="48"/>
      <c r="W1442" s="48"/>
      <c r="X1442" s="48"/>
      <c r="Y1442" s="48"/>
      <c r="Z1442" s="48"/>
      <c r="AA1442" s="48"/>
      <c r="AB1442" s="48"/>
      <c r="AC1442" s="48"/>
      <c r="AD1442" s="48"/>
      <c r="AE1442" s="48" t="n">
        <f aca="false">+I1442+R1442+V1442+AD1442+Z1442</f>
        <v>0</v>
      </c>
      <c r="AF1442" s="48" t="n">
        <f aca="false">SUM(I1442:N1442)*6*264</f>
        <v>0</v>
      </c>
      <c r="AG1442" s="48" t="n">
        <f aca="false">SUM(I1442,R1442)</f>
        <v>0</v>
      </c>
      <c r="AH1442" s="49" t="n">
        <f aca="false">IF(AG1442&lt;=120,AG1442*100%,IF(AG1442&gt;120,AG1442*60%))</f>
        <v>0</v>
      </c>
    </row>
    <row r="1443" customFormat="false" ht="27" hidden="false" customHeight="true" outlineLevel="0" collapsed="false">
      <c r="A1443" s="46"/>
      <c r="B1443" s="46"/>
      <c r="C1443" s="46" t="n">
        <v>1</v>
      </c>
      <c r="D1443" s="46"/>
      <c r="E1443" s="46"/>
      <c r="F1443" s="46"/>
      <c r="G1443" s="46"/>
      <c r="H1443" s="62" t="s">
        <v>1470</v>
      </c>
      <c r="I1443" s="48"/>
      <c r="J1443" s="48"/>
      <c r="K1443" s="48"/>
      <c r="L1443" s="48"/>
      <c r="M1443" s="48"/>
      <c r="N1443" s="48"/>
      <c r="O1443" s="48"/>
      <c r="P1443" s="48"/>
      <c r="Q1443" s="48"/>
      <c r="R1443" s="48" t="n">
        <f aca="false">SUM(N1443:Q1443)</f>
        <v>0</v>
      </c>
      <c r="S1443" s="48"/>
      <c r="T1443" s="48"/>
      <c r="U1443" s="48"/>
      <c r="V1443" s="48"/>
      <c r="W1443" s="48"/>
      <c r="X1443" s="48"/>
      <c r="Y1443" s="48"/>
      <c r="Z1443" s="48"/>
      <c r="AA1443" s="48"/>
      <c r="AB1443" s="48"/>
      <c r="AC1443" s="48"/>
      <c r="AD1443" s="48"/>
      <c r="AE1443" s="48" t="n">
        <f aca="false">+I1443+R1443+V1443+AD1443+Z1443</f>
        <v>0</v>
      </c>
      <c r="AF1443" s="48" t="n">
        <f aca="false">SUM(I1443:N1443)*6*264</f>
        <v>0</v>
      </c>
      <c r="AG1443" s="48" t="n">
        <f aca="false">SUM(I1443,R1443)</f>
        <v>0</v>
      </c>
      <c r="AH1443" s="49" t="n">
        <f aca="false">IF(AG1443&lt;=120,AG1443*100%,IF(AG1443&gt;120,AG1443*60%))</f>
        <v>0</v>
      </c>
    </row>
    <row r="1444" customFormat="false" ht="27" hidden="false" customHeight="true" outlineLevel="0" collapsed="false">
      <c r="A1444" s="46"/>
      <c r="B1444" s="46"/>
      <c r="C1444" s="46" t="n">
        <v>1</v>
      </c>
      <c r="D1444" s="46"/>
      <c r="E1444" s="46"/>
      <c r="F1444" s="46"/>
      <c r="G1444" s="46"/>
      <c r="H1444" s="62" t="s">
        <v>1471</v>
      </c>
      <c r="I1444" s="48"/>
      <c r="J1444" s="48"/>
      <c r="K1444" s="48"/>
      <c r="L1444" s="48"/>
      <c r="M1444" s="48"/>
      <c r="N1444" s="48"/>
      <c r="O1444" s="48"/>
      <c r="P1444" s="48"/>
      <c r="Q1444" s="48"/>
      <c r="R1444" s="48" t="n">
        <f aca="false">SUM(N1444:Q1444)</f>
        <v>0</v>
      </c>
      <c r="S1444" s="48"/>
      <c r="T1444" s="48"/>
      <c r="U1444" s="48"/>
      <c r="V1444" s="48"/>
      <c r="W1444" s="48"/>
      <c r="X1444" s="48"/>
      <c r="Y1444" s="48"/>
      <c r="Z1444" s="48"/>
      <c r="AA1444" s="48"/>
      <c r="AB1444" s="48"/>
      <c r="AC1444" s="48"/>
      <c r="AD1444" s="48"/>
      <c r="AE1444" s="48" t="n">
        <f aca="false">+I1444+R1444+V1444+AD1444+Z1444</f>
        <v>0</v>
      </c>
      <c r="AF1444" s="48" t="n">
        <f aca="false">SUM(I1444:N1444)*6*264</f>
        <v>0</v>
      </c>
      <c r="AG1444" s="48" t="n">
        <f aca="false">SUM(I1444,R1444)</f>
        <v>0</v>
      </c>
      <c r="AH1444" s="49" t="n">
        <f aca="false">IF(AG1444&lt;=120,AG1444*100%,IF(AG1444&gt;120,AG1444*60%))</f>
        <v>0</v>
      </c>
    </row>
    <row r="1445" customFormat="false" ht="27" hidden="false" customHeight="true" outlineLevel="0" collapsed="false">
      <c r="A1445" s="46"/>
      <c r="B1445" s="46"/>
      <c r="C1445" s="46" t="n">
        <v>1</v>
      </c>
      <c r="D1445" s="46"/>
      <c r="E1445" s="46"/>
      <c r="F1445" s="46"/>
      <c r="G1445" s="46"/>
      <c r="H1445" s="62" t="s">
        <v>1472</v>
      </c>
      <c r="I1445" s="48"/>
      <c r="J1445" s="48"/>
      <c r="K1445" s="48"/>
      <c r="L1445" s="48"/>
      <c r="M1445" s="48"/>
      <c r="N1445" s="48"/>
      <c r="O1445" s="48"/>
      <c r="P1445" s="48"/>
      <c r="Q1445" s="48"/>
      <c r="R1445" s="48" t="n">
        <f aca="false">SUM(N1445:Q1445)</f>
        <v>0</v>
      </c>
      <c r="S1445" s="48"/>
      <c r="T1445" s="48"/>
      <c r="U1445" s="48"/>
      <c r="V1445" s="48"/>
      <c r="W1445" s="48"/>
      <c r="X1445" s="48"/>
      <c r="Y1445" s="48"/>
      <c r="Z1445" s="48"/>
      <c r="AA1445" s="48"/>
      <c r="AB1445" s="48"/>
      <c r="AC1445" s="48"/>
      <c r="AD1445" s="48"/>
      <c r="AE1445" s="48" t="n">
        <f aca="false">+I1445+R1445+V1445+AD1445+Z1445</f>
        <v>0</v>
      </c>
      <c r="AF1445" s="48" t="n">
        <f aca="false">SUM(I1445:N1445)*6*264</f>
        <v>0</v>
      </c>
      <c r="AG1445" s="48" t="n">
        <f aca="false">SUM(I1445,R1445)</f>
        <v>0</v>
      </c>
      <c r="AH1445" s="49" t="n">
        <f aca="false">IF(AG1445&lt;=120,AG1445*100%,IF(AG1445&gt;120,AG1445*60%))</f>
        <v>0</v>
      </c>
    </row>
    <row r="1446" s="9" customFormat="true" ht="27" hidden="false" customHeight="true" outlineLevel="0" collapsed="false">
      <c r="A1446" s="40"/>
      <c r="B1446" s="41" t="n">
        <v>1</v>
      </c>
      <c r="C1446" s="42"/>
      <c r="D1446" s="42"/>
      <c r="E1446" s="42"/>
      <c r="F1446" s="41"/>
      <c r="G1446" s="42"/>
      <c r="H1446" s="61" t="s">
        <v>1473</v>
      </c>
      <c r="I1446" s="44" t="n">
        <f aca="false">SUM(I1447)</f>
        <v>0</v>
      </c>
      <c r="J1446" s="44" t="n">
        <f aca="false">SUM(J1447)</f>
        <v>0</v>
      </c>
      <c r="K1446" s="44" t="n">
        <f aca="false">SUM(K1447)</f>
        <v>0</v>
      </c>
      <c r="L1446" s="44" t="n">
        <f aca="false">SUM(L1447)</f>
        <v>0</v>
      </c>
      <c r="M1446" s="44" t="n">
        <f aca="false">SUM(M1447)</f>
        <v>0</v>
      </c>
      <c r="N1446" s="44" t="n">
        <f aca="false">SUM(N1447)</f>
        <v>0</v>
      </c>
      <c r="O1446" s="44" t="n">
        <f aca="false">SUM(O1447)</f>
        <v>0</v>
      </c>
      <c r="P1446" s="44" t="n">
        <f aca="false">SUM(P1447)</f>
        <v>0</v>
      </c>
      <c r="Q1446" s="44" t="n">
        <f aca="false">SUM(Q1447)</f>
        <v>0</v>
      </c>
      <c r="R1446" s="44" t="n">
        <f aca="false">SUM(R1447)</f>
        <v>0</v>
      </c>
      <c r="S1446" s="44" t="n">
        <f aca="false">SUM(S1447)</f>
        <v>0</v>
      </c>
      <c r="T1446" s="44" t="n">
        <f aca="false">SUM(T1447)</f>
        <v>0</v>
      </c>
      <c r="U1446" s="44" t="n">
        <f aca="false">SUM(U1447)</f>
        <v>0</v>
      </c>
      <c r="V1446" s="44" t="n">
        <f aca="false">SUM(V1447)</f>
        <v>0</v>
      </c>
      <c r="W1446" s="44" t="n">
        <f aca="false">SUM(W1447)</f>
        <v>0</v>
      </c>
      <c r="X1446" s="44" t="n">
        <f aca="false">SUM(X1447)</f>
        <v>0</v>
      </c>
      <c r="Y1446" s="44" t="n">
        <f aca="false">SUM(Y1447)</f>
        <v>0</v>
      </c>
      <c r="Z1446" s="44" t="n">
        <f aca="false">SUM(Z1447)</f>
        <v>0</v>
      </c>
      <c r="AA1446" s="44" t="n">
        <f aca="false">SUM(AA1447)</f>
        <v>0</v>
      </c>
      <c r="AB1446" s="44" t="n">
        <f aca="false">SUM(AB1447)</f>
        <v>0</v>
      </c>
      <c r="AC1446" s="44" t="n">
        <f aca="false">SUM(AC1447)</f>
        <v>0</v>
      </c>
      <c r="AD1446" s="44" t="n">
        <f aca="false">SUM(AD1447)</f>
        <v>0</v>
      </c>
      <c r="AE1446" s="44" t="n">
        <f aca="false">SUM(AE1447)</f>
        <v>0</v>
      </c>
      <c r="AF1446" s="44" t="n">
        <f aca="false">SUM(AF1447)</f>
        <v>0</v>
      </c>
      <c r="AG1446" s="44" t="n">
        <f aca="false">SUM(AG1447)</f>
        <v>0</v>
      </c>
      <c r="AH1446" s="45" t="n">
        <f aca="false">SUM(AH1447)</f>
        <v>0</v>
      </c>
    </row>
    <row r="1447" customFormat="false" ht="27" hidden="false" customHeight="true" outlineLevel="0" collapsed="false">
      <c r="A1447" s="46"/>
      <c r="B1447" s="46"/>
      <c r="C1447" s="46" t="n">
        <v>1</v>
      </c>
      <c r="D1447" s="46"/>
      <c r="E1447" s="46"/>
      <c r="F1447" s="46"/>
      <c r="G1447" s="46"/>
      <c r="H1447" s="62" t="s">
        <v>1474</v>
      </c>
      <c r="I1447" s="48"/>
      <c r="J1447" s="48"/>
      <c r="K1447" s="48"/>
      <c r="L1447" s="48"/>
      <c r="M1447" s="48"/>
      <c r="N1447" s="48"/>
      <c r="O1447" s="48"/>
      <c r="P1447" s="48"/>
      <c r="Q1447" s="48"/>
      <c r="R1447" s="48" t="n">
        <f aca="false">SUM(N1447:Q1447)</f>
        <v>0</v>
      </c>
      <c r="S1447" s="48"/>
      <c r="T1447" s="48"/>
      <c r="U1447" s="48"/>
      <c r="V1447" s="48"/>
      <c r="W1447" s="48"/>
      <c r="X1447" s="48"/>
      <c r="Y1447" s="48"/>
      <c r="Z1447" s="48"/>
      <c r="AA1447" s="48"/>
      <c r="AB1447" s="48"/>
      <c r="AC1447" s="48"/>
      <c r="AD1447" s="48"/>
      <c r="AE1447" s="48" t="n">
        <f aca="false">+I1447+R1447+V1447+AD1447+Z1447</f>
        <v>0</v>
      </c>
      <c r="AF1447" s="48" t="n">
        <f aca="false">SUM(I1447:N1447)*6*264</f>
        <v>0</v>
      </c>
      <c r="AG1447" s="48" t="n">
        <f aca="false">SUM(I1447,R1447)</f>
        <v>0</v>
      </c>
      <c r="AH1447" s="49" t="n">
        <f aca="false">IF(AG1447&lt;=120,AG1447*100%,IF(AG1447&gt;120,AG1447*60%))</f>
        <v>0</v>
      </c>
    </row>
    <row r="1448" s="9" customFormat="true" ht="27" hidden="false" customHeight="true" outlineLevel="0" collapsed="false">
      <c r="A1448" s="50" t="n">
        <v>67</v>
      </c>
      <c r="B1448" s="51"/>
      <c r="C1448" s="51"/>
      <c r="D1448" s="51"/>
      <c r="E1448" s="51"/>
      <c r="F1448" s="50"/>
      <c r="G1448" s="51"/>
      <c r="H1448" s="52" t="s">
        <v>1475</v>
      </c>
      <c r="I1448" s="53" t="n">
        <f aca="false">SUM(I1449:I1460)/2</f>
        <v>0</v>
      </c>
      <c r="J1448" s="53" t="n">
        <f aca="false">SUM(J1449:J1460)/2</f>
        <v>0</v>
      </c>
      <c r="K1448" s="53" t="n">
        <f aca="false">SUM(K1449:K1460)/2</f>
        <v>0</v>
      </c>
      <c r="L1448" s="53" t="n">
        <f aca="false">SUM(L1449:L1460)/2</f>
        <v>0</v>
      </c>
      <c r="M1448" s="53" t="n">
        <f aca="false">SUM(M1449:M1460)/2</f>
        <v>0</v>
      </c>
      <c r="N1448" s="53" t="n">
        <f aca="false">SUM(N1449:N1460)/2</f>
        <v>0</v>
      </c>
      <c r="O1448" s="53" t="n">
        <f aca="false">SUM(O1449:O1460)/2</f>
        <v>0</v>
      </c>
      <c r="P1448" s="53" t="n">
        <f aca="false">SUM(P1449:P1460)/2</f>
        <v>0</v>
      </c>
      <c r="Q1448" s="53" t="n">
        <f aca="false">SUM(Q1449:Q1460)/2</f>
        <v>0</v>
      </c>
      <c r="R1448" s="53" t="n">
        <f aca="false">SUM(R1449:R1460)/2</f>
        <v>0</v>
      </c>
      <c r="S1448" s="53" t="n">
        <f aca="false">SUM(S1449:S1460)/2</f>
        <v>0</v>
      </c>
      <c r="T1448" s="53" t="n">
        <f aca="false">SUM(T1449:T1460)/2</f>
        <v>0</v>
      </c>
      <c r="U1448" s="53" t="n">
        <f aca="false">SUM(U1449:U1460)/2</f>
        <v>0</v>
      </c>
      <c r="V1448" s="53" t="n">
        <f aca="false">SUM(V1449:V1460)/2</f>
        <v>0</v>
      </c>
      <c r="W1448" s="53" t="n">
        <f aca="false">SUM(W1449:W1460)/2</f>
        <v>0</v>
      </c>
      <c r="X1448" s="53" t="n">
        <f aca="false">SUM(X1449:X1460)/2</f>
        <v>0</v>
      </c>
      <c r="Y1448" s="53" t="n">
        <f aca="false">SUM(Y1449:Y1460)/2</f>
        <v>0</v>
      </c>
      <c r="Z1448" s="53" t="n">
        <f aca="false">SUM(Z1449:Z1460)/2</f>
        <v>0</v>
      </c>
      <c r="AA1448" s="53" t="n">
        <f aca="false">SUM(AA1449:AA1460)/2</f>
        <v>0</v>
      </c>
      <c r="AB1448" s="53" t="n">
        <f aca="false">SUM(AB1449:AB1460)/2</f>
        <v>0</v>
      </c>
      <c r="AC1448" s="53" t="n">
        <f aca="false">SUM(AC1449:AC1460)/2</f>
        <v>0</v>
      </c>
      <c r="AD1448" s="53" t="n">
        <f aca="false">SUM(AD1449:AD1460)/2</f>
        <v>0</v>
      </c>
      <c r="AE1448" s="53" t="n">
        <f aca="false">SUM(AE1449:AE1460)/2</f>
        <v>0</v>
      </c>
      <c r="AF1448" s="53" t="n">
        <f aca="false">SUM(AF1449:AF1460)/2</f>
        <v>0</v>
      </c>
      <c r="AG1448" s="53" t="n">
        <f aca="false">SUM(AG1449:AG1460)/2</f>
        <v>0</v>
      </c>
      <c r="AH1448" s="54" t="n">
        <f aca="false">SUM(AH1449:AH1460)/2</f>
        <v>0</v>
      </c>
    </row>
    <row r="1449" s="9" customFormat="true" ht="27" hidden="false" customHeight="true" outlineLevel="0" collapsed="false">
      <c r="A1449" s="40"/>
      <c r="B1449" s="41" t="n">
        <v>1</v>
      </c>
      <c r="C1449" s="42"/>
      <c r="D1449" s="42"/>
      <c r="E1449" s="42"/>
      <c r="F1449" s="41"/>
      <c r="G1449" s="42"/>
      <c r="H1449" s="43" t="s">
        <v>1476</v>
      </c>
      <c r="I1449" s="44" t="n">
        <f aca="false">SUM(I1450:I1452)</f>
        <v>0</v>
      </c>
      <c r="J1449" s="44" t="n">
        <f aca="false">SUM(J1450:J1452)</f>
        <v>0</v>
      </c>
      <c r="K1449" s="44" t="n">
        <f aca="false">SUM(K1450:K1452)</f>
        <v>0</v>
      </c>
      <c r="L1449" s="44" t="n">
        <f aca="false">SUM(L1450:L1452)</f>
        <v>0</v>
      </c>
      <c r="M1449" s="44" t="n">
        <f aca="false">SUM(M1450:M1452)</f>
        <v>0</v>
      </c>
      <c r="N1449" s="44" t="n">
        <f aca="false">SUM(N1450:N1452)</f>
        <v>0</v>
      </c>
      <c r="O1449" s="44" t="n">
        <f aca="false">SUM(O1450:O1452)</f>
        <v>0</v>
      </c>
      <c r="P1449" s="44" t="n">
        <f aca="false">SUM(P1450:P1452)</f>
        <v>0</v>
      </c>
      <c r="Q1449" s="44" t="n">
        <f aca="false">SUM(Q1450:Q1452)</f>
        <v>0</v>
      </c>
      <c r="R1449" s="44" t="n">
        <f aca="false">SUM(R1450:R1452)</f>
        <v>0</v>
      </c>
      <c r="S1449" s="44" t="n">
        <f aca="false">SUM(S1450:S1452)</f>
        <v>0</v>
      </c>
      <c r="T1449" s="44" t="n">
        <f aca="false">SUM(T1450:T1452)</f>
        <v>0</v>
      </c>
      <c r="U1449" s="44" t="n">
        <f aca="false">SUM(U1450:U1452)</f>
        <v>0</v>
      </c>
      <c r="V1449" s="44" t="n">
        <f aca="false">SUM(V1450:V1452)</f>
        <v>0</v>
      </c>
      <c r="W1449" s="44" t="n">
        <f aca="false">SUM(W1450:W1452)</f>
        <v>0</v>
      </c>
      <c r="X1449" s="44" t="n">
        <f aca="false">SUM(X1450:X1452)</f>
        <v>0</v>
      </c>
      <c r="Y1449" s="44" t="n">
        <f aca="false">SUM(Y1450:Y1452)</f>
        <v>0</v>
      </c>
      <c r="Z1449" s="44" t="n">
        <f aca="false">SUM(Z1450:Z1452)</f>
        <v>0</v>
      </c>
      <c r="AA1449" s="44" t="n">
        <f aca="false">SUM(AA1450:AA1452)</f>
        <v>0</v>
      </c>
      <c r="AB1449" s="44" t="n">
        <f aca="false">SUM(AB1450:AB1452)</f>
        <v>0</v>
      </c>
      <c r="AC1449" s="44" t="n">
        <f aca="false">SUM(AC1450:AC1452)</f>
        <v>0</v>
      </c>
      <c r="AD1449" s="44" t="n">
        <f aca="false">SUM(AD1450:AD1452)</f>
        <v>0</v>
      </c>
      <c r="AE1449" s="44" t="n">
        <f aca="false">SUM(AE1450:AE1452)</f>
        <v>0</v>
      </c>
      <c r="AF1449" s="44" t="n">
        <f aca="false">SUM(AF1450:AF1452)</f>
        <v>0</v>
      </c>
      <c r="AG1449" s="44" t="n">
        <f aca="false">SUM(AG1450:AG1452)</f>
        <v>0</v>
      </c>
      <c r="AH1449" s="45" t="n">
        <f aca="false">SUM(AH1450:AH1452)</f>
        <v>0</v>
      </c>
    </row>
    <row r="1450" customFormat="false" ht="27" hidden="false" customHeight="true" outlineLevel="0" collapsed="false">
      <c r="A1450" s="46"/>
      <c r="B1450" s="46"/>
      <c r="C1450" s="46" t="n">
        <v>1</v>
      </c>
      <c r="D1450" s="46"/>
      <c r="E1450" s="46"/>
      <c r="F1450" s="46"/>
      <c r="G1450" s="46"/>
      <c r="H1450" s="47" t="s">
        <v>1477</v>
      </c>
      <c r="I1450" s="48"/>
      <c r="J1450" s="48"/>
      <c r="K1450" s="48"/>
      <c r="L1450" s="48"/>
      <c r="M1450" s="48"/>
      <c r="N1450" s="48"/>
      <c r="O1450" s="48"/>
      <c r="P1450" s="48"/>
      <c r="Q1450" s="48"/>
      <c r="R1450" s="48" t="n">
        <f aca="false">SUM(N1450:Q1450)</f>
        <v>0</v>
      </c>
      <c r="S1450" s="48"/>
      <c r="T1450" s="48"/>
      <c r="U1450" s="48"/>
      <c r="V1450" s="48"/>
      <c r="W1450" s="48"/>
      <c r="X1450" s="48"/>
      <c r="Y1450" s="48"/>
      <c r="Z1450" s="48"/>
      <c r="AA1450" s="48"/>
      <c r="AB1450" s="48"/>
      <c r="AC1450" s="48"/>
      <c r="AD1450" s="48"/>
      <c r="AE1450" s="48" t="n">
        <f aca="false">+I1450+R1450+V1450+AD1450+Z1450</f>
        <v>0</v>
      </c>
      <c r="AF1450" s="48" t="n">
        <f aca="false">SUM(I1450:N1450)*6*264</f>
        <v>0</v>
      </c>
      <c r="AG1450" s="48" t="n">
        <f aca="false">SUM(I1450,R1450)</f>
        <v>0</v>
      </c>
      <c r="AH1450" s="49" t="n">
        <f aca="false">IF(AG1450&lt;=120,AG1450*100%,IF(AG1450&gt;120,AG1450*60%))</f>
        <v>0</v>
      </c>
    </row>
    <row r="1451" customFormat="false" ht="27" hidden="false" customHeight="true" outlineLevel="0" collapsed="false">
      <c r="A1451" s="46"/>
      <c r="B1451" s="46"/>
      <c r="C1451" s="46" t="n">
        <v>1</v>
      </c>
      <c r="D1451" s="46"/>
      <c r="E1451" s="46"/>
      <c r="F1451" s="46"/>
      <c r="G1451" s="46"/>
      <c r="H1451" s="47" t="s">
        <v>1478</v>
      </c>
      <c r="I1451" s="48"/>
      <c r="J1451" s="48"/>
      <c r="K1451" s="48"/>
      <c r="L1451" s="48"/>
      <c r="M1451" s="48"/>
      <c r="N1451" s="48"/>
      <c r="O1451" s="48"/>
      <c r="P1451" s="48"/>
      <c r="Q1451" s="48"/>
      <c r="R1451" s="48" t="n">
        <f aca="false">SUM(N1451:Q1451)</f>
        <v>0</v>
      </c>
      <c r="S1451" s="48"/>
      <c r="T1451" s="48"/>
      <c r="U1451" s="48"/>
      <c r="V1451" s="48"/>
      <c r="W1451" s="48"/>
      <c r="X1451" s="48"/>
      <c r="Y1451" s="48"/>
      <c r="Z1451" s="48"/>
      <c r="AA1451" s="48"/>
      <c r="AB1451" s="48"/>
      <c r="AC1451" s="48"/>
      <c r="AD1451" s="48"/>
      <c r="AE1451" s="48" t="n">
        <f aca="false">+I1451+R1451+V1451+AD1451+Z1451</f>
        <v>0</v>
      </c>
      <c r="AF1451" s="48" t="n">
        <f aca="false">SUM(I1451:N1451)*6*264</f>
        <v>0</v>
      </c>
      <c r="AG1451" s="48" t="n">
        <f aca="false">SUM(I1451,R1451)</f>
        <v>0</v>
      </c>
      <c r="AH1451" s="49" t="n">
        <f aca="false">IF(AG1451&lt;=120,AG1451*100%,IF(AG1451&gt;120,AG1451*60%))</f>
        <v>0</v>
      </c>
    </row>
    <row r="1452" customFormat="false" ht="27" hidden="false" customHeight="true" outlineLevel="0" collapsed="false">
      <c r="A1452" s="46"/>
      <c r="B1452" s="46"/>
      <c r="C1452" s="46" t="n">
        <v>1</v>
      </c>
      <c r="D1452" s="46"/>
      <c r="E1452" s="46"/>
      <c r="F1452" s="46"/>
      <c r="G1452" s="46"/>
      <c r="H1452" s="47" t="s">
        <v>1479</v>
      </c>
      <c r="I1452" s="48"/>
      <c r="J1452" s="48"/>
      <c r="K1452" s="48"/>
      <c r="L1452" s="48"/>
      <c r="M1452" s="48"/>
      <c r="N1452" s="48"/>
      <c r="O1452" s="48"/>
      <c r="P1452" s="48"/>
      <c r="Q1452" s="48"/>
      <c r="R1452" s="48" t="n">
        <f aca="false">SUM(N1452:Q1452)</f>
        <v>0</v>
      </c>
      <c r="S1452" s="48"/>
      <c r="T1452" s="48"/>
      <c r="U1452" s="48"/>
      <c r="V1452" s="48"/>
      <c r="W1452" s="48"/>
      <c r="X1452" s="48"/>
      <c r="Y1452" s="48"/>
      <c r="Z1452" s="48"/>
      <c r="AA1452" s="48"/>
      <c r="AB1452" s="48"/>
      <c r="AC1452" s="48"/>
      <c r="AD1452" s="48"/>
      <c r="AE1452" s="48" t="n">
        <f aca="false">+I1452+R1452+V1452+AD1452+Z1452</f>
        <v>0</v>
      </c>
      <c r="AF1452" s="48" t="n">
        <f aca="false">SUM(I1452:N1452)*6*264</f>
        <v>0</v>
      </c>
      <c r="AG1452" s="48" t="n">
        <f aca="false">SUM(I1452,R1452)</f>
        <v>0</v>
      </c>
      <c r="AH1452" s="49" t="n">
        <f aca="false">IF(AG1452&lt;=120,AG1452*100%,IF(AG1452&gt;120,AG1452*60%))</f>
        <v>0</v>
      </c>
    </row>
    <row r="1453" s="9" customFormat="true" ht="27" hidden="false" customHeight="true" outlineLevel="0" collapsed="false">
      <c r="A1453" s="40"/>
      <c r="B1453" s="41" t="n">
        <v>1</v>
      </c>
      <c r="C1453" s="42"/>
      <c r="D1453" s="42"/>
      <c r="E1453" s="42"/>
      <c r="F1453" s="41"/>
      <c r="G1453" s="42"/>
      <c r="H1453" s="43" t="s">
        <v>1480</v>
      </c>
      <c r="I1453" s="44" t="n">
        <f aca="false">SUM(I1454)</f>
        <v>0</v>
      </c>
      <c r="J1453" s="44" t="n">
        <f aca="false">SUM(J1454)</f>
        <v>0</v>
      </c>
      <c r="K1453" s="44" t="n">
        <f aca="false">SUM(K1454)</f>
        <v>0</v>
      </c>
      <c r="L1453" s="44" t="n">
        <f aca="false">SUM(L1454)</f>
        <v>0</v>
      </c>
      <c r="M1453" s="44" t="n">
        <f aca="false">SUM(M1454)</f>
        <v>0</v>
      </c>
      <c r="N1453" s="44" t="n">
        <f aca="false">SUM(N1454)</f>
        <v>0</v>
      </c>
      <c r="O1453" s="44" t="n">
        <f aca="false">SUM(O1454)</f>
        <v>0</v>
      </c>
      <c r="P1453" s="44" t="n">
        <f aca="false">SUM(P1454)</f>
        <v>0</v>
      </c>
      <c r="Q1453" s="44" t="n">
        <f aca="false">SUM(Q1454)</f>
        <v>0</v>
      </c>
      <c r="R1453" s="44" t="n">
        <f aca="false">SUM(R1454)</f>
        <v>0</v>
      </c>
      <c r="S1453" s="44" t="n">
        <f aca="false">SUM(S1454)</f>
        <v>0</v>
      </c>
      <c r="T1453" s="44" t="n">
        <f aca="false">SUM(T1454)</f>
        <v>0</v>
      </c>
      <c r="U1453" s="44" t="n">
        <f aca="false">SUM(U1454)</f>
        <v>0</v>
      </c>
      <c r="V1453" s="44" t="n">
        <f aca="false">SUM(V1454)</f>
        <v>0</v>
      </c>
      <c r="W1453" s="44" t="n">
        <f aca="false">SUM(W1454)</f>
        <v>0</v>
      </c>
      <c r="X1453" s="44" t="n">
        <f aca="false">SUM(X1454)</f>
        <v>0</v>
      </c>
      <c r="Y1453" s="44" t="n">
        <f aca="false">SUM(Y1454)</f>
        <v>0</v>
      </c>
      <c r="Z1453" s="44" t="n">
        <f aca="false">SUM(Z1454)</f>
        <v>0</v>
      </c>
      <c r="AA1453" s="44" t="n">
        <f aca="false">SUM(AA1454)</f>
        <v>0</v>
      </c>
      <c r="AB1453" s="44" t="n">
        <f aca="false">SUM(AB1454)</f>
        <v>0</v>
      </c>
      <c r="AC1453" s="44" t="n">
        <f aca="false">SUM(AC1454)</f>
        <v>0</v>
      </c>
      <c r="AD1453" s="44" t="n">
        <f aca="false">SUM(AD1454)</f>
        <v>0</v>
      </c>
      <c r="AE1453" s="44" t="n">
        <f aca="false">SUM(AE1454)</f>
        <v>0</v>
      </c>
      <c r="AF1453" s="44" t="n">
        <f aca="false">SUM(AF1454)</f>
        <v>0</v>
      </c>
      <c r="AG1453" s="44" t="n">
        <f aca="false">SUM(AG1454)</f>
        <v>0</v>
      </c>
      <c r="AH1453" s="45" t="n">
        <f aca="false">SUM(AH1454)</f>
        <v>0</v>
      </c>
    </row>
    <row r="1454" customFormat="false" ht="27" hidden="false" customHeight="true" outlineLevel="0" collapsed="false">
      <c r="A1454" s="46"/>
      <c r="B1454" s="46"/>
      <c r="C1454" s="46" t="n">
        <v>1</v>
      </c>
      <c r="D1454" s="46"/>
      <c r="E1454" s="46"/>
      <c r="F1454" s="46"/>
      <c r="G1454" s="46"/>
      <c r="H1454" s="47" t="s">
        <v>1481</v>
      </c>
      <c r="I1454" s="48"/>
      <c r="J1454" s="48"/>
      <c r="K1454" s="48"/>
      <c r="L1454" s="48"/>
      <c r="M1454" s="48"/>
      <c r="N1454" s="48"/>
      <c r="O1454" s="48"/>
      <c r="P1454" s="48"/>
      <c r="Q1454" s="48"/>
      <c r="R1454" s="48" t="n">
        <f aca="false">SUM(N1454:Q1454)</f>
        <v>0</v>
      </c>
      <c r="S1454" s="48"/>
      <c r="T1454" s="48"/>
      <c r="U1454" s="48"/>
      <c r="V1454" s="48"/>
      <c r="W1454" s="48"/>
      <c r="X1454" s="48"/>
      <c r="Y1454" s="48"/>
      <c r="Z1454" s="48"/>
      <c r="AA1454" s="48"/>
      <c r="AB1454" s="48"/>
      <c r="AC1454" s="48"/>
      <c r="AD1454" s="48"/>
      <c r="AE1454" s="48" t="n">
        <f aca="false">+I1454+R1454+V1454+AD1454+Z1454</f>
        <v>0</v>
      </c>
      <c r="AF1454" s="48" t="n">
        <f aca="false">SUM(I1454:N1454)*6*264</f>
        <v>0</v>
      </c>
      <c r="AG1454" s="48" t="n">
        <f aca="false">SUM(I1454,R1454)</f>
        <v>0</v>
      </c>
      <c r="AH1454" s="49" t="n">
        <f aca="false">IF(AG1454&lt;=120,AG1454*100%,IF(AG1454&gt;120,AG1454*60%))</f>
        <v>0</v>
      </c>
    </row>
    <row r="1455" s="9" customFormat="true" ht="27" hidden="false" customHeight="true" outlineLevel="0" collapsed="false">
      <c r="A1455" s="40"/>
      <c r="B1455" s="41"/>
      <c r="C1455" s="42"/>
      <c r="D1455" s="42"/>
      <c r="E1455" s="42"/>
      <c r="F1455" s="41"/>
      <c r="G1455" s="42"/>
      <c r="H1455" s="43" t="s">
        <v>1482</v>
      </c>
      <c r="I1455" s="44" t="n">
        <f aca="false">SUM(I1456)</f>
        <v>0</v>
      </c>
      <c r="J1455" s="44" t="n">
        <f aca="false">SUM(J1456)</f>
        <v>0</v>
      </c>
      <c r="K1455" s="44" t="n">
        <f aca="false">SUM(K1456)</f>
        <v>0</v>
      </c>
      <c r="L1455" s="44" t="n">
        <f aca="false">SUM(L1456)</f>
        <v>0</v>
      </c>
      <c r="M1455" s="44" t="n">
        <f aca="false">SUM(M1456)</f>
        <v>0</v>
      </c>
      <c r="N1455" s="44" t="n">
        <f aca="false">SUM(N1456)</f>
        <v>0</v>
      </c>
      <c r="O1455" s="44" t="n">
        <f aca="false">SUM(O1456)</f>
        <v>0</v>
      </c>
      <c r="P1455" s="44" t="n">
        <f aca="false">SUM(P1456)</f>
        <v>0</v>
      </c>
      <c r="Q1455" s="44" t="n">
        <f aca="false">SUM(Q1456)</f>
        <v>0</v>
      </c>
      <c r="R1455" s="44" t="n">
        <f aca="false">SUM(R1456)</f>
        <v>0</v>
      </c>
      <c r="S1455" s="44" t="n">
        <f aca="false">SUM(S1456)</f>
        <v>0</v>
      </c>
      <c r="T1455" s="44" t="n">
        <f aca="false">SUM(T1456)</f>
        <v>0</v>
      </c>
      <c r="U1455" s="44" t="n">
        <f aca="false">SUM(U1456)</f>
        <v>0</v>
      </c>
      <c r="V1455" s="44" t="n">
        <f aca="false">SUM(V1456)</f>
        <v>0</v>
      </c>
      <c r="W1455" s="44" t="n">
        <f aca="false">SUM(W1456)</f>
        <v>0</v>
      </c>
      <c r="X1455" s="44" t="n">
        <f aca="false">SUM(X1456)</f>
        <v>0</v>
      </c>
      <c r="Y1455" s="44" t="n">
        <f aca="false">SUM(Y1456)</f>
        <v>0</v>
      </c>
      <c r="Z1455" s="44" t="n">
        <f aca="false">SUM(Z1456)</f>
        <v>0</v>
      </c>
      <c r="AA1455" s="44" t="n">
        <f aca="false">SUM(AA1456)</f>
        <v>0</v>
      </c>
      <c r="AB1455" s="44" t="n">
        <f aca="false">SUM(AB1456)</f>
        <v>0</v>
      </c>
      <c r="AC1455" s="44" t="n">
        <f aca="false">SUM(AC1456)</f>
        <v>0</v>
      </c>
      <c r="AD1455" s="44" t="n">
        <f aca="false">SUM(AD1456)</f>
        <v>0</v>
      </c>
      <c r="AE1455" s="44" t="n">
        <f aca="false">SUM(AE1456)</f>
        <v>0</v>
      </c>
      <c r="AF1455" s="44" t="n">
        <f aca="false">SUM(AF1456)</f>
        <v>0</v>
      </c>
      <c r="AG1455" s="44" t="n">
        <f aca="false">SUM(AG1456)</f>
        <v>0</v>
      </c>
      <c r="AH1455" s="45" t="n">
        <f aca="false">SUM(AH1456)</f>
        <v>0</v>
      </c>
    </row>
    <row r="1456" customFormat="false" ht="27" hidden="false" customHeight="true" outlineLevel="0" collapsed="false">
      <c r="A1456" s="46"/>
      <c r="B1456" s="46"/>
      <c r="C1456" s="46" t="n">
        <v>1</v>
      </c>
      <c r="D1456" s="46"/>
      <c r="E1456" s="46"/>
      <c r="F1456" s="46"/>
      <c r="G1456" s="46"/>
      <c r="H1456" s="47" t="s">
        <v>1483</v>
      </c>
      <c r="I1456" s="48"/>
      <c r="J1456" s="48"/>
      <c r="K1456" s="48"/>
      <c r="L1456" s="48"/>
      <c r="M1456" s="48"/>
      <c r="N1456" s="48"/>
      <c r="O1456" s="48"/>
      <c r="P1456" s="48"/>
      <c r="Q1456" s="48"/>
      <c r="R1456" s="48" t="n">
        <f aca="false">SUM(N1456:Q1456)</f>
        <v>0</v>
      </c>
      <c r="S1456" s="48"/>
      <c r="T1456" s="48"/>
      <c r="U1456" s="48"/>
      <c r="V1456" s="48"/>
      <c r="W1456" s="48"/>
      <c r="X1456" s="48"/>
      <c r="Y1456" s="48"/>
      <c r="Z1456" s="48"/>
      <c r="AA1456" s="48"/>
      <c r="AB1456" s="48"/>
      <c r="AC1456" s="48"/>
      <c r="AD1456" s="48"/>
      <c r="AE1456" s="48" t="n">
        <f aca="false">+I1456+R1456+V1456+AD1456+Z1456</f>
        <v>0</v>
      </c>
      <c r="AF1456" s="48" t="n">
        <f aca="false">SUM(I1456:N1456)*6*264</f>
        <v>0</v>
      </c>
      <c r="AG1456" s="48" t="n">
        <f aca="false">SUM(I1456,R1456)</f>
        <v>0</v>
      </c>
      <c r="AH1456" s="49" t="n">
        <f aca="false">IF(AG1456&lt;=120,AG1456*100%,IF(AG1456&gt;120,AG1456*60%))</f>
        <v>0</v>
      </c>
    </row>
    <row r="1457" s="9" customFormat="true" ht="27" hidden="false" customHeight="true" outlineLevel="0" collapsed="false">
      <c r="A1457" s="40"/>
      <c r="B1457" s="41" t="n">
        <v>1</v>
      </c>
      <c r="C1457" s="42"/>
      <c r="D1457" s="42"/>
      <c r="E1457" s="42"/>
      <c r="F1457" s="41"/>
      <c r="G1457" s="42"/>
      <c r="H1457" s="43" t="s">
        <v>1484</v>
      </c>
      <c r="I1457" s="44" t="n">
        <f aca="false">SUM(I1458)</f>
        <v>0</v>
      </c>
      <c r="J1457" s="44" t="n">
        <f aca="false">SUM(J1458)</f>
        <v>0</v>
      </c>
      <c r="K1457" s="44" t="n">
        <f aca="false">SUM(K1458)</f>
        <v>0</v>
      </c>
      <c r="L1457" s="44" t="n">
        <f aca="false">SUM(L1458)</f>
        <v>0</v>
      </c>
      <c r="M1457" s="44" t="n">
        <f aca="false">SUM(M1458)</f>
        <v>0</v>
      </c>
      <c r="N1457" s="44" t="n">
        <f aca="false">SUM(N1458)</f>
        <v>0</v>
      </c>
      <c r="O1457" s="44" t="n">
        <f aca="false">SUM(O1458)</f>
        <v>0</v>
      </c>
      <c r="P1457" s="44" t="n">
        <f aca="false">SUM(P1458)</f>
        <v>0</v>
      </c>
      <c r="Q1457" s="44" t="n">
        <f aca="false">SUM(Q1458)</f>
        <v>0</v>
      </c>
      <c r="R1457" s="44" t="n">
        <f aca="false">SUM(R1458)</f>
        <v>0</v>
      </c>
      <c r="S1457" s="44" t="n">
        <f aca="false">SUM(S1458)</f>
        <v>0</v>
      </c>
      <c r="T1457" s="44" t="n">
        <f aca="false">SUM(T1458)</f>
        <v>0</v>
      </c>
      <c r="U1457" s="44" t="n">
        <f aca="false">SUM(U1458)</f>
        <v>0</v>
      </c>
      <c r="V1457" s="44" t="n">
        <f aca="false">SUM(V1458)</f>
        <v>0</v>
      </c>
      <c r="W1457" s="44" t="n">
        <f aca="false">SUM(W1458)</f>
        <v>0</v>
      </c>
      <c r="X1457" s="44" t="n">
        <f aca="false">SUM(X1458)</f>
        <v>0</v>
      </c>
      <c r="Y1457" s="44" t="n">
        <f aca="false">SUM(Y1458)</f>
        <v>0</v>
      </c>
      <c r="Z1457" s="44" t="n">
        <f aca="false">SUM(Z1458)</f>
        <v>0</v>
      </c>
      <c r="AA1457" s="44" t="n">
        <f aca="false">SUM(AA1458)</f>
        <v>0</v>
      </c>
      <c r="AB1457" s="44" t="n">
        <f aca="false">SUM(AB1458)</f>
        <v>0</v>
      </c>
      <c r="AC1457" s="44" t="n">
        <f aca="false">SUM(AC1458)</f>
        <v>0</v>
      </c>
      <c r="AD1457" s="44" t="n">
        <f aca="false">SUM(AD1458)</f>
        <v>0</v>
      </c>
      <c r="AE1457" s="44" t="n">
        <f aca="false">SUM(AE1458)</f>
        <v>0</v>
      </c>
      <c r="AF1457" s="44" t="n">
        <f aca="false">SUM(AF1458)</f>
        <v>0</v>
      </c>
      <c r="AG1457" s="44" t="n">
        <f aca="false">SUM(AG1458)</f>
        <v>0</v>
      </c>
      <c r="AH1457" s="45" t="n">
        <f aca="false">SUM(AH1458)</f>
        <v>0</v>
      </c>
    </row>
    <row r="1458" customFormat="false" ht="27" hidden="false" customHeight="true" outlineLevel="0" collapsed="false">
      <c r="A1458" s="46"/>
      <c r="B1458" s="46"/>
      <c r="C1458" s="46" t="n">
        <v>1</v>
      </c>
      <c r="D1458" s="46"/>
      <c r="E1458" s="46"/>
      <c r="F1458" s="46" t="n">
        <v>1</v>
      </c>
      <c r="G1458" s="46"/>
      <c r="H1458" s="56" t="s">
        <v>1485</v>
      </c>
      <c r="I1458" s="48"/>
      <c r="J1458" s="48"/>
      <c r="K1458" s="48"/>
      <c r="L1458" s="48"/>
      <c r="M1458" s="48"/>
      <c r="N1458" s="48"/>
      <c r="O1458" s="48"/>
      <c r="P1458" s="48"/>
      <c r="Q1458" s="48"/>
      <c r="R1458" s="48" t="n">
        <f aca="false">SUM(N1458:Q1458)</f>
        <v>0</v>
      </c>
      <c r="S1458" s="48"/>
      <c r="T1458" s="48"/>
      <c r="U1458" s="48"/>
      <c r="V1458" s="48"/>
      <c r="W1458" s="48"/>
      <c r="X1458" s="48"/>
      <c r="Y1458" s="48"/>
      <c r="Z1458" s="48"/>
      <c r="AA1458" s="48"/>
      <c r="AB1458" s="48"/>
      <c r="AC1458" s="48"/>
      <c r="AD1458" s="48"/>
      <c r="AE1458" s="48" t="n">
        <f aca="false">+I1458+R1458+V1458+AD1458+Z1458</f>
        <v>0</v>
      </c>
      <c r="AF1458" s="48" t="n">
        <f aca="false">SUM(I1458:N1458)*6*264</f>
        <v>0</v>
      </c>
      <c r="AG1458" s="48" t="n">
        <f aca="false">SUM(I1458,R1458)</f>
        <v>0</v>
      </c>
      <c r="AH1458" s="49" t="n">
        <f aca="false">IF(AG1458&lt;=120,AG1458*100%,IF(AG1458&gt;120,AG1458*60%))</f>
        <v>0</v>
      </c>
    </row>
    <row r="1459" s="9" customFormat="true" ht="27" hidden="false" customHeight="true" outlineLevel="0" collapsed="false">
      <c r="A1459" s="40"/>
      <c r="B1459" s="41" t="n">
        <v>1</v>
      </c>
      <c r="C1459" s="42"/>
      <c r="D1459" s="42"/>
      <c r="E1459" s="42"/>
      <c r="F1459" s="40"/>
      <c r="G1459" s="42"/>
      <c r="H1459" s="43" t="s">
        <v>1486</v>
      </c>
      <c r="I1459" s="44" t="n">
        <f aca="false">SUM(I1460)</f>
        <v>0</v>
      </c>
      <c r="J1459" s="44" t="n">
        <f aca="false">SUM(J1460)</f>
        <v>0</v>
      </c>
      <c r="K1459" s="44" t="n">
        <f aca="false">SUM(K1460)</f>
        <v>0</v>
      </c>
      <c r="L1459" s="44" t="n">
        <f aca="false">SUM(L1460)</f>
        <v>0</v>
      </c>
      <c r="M1459" s="44" t="n">
        <f aca="false">SUM(M1460)</f>
        <v>0</v>
      </c>
      <c r="N1459" s="44" t="n">
        <f aca="false">SUM(N1460)</f>
        <v>0</v>
      </c>
      <c r="O1459" s="44" t="n">
        <f aca="false">SUM(O1460)</f>
        <v>0</v>
      </c>
      <c r="P1459" s="44" t="n">
        <f aca="false">SUM(P1460)</f>
        <v>0</v>
      </c>
      <c r="Q1459" s="44" t="n">
        <f aca="false">SUM(Q1460)</f>
        <v>0</v>
      </c>
      <c r="R1459" s="44" t="n">
        <f aca="false">SUM(R1460)</f>
        <v>0</v>
      </c>
      <c r="S1459" s="44" t="n">
        <f aca="false">SUM(S1460)</f>
        <v>0</v>
      </c>
      <c r="T1459" s="44" t="n">
        <f aca="false">SUM(T1460)</f>
        <v>0</v>
      </c>
      <c r="U1459" s="44" t="n">
        <f aca="false">SUM(U1460)</f>
        <v>0</v>
      </c>
      <c r="V1459" s="44" t="n">
        <f aca="false">SUM(V1460)</f>
        <v>0</v>
      </c>
      <c r="W1459" s="44" t="n">
        <f aca="false">SUM(W1460)</f>
        <v>0</v>
      </c>
      <c r="X1459" s="44" t="n">
        <f aca="false">SUM(X1460)</f>
        <v>0</v>
      </c>
      <c r="Y1459" s="44" t="n">
        <f aca="false">SUM(Y1460)</f>
        <v>0</v>
      </c>
      <c r="Z1459" s="44" t="n">
        <f aca="false">SUM(Z1460)</f>
        <v>0</v>
      </c>
      <c r="AA1459" s="44" t="n">
        <f aca="false">SUM(AA1460)</f>
        <v>0</v>
      </c>
      <c r="AB1459" s="44" t="n">
        <f aca="false">SUM(AB1460)</f>
        <v>0</v>
      </c>
      <c r="AC1459" s="44" t="n">
        <f aca="false">SUM(AC1460)</f>
        <v>0</v>
      </c>
      <c r="AD1459" s="44" t="n">
        <f aca="false">SUM(AD1460)</f>
        <v>0</v>
      </c>
      <c r="AE1459" s="44" t="n">
        <f aca="false">SUM(AE1460)</f>
        <v>0</v>
      </c>
      <c r="AF1459" s="44" t="n">
        <f aca="false">SUM(AF1460)</f>
        <v>0</v>
      </c>
      <c r="AG1459" s="44" t="n">
        <f aca="false">SUM(AG1460)</f>
        <v>0</v>
      </c>
      <c r="AH1459" s="45" t="n">
        <f aca="false">SUM(AH1460)</f>
        <v>0</v>
      </c>
    </row>
    <row r="1460" customFormat="false" ht="27" hidden="false" customHeight="true" outlineLevel="0" collapsed="false">
      <c r="A1460" s="46"/>
      <c r="B1460" s="46"/>
      <c r="C1460" s="46" t="n">
        <v>1</v>
      </c>
      <c r="D1460" s="46"/>
      <c r="E1460" s="46"/>
      <c r="F1460" s="46"/>
      <c r="G1460" s="46"/>
      <c r="H1460" s="56" t="s">
        <v>1487</v>
      </c>
      <c r="I1460" s="48"/>
      <c r="J1460" s="48"/>
      <c r="K1460" s="48"/>
      <c r="L1460" s="48"/>
      <c r="M1460" s="48"/>
      <c r="N1460" s="48"/>
      <c r="O1460" s="48"/>
      <c r="P1460" s="48"/>
      <c r="Q1460" s="48"/>
      <c r="R1460" s="48" t="n">
        <f aca="false">SUM(N1460:Q1460)</f>
        <v>0</v>
      </c>
      <c r="S1460" s="48"/>
      <c r="T1460" s="48"/>
      <c r="U1460" s="48"/>
      <c r="V1460" s="48"/>
      <c r="W1460" s="48"/>
      <c r="X1460" s="48"/>
      <c r="Y1460" s="48"/>
      <c r="Z1460" s="48"/>
      <c r="AA1460" s="48"/>
      <c r="AB1460" s="48"/>
      <c r="AC1460" s="48"/>
      <c r="AD1460" s="48"/>
      <c r="AE1460" s="48" t="n">
        <f aca="false">+I1460+R1460+V1460+AD1460+Z1460</f>
        <v>0</v>
      </c>
      <c r="AF1460" s="48" t="n">
        <f aca="false">SUM(I1460:N1460)*6*264</f>
        <v>0</v>
      </c>
      <c r="AG1460" s="48" t="n">
        <f aca="false">SUM(I1460,R1460)</f>
        <v>0</v>
      </c>
      <c r="AH1460" s="49" t="n">
        <f aca="false">IF(AG1460&lt;=120,AG1460*100%,IF(AG1460&gt;120,AG1460*60%))</f>
        <v>0</v>
      </c>
    </row>
    <row r="1461" s="9" customFormat="true" ht="27" hidden="false" customHeight="true" outlineLevel="0" collapsed="false">
      <c r="A1461" s="50" t="n">
        <v>68</v>
      </c>
      <c r="B1461" s="51"/>
      <c r="C1461" s="51"/>
      <c r="D1461" s="51"/>
      <c r="E1461" s="51"/>
      <c r="F1461" s="50"/>
      <c r="G1461" s="51"/>
      <c r="H1461" s="52" t="s">
        <v>1488</v>
      </c>
      <c r="I1461" s="53" t="n">
        <f aca="false">SUM(I1462:I1478)/2</f>
        <v>0</v>
      </c>
      <c r="J1461" s="53" t="n">
        <f aca="false">SUM(J1462:J1478)/2</f>
        <v>0</v>
      </c>
      <c r="K1461" s="53" t="n">
        <f aca="false">SUM(K1462:K1478)/2</f>
        <v>0</v>
      </c>
      <c r="L1461" s="53" t="n">
        <f aca="false">SUM(L1462:L1478)/2</f>
        <v>0</v>
      </c>
      <c r="M1461" s="53" t="n">
        <f aca="false">SUM(M1462:M1478)/2</f>
        <v>0</v>
      </c>
      <c r="N1461" s="53" t="n">
        <f aca="false">SUM(N1462:N1478)/2</f>
        <v>0</v>
      </c>
      <c r="O1461" s="53" t="n">
        <f aca="false">SUM(O1462:O1478)/2</f>
        <v>0</v>
      </c>
      <c r="P1461" s="53" t="n">
        <f aca="false">SUM(P1462:P1478)/2</f>
        <v>0</v>
      </c>
      <c r="Q1461" s="53" t="n">
        <f aca="false">SUM(Q1462:Q1478)/2</f>
        <v>0</v>
      </c>
      <c r="R1461" s="53" t="n">
        <f aca="false">SUM(R1462:R1478)/2</f>
        <v>0</v>
      </c>
      <c r="S1461" s="53" t="n">
        <f aca="false">SUM(S1462:S1478)/2</f>
        <v>0</v>
      </c>
      <c r="T1461" s="53" t="n">
        <f aca="false">SUM(T1462:T1478)/2</f>
        <v>0</v>
      </c>
      <c r="U1461" s="53" t="n">
        <f aca="false">SUM(U1462:U1478)/2</f>
        <v>0</v>
      </c>
      <c r="V1461" s="53" t="n">
        <f aca="false">SUM(V1462:V1478)/2</f>
        <v>0</v>
      </c>
      <c r="W1461" s="53" t="n">
        <f aca="false">SUM(W1462:W1478)/2</f>
        <v>0</v>
      </c>
      <c r="X1461" s="53" t="n">
        <f aca="false">SUM(X1462:X1478)/2</f>
        <v>0</v>
      </c>
      <c r="Y1461" s="53" t="n">
        <f aca="false">SUM(Y1462:Y1478)/2</f>
        <v>0</v>
      </c>
      <c r="Z1461" s="53" t="n">
        <f aca="false">SUM(Z1462:Z1478)/2</f>
        <v>0</v>
      </c>
      <c r="AA1461" s="53" t="n">
        <f aca="false">SUM(AA1462:AA1478)/2</f>
        <v>0</v>
      </c>
      <c r="AB1461" s="53" t="n">
        <f aca="false">SUM(AB1462:AB1478)/2</f>
        <v>0</v>
      </c>
      <c r="AC1461" s="53" t="n">
        <f aca="false">SUM(AC1462:AC1478)/2</f>
        <v>0</v>
      </c>
      <c r="AD1461" s="53" t="n">
        <f aca="false">SUM(AD1462:AD1478)/2</f>
        <v>0</v>
      </c>
      <c r="AE1461" s="53" t="n">
        <f aca="false">SUM(AE1462:AE1478)/2</f>
        <v>0</v>
      </c>
      <c r="AF1461" s="53" t="n">
        <f aca="false">SUM(AF1462:AF1478)/2</f>
        <v>0</v>
      </c>
      <c r="AG1461" s="53" t="n">
        <f aca="false">SUM(AG1462:AG1478)/2</f>
        <v>0</v>
      </c>
      <c r="AH1461" s="53" t="n">
        <f aca="false">SUM(AH1462:AH1478)/2</f>
        <v>0</v>
      </c>
    </row>
    <row r="1462" s="9" customFormat="true" ht="27" hidden="false" customHeight="true" outlineLevel="0" collapsed="false">
      <c r="A1462" s="40"/>
      <c r="B1462" s="41"/>
      <c r="C1462" s="42"/>
      <c r="D1462" s="42"/>
      <c r="E1462" s="42"/>
      <c r="F1462" s="41"/>
      <c r="G1462" s="42"/>
      <c r="H1462" s="43" t="s">
        <v>1489</v>
      </c>
      <c r="I1462" s="44" t="n">
        <f aca="false">SUM(I1463)</f>
        <v>0</v>
      </c>
      <c r="J1462" s="44" t="n">
        <f aca="false">SUM(J1463)</f>
        <v>0</v>
      </c>
      <c r="K1462" s="44" t="n">
        <f aca="false">SUM(K1463)</f>
        <v>0</v>
      </c>
      <c r="L1462" s="44" t="n">
        <f aca="false">SUM(L1463)</f>
        <v>0</v>
      </c>
      <c r="M1462" s="44" t="n">
        <f aca="false">SUM(M1463)</f>
        <v>0</v>
      </c>
      <c r="N1462" s="44" t="n">
        <f aca="false">SUM(N1463)</f>
        <v>0</v>
      </c>
      <c r="O1462" s="44" t="n">
        <f aca="false">SUM(O1463)</f>
        <v>0</v>
      </c>
      <c r="P1462" s="44" t="n">
        <f aca="false">SUM(P1463)</f>
        <v>0</v>
      </c>
      <c r="Q1462" s="44" t="n">
        <f aca="false">SUM(Q1463)</f>
        <v>0</v>
      </c>
      <c r="R1462" s="44" t="n">
        <f aca="false">SUM(R1463)</f>
        <v>0</v>
      </c>
      <c r="S1462" s="44" t="n">
        <f aca="false">SUM(S1463)</f>
        <v>0</v>
      </c>
      <c r="T1462" s="44" t="n">
        <f aca="false">SUM(T1463)</f>
        <v>0</v>
      </c>
      <c r="U1462" s="44" t="n">
        <f aca="false">SUM(U1463)</f>
        <v>0</v>
      </c>
      <c r="V1462" s="44" t="n">
        <f aca="false">SUM(V1463)</f>
        <v>0</v>
      </c>
      <c r="W1462" s="44" t="n">
        <f aca="false">SUM(W1463)</f>
        <v>0</v>
      </c>
      <c r="X1462" s="44" t="n">
        <f aca="false">SUM(X1463)</f>
        <v>0</v>
      </c>
      <c r="Y1462" s="44" t="n">
        <f aca="false">SUM(Y1463)</f>
        <v>0</v>
      </c>
      <c r="Z1462" s="44" t="n">
        <f aca="false">SUM(Z1463)</f>
        <v>0</v>
      </c>
      <c r="AA1462" s="44" t="n">
        <f aca="false">SUM(AA1463)</f>
        <v>0</v>
      </c>
      <c r="AB1462" s="44" t="n">
        <f aca="false">SUM(AB1463)</f>
        <v>0</v>
      </c>
      <c r="AC1462" s="44" t="n">
        <f aca="false">SUM(AC1463)</f>
        <v>0</v>
      </c>
      <c r="AD1462" s="44" t="n">
        <f aca="false">SUM(AD1463)</f>
        <v>0</v>
      </c>
      <c r="AE1462" s="44" t="n">
        <f aca="false">SUM(AE1463)</f>
        <v>0</v>
      </c>
      <c r="AF1462" s="44" t="n">
        <f aca="false">SUM(AF1463)</f>
        <v>0</v>
      </c>
      <c r="AG1462" s="44" t="n">
        <f aca="false">SUM(AG1463)</f>
        <v>0</v>
      </c>
      <c r="AH1462" s="44" t="n">
        <f aca="false">SUM(AH1463)</f>
        <v>0</v>
      </c>
    </row>
    <row r="1463" customFormat="false" ht="27" hidden="false" customHeight="true" outlineLevel="0" collapsed="false">
      <c r="A1463" s="46"/>
      <c r="B1463" s="46"/>
      <c r="C1463" s="46" t="n">
        <v>1</v>
      </c>
      <c r="D1463" s="46"/>
      <c r="E1463" s="46"/>
      <c r="F1463" s="46"/>
      <c r="G1463" s="46" t="n">
        <v>1</v>
      </c>
      <c r="H1463" s="47" t="s">
        <v>1490</v>
      </c>
      <c r="I1463" s="48"/>
      <c r="J1463" s="48"/>
      <c r="K1463" s="48"/>
      <c r="L1463" s="48"/>
      <c r="M1463" s="48"/>
      <c r="N1463" s="48"/>
      <c r="O1463" s="48"/>
      <c r="P1463" s="48"/>
      <c r="Q1463" s="48"/>
      <c r="R1463" s="48"/>
      <c r="S1463" s="48"/>
      <c r="T1463" s="48"/>
      <c r="U1463" s="48"/>
      <c r="V1463" s="48"/>
      <c r="W1463" s="48"/>
      <c r="X1463" s="48"/>
      <c r="Y1463" s="48"/>
      <c r="Z1463" s="48"/>
      <c r="AA1463" s="48"/>
      <c r="AB1463" s="48"/>
      <c r="AC1463" s="48"/>
      <c r="AD1463" s="48"/>
      <c r="AE1463" s="48" t="n">
        <f aca="false">+I1463+R1463+V1463+AD1463+Z1463</f>
        <v>0</v>
      </c>
      <c r="AF1463" s="48" t="n">
        <f aca="false">SUM(I1463:N1463)*6*264</f>
        <v>0</v>
      </c>
      <c r="AG1463" s="48" t="n">
        <f aca="false">SUM(I1463,R1463)</f>
        <v>0</v>
      </c>
      <c r="AH1463" s="49" t="n">
        <f aca="false">IF(AG1463&lt;=120,AG1463*100%,IF(AG1463&gt;120,AG1463*60%))</f>
        <v>0</v>
      </c>
    </row>
    <row r="1464" s="9" customFormat="true" ht="27" hidden="false" customHeight="true" outlineLevel="0" collapsed="false">
      <c r="A1464" s="40"/>
      <c r="B1464" s="41" t="n">
        <v>1</v>
      </c>
      <c r="C1464" s="42"/>
      <c r="D1464" s="42"/>
      <c r="E1464" s="42"/>
      <c r="F1464" s="41"/>
      <c r="G1464" s="42"/>
      <c r="H1464" s="43" t="s">
        <v>1491</v>
      </c>
      <c r="I1464" s="44" t="n">
        <f aca="false">SUM(I1465:I1468)</f>
        <v>0</v>
      </c>
      <c r="J1464" s="44" t="n">
        <f aca="false">SUM(J1465:J1468)</f>
        <v>0</v>
      </c>
      <c r="K1464" s="44" t="n">
        <f aca="false">SUM(K1465:K1468)</f>
        <v>0</v>
      </c>
      <c r="L1464" s="44" t="n">
        <f aca="false">SUM(L1465:L1468)</f>
        <v>0</v>
      </c>
      <c r="M1464" s="44" t="n">
        <f aca="false">SUM(M1465:M1468)</f>
        <v>0</v>
      </c>
      <c r="N1464" s="44" t="n">
        <f aca="false">SUM(N1465:N1468)</f>
        <v>0</v>
      </c>
      <c r="O1464" s="44" t="n">
        <f aca="false">SUM(O1465:O1468)</f>
        <v>0</v>
      </c>
      <c r="P1464" s="44" t="n">
        <f aca="false">SUM(P1465:P1468)</f>
        <v>0</v>
      </c>
      <c r="Q1464" s="44" t="n">
        <f aca="false">SUM(Q1465:Q1468)</f>
        <v>0</v>
      </c>
      <c r="R1464" s="44" t="n">
        <f aca="false">SUM(R1465:R1468)</f>
        <v>0</v>
      </c>
      <c r="S1464" s="44" t="n">
        <f aca="false">SUM(S1465:S1468)</f>
        <v>0</v>
      </c>
      <c r="T1464" s="44" t="n">
        <f aca="false">SUM(T1465:T1468)</f>
        <v>0</v>
      </c>
      <c r="U1464" s="44" t="n">
        <f aca="false">SUM(U1465:U1468)</f>
        <v>0</v>
      </c>
      <c r="V1464" s="44" t="n">
        <f aca="false">SUM(V1465:V1468)</f>
        <v>0</v>
      </c>
      <c r="W1464" s="44" t="n">
        <f aca="false">SUM(W1465:W1468)</f>
        <v>0</v>
      </c>
      <c r="X1464" s="44" t="n">
        <f aca="false">SUM(X1465:X1468)</f>
        <v>0</v>
      </c>
      <c r="Y1464" s="44" t="n">
        <f aca="false">SUM(Y1465:Y1468)</f>
        <v>0</v>
      </c>
      <c r="Z1464" s="44" t="n">
        <f aca="false">SUM(Z1465:Z1468)</f>
        <v>0</v>
      </c>
      <c r="AA1464" s="44" t="n">
        <f aca="false">SUM(AA1465:AA1468)</f>
        <v>0</v>
      </c>
      <c r="AB1464" s="44" t="n">
        <f aca="false">SUM(AB1465:AB1468)</f>
        <v>0</v>
      </c>
      <c r="AC1464" s="44" t="n">
        <f aca="false">SUM(AC1465:AC1468)</f>
        <v>0</v>
      </c>
      <c r="AD1464" s="44" t="n">
        <f aca="false">SUM(AD1465:AD1468)</f>
        <v>0</v>
      </c>
      <c r="AE1464" s="44" t="n">
        <f aca="false">SUM(AE1465:AE1468)</f>
        <v>0</v>
      </c>
      <c r="AF1464" s="44" t="n">
        <f aca="false">SUM(AF1465:AF1468)</f>
        <v>0</v>
      </c>
      <c r="AG1464" s="44" t="n">
        <f aca="false">SUM(AG1465:AG1468)</f>
        <v>0</v>
      </c>
      <c r="AH1464" s="44" t="n">
        <f aca="false">SUM(AH1465:AH1468)</f>
        <v>0</v>
      </c>
    </row>
    <row r="1465" customFormat="false" ht="27" hidden="false" customHeight="true" outlineLevel="0" collapsed="false">
      <c r="A1465" s="46"/>
      <c r="B1465" s="46"/>
      <c r="C1465" s="46" t="n">
        <v>1</v>
      </c>
      <c r="D1465" s="46"/>
      <c r="E1465" s="46"/>
      <c r="F1465" s="46"/>
      <c r="G1465" s="46"/>
      <c r="H1465" s="47" t="s">
        <v>1492</v>
      </c>
      <c r="I1465" s="48"/>
      <c r="J1465" s="48"/>
      <c r="K1465" s="48"/>
      <c r="L1465" s="48"/>
      <c r="M1465" s="48"/>
      <c r="N1465" s="48"/>
      <c r="O1465" s="48"/>
      <c r="P1465" s="48"/>
      <c r="Q1465" s="48"/>
      <c r="R1465" s="48" t="n">
        <f aca="false">SUM(N1465:Q1465)</f>
        <v>0</v>
      </c>
      <c r="S1465" s="48"/>
      <c r="T1465" s="48"/>
      <c r="U1465" s="48"/>
      <c r="V1465" s="48"/>
      <c r="W1465" s="48"/>
      <c r="X1465" s="48"/>
      <c r="Y1465" s="48"/>
      <c r="Z1465" s="48"/>
      <c r="AA1465" s="48"/>
      <c r="AB1465" s="48"/>
      <c r="AC1465" s="48"/>
      <c r="AD1465" s="48"/>
      <c r="AE1465" s="48" t="n">
        <f aca="false">+I1465+R1465+V1465+AD1465+Z1465</f>
        <v>0</v>
      </c>
      <c r="AF1465" s="48" t="n">
        <f aca="false">SUM(I1465:N1465)*6*264</f>
        <v>0</v>
      </c>
      <c r="AG1465" s="48" t="n">
        <f aca="false">SUM(I1465,R1465)</f>
        <v>0</v>
      </c>
      <c r="AH1465" s="49" t="n">
        <f aca="false">IF(AG1465&lt;=120,AG1465*100%,IF(AG1465&gt;120,AG1465*60%))</f>
        <v>0</v>
      </c>
    </row>
    <row r="1466" customFormat="false" ht="27" hidden="false" customHeight="true" outlineLevel="0" collapsed="false">
      <c r="A1466" s="46"/>
      <c r="B1466" s="46"/>
      <c r="C1466" s="46" t="n">
        <v>1</v>
      </c>
      <c r="D1466" s="46"/>
      <c r="E1466" s="46"/>
      <c r="F1466" s="46"/>
      <c r="G1466" s="46"/>
      <c r="H1466" s="47" t="s">
        <v>1493</v>
      </c>
      <c r="I1466" s="48"/>
      <c r="J1466" s="48"/>
      <c r="K1466" s="48"/>
      <c r="L1466" s="48"/>
      <c r="M1466" s="48"/>
      <c r="N1466" s="48"/>
      <c r="O1466" s="48"/>
      <c r="P1466" s="48"/>
      <c r="Q1466" s="48"/>
      <c r="R1466" s="48" t="n">
        <f aca="false">SUM(N1466:Q1466)</f>
        <v>0</v>
      </c>
      <c r="S1466" s="48"/>
      <c r="T1466" s="48"/>
      <c r="U1466" s="48"/>
      <c r="V1466" s="48"/>
      <c r="W1466" s="48"/>
      <c r="X1466" s="48"/>
      <c r="Y1466" s="48"/>
      <c r="Z1466" s="48"/>
      <c r="AA1466" s="48"/>
      <c r="AB1466" s="48"/>
      <c r="AC1466" s="48"/>
      <c r="AD1466" s="48"/>
      <c r="AE1466" s="48" t="n">
        <f aca="false">+I1466+R1466+V1466+AD1466+Z1466</f>
        <v>0</v>
      </c>
      <c r="AF1466" s="48" t="n">
        <f aca="false">SUM(I1466:N1466)*6*264</f>
        <v>0</v>
      </c>
      <c r="AG1466" s="48" t="n">
        <f aca="false">SUM(I1466,R1466)</f>
        <v>0</v>
      </c>
      <c r="AH1466" s="49" t="n">
        <f aca="false">IF(AG1466&lt;=120,AG1466*100%,IF(AG1466&gt;120,AG1466*60%))</f>
        <v>0</v>
      </c>
    </row>
    <row r="1467" customFormat="false" ht="27" hidden="false" customHeight="true" outlineLevel="0" collapsed="false">
      <c r="A1467" s="46"/>
      <c r="B1467" s="46"/>
      <c r="C1467" s="46" t="n">
        <v>1</v>
      </c>
      <c r="D1467" s="46"/>
      <c r="E1467" s="46"/>
      <c r="F1467" s="46"/>
      <c r="G1467" s="46"/>
      <c r="H1467" s="47" t="s">
        <v>1494</v>
      </c>
      <c r="I1467" s="48"/>
      <c r="J1467" s="48"/>
      <c r="K1467" s="48"/>
      <c r="L1467" s="48"/>
      <c r="M1467" s="48"/>
      <c r="N1467" s="48"/>
      <c r="O1467" s="48"/>
      <c r="P1467" s="48"/>
      <c r="Q1467" s="48"/>
      <c r="R1467" s="48" t="n">
        <f aca="false">SUM(N1467:Q1467)</f>
        <v>0</v>
      </c>
      <c r="S1467" s="48"/>
      <c r="T1467" s="48"/>
      <c r="U1467" s="48"/>
      <c r="V1467" s="48"/>
      <c r="W1467" s="48"/>
      <c r="X1467" s="48"/>
      <c r="Y1467" s="48"/>
      <c r="Z1467" s="48"/>
      <c r="AA1467" s="48"/>
      <c r="AB1467" s="48"/>
      <c r="AC1467" s="48"/>
      <c r="AD1467" s="48"/>
      <c r="AE1467" s="48" t="n">
        <f aca="false">+I1467+R1467+V1467+AD1467+Z1467</f>
        <v>0</v>
      </c>
      <c r="AF1467" s="48" t="n">
        <f aca="false">SUM(I1467:N1467)*6*264</f>
        <v>0</v>
      </c>
      <c r="AG1467" s="48" t="n">
        <f aca="false">SUM(I1467,R1467)</f>
        <v>0</v>
      </c>
      <c r="AH1467" s="49" t="n">
        <f aca="false">IF(AG1467&lt;=120,AG1467*100%,IF(AG1467&gt;120,AG1467*60%))</f>
        <v>0</v>
      </c>
    </row>
    <row r="1468" customFormat="false" ht="27" hidden="false" customHeight="true" outlineLevel="0" collapsed="false">
      <c r="A1468" s="46"/>
      <c r="B1468" s="46"/>
      <c r="C1468" s="46" t="n">
        <v>1</v>
      </c>
      <c r="D1468" s="46"/>
      <c r="E1468" s="46"/>
      <c r="F1468" s="46"/>
      <c r="G1468" s="46"/>
      <c r="H1468" s="47" t="s">
        <v>1495</v>
      </c>
      <c r="I1468" s="48"/>
      <c r="J1468" s="48"/>
      <c r="K1468" s="48"/>
      <c r="L1468" s="48"/>
      <c r="M1468" s="48"/>
      <c r="N1468" s="48"/>
      <c r="O1468" s="48"/>
      <c r="P1468" s="48"/>
      <c r="Q1468" s="48"/>
      <c r="R1468" s="48" t="n">
        <f aca="false">SUM(N1468:Q1468)</f>
        <v>0</v>
      </c>
      <c r="S1468" s="48"/>
      <c r="T1468" s="48"/>
      <c r="U1468" s="48"/>
      <c r="V1468" s="48"/>
      <c r="W1468" s="48"/>
      <c r="X1468" s="48"/>
      <c r="Y1468" s="48"/>
      <c r="Z1468" s="48"/>
      <c r="AA1468" s="48"/>
      <c r="AB1468" s="48"/>
      <c r="AC1468" s="48"/>
      <c r="AD1468" s="48"/>
      <c r="AE1468" s="48" t="n">
        <f aca="false">+I1468+R1468+V1468+AD1468+Z1468</f>
        <v>0</v>
      </c>
      <c r="AF1468" s="48" t="n">
        <f aca="false">SUM(I1468:N1468)*6*264</f>
        <v>0</v>
      </c>
      <c r="AG1468" s="48" t="n">
        <f aca="false">SUM(I1468,R1468)</f>
        <v>0</v>
      </c>
      <c r="AH1468" s="49" t="n">
        <f aca="false">IF(AG1468&lt;=120,AG1468*100%,IF(AG1468&gt;120,AG1468*60%))</f>
        <v>0</v>
      </c>
    </row>
    <row r="1469" s="9" customFormat="true" ht="27" hidden="false" customHeight="true" outlineLevel="0" collapsed="false">
      <c r="A1469" s="40"/>
      <c r="B1469" s="41" t="n">
        <v>1</v>
      </c>
      <c r="C1469" s="42"/>
      <c r="D1469" s="42"/>
      <c r="E1469" s="42"/>
      <c r="F1469" s="41"/>
      <c r="G1469" s="42"/>
      <c r="H1469" s="43" t="s">
        <v>1496</v>
      </c>
      <c r="I1469" s="44" t="n">
        <f aca="false">SUM(I1470)</f>
        <v>0</v>
      </c>
      <c r="J1469" s="44" t="n">
        <f aca="false">SUM(J1470)</f>
        <v>0</v>
      </c>
      <c r="K1469" s="44" t="n">
        <f aca="false">SUM(K1470)</f>
        <v>0</v>
      </c>
      <c r="L1469" s="44" t="n">
        <f aca="false">SUM(L1470)</f>
        <v>0</v>
      </c>
      <c r="M1469" s="44" t="n">
        <f aca="false">SUM(M1470)</f>
        <v>0</v>
      </c>
      <c r="N1469" s="44" t="n">
        <f aca="false">SUM(N1470)</f>
        <v>0</v>
      </c>
      <c r="O1469" s="44" t="n">
        <f aca="false">SUM(O1470)</f>
        <v>0</v>
      </c>
      <c r="P1469" s="44" t="n">
        <f aca="false">SUM(P1470)</f>
        <v>0</v>
      </c>
      <c r="Q1469" s="44" t="n">
        <f aca="false">SUM(Q1470)</f>
        <v>0</v>
      </c>
      <c r="R1469" s="44" t="n">
        <f aca="false">SUM(R1470)</f>
        <v>0</v>
      </c>
      <c r="S1469" s="44" t="n">
        <f aca="false">SUM(S1470)</f>
        <v>0</v>
      </c>
      <c r="T1469" s="44" t="n">
        <f aca="false">SUM(T1470)</f>
        <v>0</v>
      </c>
      <c r="U1469" s="44" t="n">
        <f aca="false">SUM(U1470)</f>
        <v>0</v>
      </c>
      <c r="V1469" s="44" t="n">
        <f aca="false">SUM(V1470)</f>
        <v>0</v>
      </c>
      <c r="W1469" s="44" t="n">
        <f aca="false">SUM(W1470)</f>
        <v>0</v>
      </c>
      <c r="X1469" s="44" t="n">
        <f aca="false">SUM(X1470)</f>
        <v>0</v>
      </c>
      <c r="Y1469" s="44" t="n">
        <f aca="false">SUM(Y1470)</f>
        <v>0</v>
      </c>
      <c r="Z1469" s="44" t="n">
        <f aca="false">SUM(Z1470)</f>
        <v>0</v>
      </c>
      <c r="AA1469" s="44" t="n">
        <f aca="false">SUM(AA1470)</f>
        <v>0</v>
      </c>
      <c r="AB1469" s="44" t="n">
        <f aca="false">SUM(AB1470)</f>
        <v>0</v>
      </c>
      <c r="AC1469" s="44" t="n">
        <f aca="false">SUM(AC1470)</f>
        <v>0</v>
      </c>
      <c r="AD1469" s="44" t="n">
        <f aca="false">SUM(AD1470)</f>
        <v>0</v>
      </c>
      <c r="AE1469" s="44" t="n">
        <f aca="false">SUM(AE1470)</f>
        <v>0</v>
      </c>
      <c r="AF1469" s="44" t="n">
        <f aca="false">SUM(AF1470)</f>
        <v>0</v>
      </c>
      <c r="AG1469" s="44" t="n">
        <f aca="false">SUM(AG1470)</f>
        <v>0</v>
      </c>
      <c r="AH1469" s="45" t="n">
        <f aca="false">SUM(AH1470)</f>
        <v>0</v>
      </c>
    </row>
    <row r="1470" customFormat="false" ht="27" hidden="false" customHeight="true" outlineLevel="0" collapsed="false">
      <c r="A1470" s="46"/>
      <c r="B1470" s="46"/>
      <c r="C1470" s="46" t="n">
        <v>1</v>
      </c>
      <c r="D1470" s="46"/>
      <c r="E1470" s="46"/>
      <c r="F1470" s="46"/>
      <c r="G1470" s="46"/>
      <c r="H1470" s="47" t="s">
        <v>1497</v>
      </c>
      <c r="I1470" s="48"/>
      <c r="J1470" s="48"/>
      <c r="K1470" s="48"/>
      <c r="L1470" s="48"/>
      <c r="M1470" s="48"/>
      <c r="N1470" s="48"/>
      <c r="O1470" s="48"/>
      <c r="P1470" s="48"/>
      <c r="Q1470" s="48"/>
      <c r="R1470" s="48" t="n">
        <f aca="false">SUM(N1470:Q1470)</f>
        <v>0</v>
      </c>
      <c r="S1470" s="48"/>
      <c r="T1470" s="48"/>
      <c r="U1470" s="48"/>
      <c r="V1470" s="48"/>
      <c r="W1470" s="48"/>
      <c r="X1470" s="48"/>
      <c r="Y1470" s="48"/>
      <c r="Z1470" s="48"/>
      <c r="AA1470" s="48"/>
      <c r="AB1470" s="48"/>
      <c r="AC1470" s="48"/>
      <c r="AD1470" s="48"/>
      <c r="AE1470" s="48" t="n">
        <f aca="false">+I1470+R1470+V1470+AD1470+Z1470</f>
        <v>0</v>
      </c>
      <c r="AF1470" s="48" t="n">
        <f aca="false">SUM(I1470:N1470)*6*264</f>
        <v>0</v>
      </c>
      <c r="AG1470" s="48" t="n">
        <f aca="false">SUM(I1470,R1470)</f>
        <v>0</v>
      </c>
      <c r="AH1470" s="49" t="n">
        <f aca="false">IF(AG1470&lt;=120,AG1470*100%,IF(AG1470&gt;120,AG1470*60%))</f>
        <v>0</v>
      </c>
    </row>
    <row r="1471" s="9" customFormat="true" ht="27" hidden="false" customHeight="true" outlineLevel="0" collapsed="false">
      <c r="A1471" s="40"/>
      <c r="B1471" s="41" t="n">
        <v>1</v>
      </c>
      <c r="C1471" s="42"/>
      <c r="D1471" s="42"/>
      <c r="E1471" s="42"/>
      <c r="F1471" s="41"/>
      <c r="G1471" s="42"/>
      <c r="H1471" s="43" t="s">
        <v>1498</v>
      </c>
      <c r="I1471" s="44" t="n">
        <f aca="false">SUM(I1472)</f>
        <v>0</v>
      </c>
      <c r="J1471" s="44" t="n">
        <f aca="false">SUM(J1472)</f>
        <v>0</v>
      </c>
      <c r="K1471" s="44" t="n">
        <f aca="false">SUM(K1472)</f>
        <v>0</v>
      </c>
      <c r="L1471" s="44" t="n">
        <f aca="false">SUM(L1472)</f>
        <v>0</v>
      </c>
      <c r="M1471" s="44" t="n">
        <f aca="false">SUM(M1472)</f>
        <v>0</v>
      </c>
      <c r="N1471" s="44" t="n">
        <f aca="false">SUM(N1472)</f>
        <v>0</v>
      </c>
      <c r="O1471" s="44" t="n">
        <f aca="false">SUM(O1472)</f>
        <v>0</v>
      </c>
      <c r="P1471" s="44" t="n">
        <f aca="false">SUM(P1472)</f>
        <v>0</v>
      </c>
      <c r="Q1471" s="44" t="n">
        <f aca="false">SUM(Q1472)</f>
        <v>0</v>
      </c>
      <c r="R1471" s="44" t="n">
        <f aca="false">SUM(R1472)</f>
        <v>0</v>
      </c>
      <c r="S1471" s="44" t="n">
        <f aca="false">SUM(S1472)</f>
        <v>0</v>
      </c>
      <c r="T1471" s="44" t="n">
        <f aca="false">SUM(T1472)</f>
        <v>0</v>
      </c>
      <c r="U1471" s="44" t="n">
        <f aca="false">SUM(U1472)</f>
        <v>0</v>
      </c>
      <c r="V1471" s="44" t="n">
        <f aca="false">SUM(V1472)</f>
        <v>0</v>
      </c>
      <c r="W1471" s="44" t="n">
        <f aca="false">SUM(W1472)</f>
        <v>0</v>
      </c>
      <c r="X1471" s="44" t="n">
        <f aca="false">SUM(X1472)</f>
        <v>0</v>
      </c>
      <c r="Y1471" s="44" t="n">
        <f aca="false">SUM(Y1472)</f>
        <v>0</v>
      </c>
      <c r="Z1471" s="44" t="n">
        <f aca="false">SUM(Z1472)</f>
        <v>0</v>
      </c>
      <c r="AA1471" s="44" t="n">
        <f aca="false">SUM(AA1472)</f>
        <v>0</v>
      </c>
      <c r="AB1471" s="44" t="n">
        <f aca="false">SUM(AB1472)</f>
        <v>0</v>
      </c>
      <c r="AC1471" s="44" t="n">
        <f aca="false">SUM(AC1472)</f>
        <v>0</v>
      </c>
      <c r="AD1471" s="44" t="n">
        <f aca="false">SUM(AD1472)</f>
        <v>0</v>
      </c>
      <c r="AE1471" s="44" t="n">
        <f aca="false">SUM(AE1472)</f>
        <v>0</v>
      </c>
      <c r="AF1471" s="44" t="n">
        <f aca="false">SUM(AF1472)</f>
        <v>0</v>
      </c>
      <c r="AG1471" s="44" t="n">
        <f aca="false">SUM(AG1472)</f>
        <v>0</v>
      </c>
      <c r="AH1471" s="45" t="n">
        <f aca="false">SUM(AH1472)</f>
        <v>0</v>
      </c>
    </row>
    <row r="1472" customFormat="false" ht="27" hidden="false" customHeight="true" outlineLevel="0" collapsed="false">
      <c r="A1472" s="46"/>
      <c r="B1472" s="46"/>
      <c r="C1472" s="46" t="n">
        <v>1</v>
      </c>
      <c r="D1472" s="46"/>
      <c r="E1472" s="46"/>
      <c r="F1472" s="46"/>
      <c r="G1472" s="46"/>
      <c r="H1472" s="47" t="s">
        <v>1499</v>
      </c>
      <c r="I1472" s="48"/>
      <c r="J1472" s="48"/>
      <c r="K1472" s="48"/>
      <c r="L1472" s="48"/>
      <c r="M1472" s="48"/>
      <c r="N1472" s="48"/>
      <c r="O1472" s="48"/>
      <c r="P1472" s="48"/>
      <c r="Q1472" s="48"/>
      <c r="R1472" s="48" t="n">
        <f aca="false">SUM(N1472:Q1472)</f>
        <v>0</v>
      </c>
      <c r="S1472" s="48"/>
      <c r="T1472" s="48"/>
      <c r="U1472" s="48"/>
      <c r="V1472" s="48"/>
      <c r="W1472" s="48"/>
      <c r="X1472" s="48"/>
      <c r="Y1472" s="48"/>
      <c r="Z1472" s="48"/>
      <c r="AA1472" s="48"/>
      <c r="AB1472" s="48"/>
      <c r="AC1472" s="48"/>
      <c r="AD1472" s="48"/>
      <c r="AE1472" s="48" t="n">
        <f aca="false">+I1472+R1472+V1472+AD1472+Z1472</f>
        <v>0</v>
      </c>
      <c r="AF1472" s="48" t="n">
        <f aca="false">SUM(I1472:N1472)*6*264</f>
        <v>0</v>
      </c>
      <c r="AG1472" s="48" t="n">
        <f aca="false">SUM(I1472,R1472)</f>
        <v>0</v>
      </c>
      <c r="AH1472" s="49" t="n">
        <f aca="false">IF(AG1472&lt;=120,AG1472*100%,IF(AG1472&gt;120,AG1472*60%))</f>
        <v>0</v>
      </c>
    </row>
    <row r="1473" s="9" customFormat="true" ht="27" hidden="false" customHeight="true" outlineLevel="0" collapsed="false">
      <c r="A1473" s="40"/>
      <c r="B1473" s="41" t="n">
        <v>1</v>
      </c>
      <c r="C1473" s="42"/>
      <c r="D1473" s="42"/>
      <c r="E1473" s="42"/>
      <c r="F1473" s="41"/>
      <c r="G1473" s="42"/>
      <c r="H1473" s="43" t="s">
        <v>1500</v>
      </c>
      <c r="I1473" s="44" t="n">
        <f aca="false">SUM(I1474)</f>
        <v>0</v>
      </c>
      <c r="J1473" s="44" t="n">
        <f aca="false">SUM(J1474)</f>
        <v>0</v>
      </c>
      <c r="K1473" s="44" t="n">
        <f aca="false">SUM(K1474)</f>
        <v>0</v>
      </c>
      <c r="L1473" s="44" t="n">
        <f aca="false">SUM(L1474)</f>
        <v>0</v>
      </c>
      <c r="M1473" s="44" t="n">
        <f aca="false">SUM(M1474)</f>
        <v>0</v>
      </c>
      <c r="N1473" s="44" t="n">
        <f aca="false">SUM(N1474)</f>
        <v>0</v>
      </c>
      <c r="O1473" s="44" t="n">
        <f aca="false">SUM(O1474)</f>
        <v>0</v>
      </c>
      <c r="P1473" s="44" t="n">
        <f aca="false">SUM(P1474)</f>
        <v>0</v>
      </c>
      <c r="Q1473" s="44" t="n">
        <f aca="false">SUM(Q1474)</f>
        <v>0</v>
      </c>
      <c r="R1473" s="44" t="n">
        <f aca="false">SUM(R1474)</f>
        <v>0</v>
      </c>
      <c r="S1473" s="44" t="n">
        <f aca="false">SUM(S1474)</f>
        <v>0</v>
      </c>
      <c r="T1473" s="44" t="n">
        <f aca="false">SUM(T1474)</f>
        <v>0</v>
      </c>
      <c r="U1473" s="44" t="n">
        <f aca="false">SUM(U1474)</f>
        <v>0</v>
      </c>
      <c r="V1473" s="44" t="n">
        <f aca="false">SUM(V1474)</f>
        <v>0</v>
      </c>
      <c r="W1473" s="44" t="n">
        <f aca="false">SUM(W1474)</f>
        <v>0</v>
      </c>
      <c r="X1473" s="44" t="n">
        <f aca="false">SUM(X1474)</f>
        <v>0</v>
      </c>
      <c r="Y1473" s="44" t="n">
        <f aca="false">SUM(Y1474)</f>
        <v>0</v>
      </c>
      <c r="Z1473" s="44" t="n">
        <f aca="false">SUM(Z1474)</f>
        <v>0</v>
      </c>
      <c r="AA1473" s="44" t="n">
        <f aca="false">SUM(AA1474)</f>
        <v>0</v>
      </c>
      <c r="AB1473" s="44" t="n">
        <f aca="false">SUM(AB1474)</f>
        <v>0</v>
      </c>
      <c r="AC1473" s="44" t="n">
        <f aca="false">SUM(AC1474)</f>
        <v>0</v>
      </c>
      <c r="AD1473" s="44" t="n">
        <f aca="false">SUM(AD1474)</f>
        <v>0</v>
      </c>
      <c r="AE1473" s="44" t="n">
        <f aca="false">SUM(AE1474)</f>
        <v>0</v>
      </c>
      <c r="AF1473" s="44" t="n">
        <f aca="false">SUM(AF1474)</f>
        <v>0</v>
      </c>
      <c r="AG1473" s="44" t="n">
        <f aca="false">SUM(AG1474)</f>
        <v>0</v>
      </c>
      <c r="AH1473" s="45" t="n">
        <f aca="false">SUM(AH1474)</f>
        <v>0</v>
      </c>
    </row>
    <row r="1474" customFormat="false" ht="27" hidden="false" customHeight="true" outlineLevel="0" collapsed="false">
      <c r="A1474" s="46"/>
      <c r="B1474" s="46"/>
      <c r="C1474" s="46" t="n">
        <v>1</v>
      </c>
      <c r="D1474" s="46"/>
      <c r="E1474" s="46"/>
      <c r="F1474" s="46"/>
      <c r="G1474" s="46"/>
      <c r="H1474" s="47" t="s">
        <v>1501</v>
      </c>
      <c r="I1474" s="48"/>
      <c r="J1474" s="48"/>
      <c r="K1474" s="48"/>
      <c r="L1474" s="48"/>
      <c r="M1474" s="48"/>
      <c r="N1474" s="48"/>
      <c r="O1474" s="48"/>
      <c r="P1474" s="48"/>
      <c r="Q1474" s="48"/>
      <c r="R1474" s="48" t="n">
        <f aca="false">SUM(N1474:Q1474)</f>
        <v>0</v>
      </c>
      <c r="S1474" s="48"/>
      <c r="T1474" s="48"/>
      <c r="U1474" s="48"/>
      <c r="V1474" s="48"/>
      <c r="W1474" s="48"/>
      <c r="X1474" s="48"/>
      <c r="Y1474" s="48"/>
      <c r="Z1474" s="48"/>
      <c r="AA1474" s="48"/>
      <c r="AB1474" s="48"/>
      <c r="AC1474" s="48"/>
      <c r="AD1474" s="48"/>
      <c r="AE1474" s="48" t="n">
        <f aca="false">+I1474+R1474+V1474+AD1474+Z1474</f>
        <v>0</v>
      </c>
      <c r="AF1474" s="48" t="n">
        <f aca="false">SUM(I1474:N1474)*6*264</f>
        <v>0</v>
      </c>
      <c r="AG1474" s="48" t="n">
        <f aca="false">SUM(I1474,R1474)</f>
        <v>0</v>
      </c>
      <c r="AH1474" s="49" t="n">
        <f aca="false">IF(AG1474&lt;=120,AG1474*100%,IF(AG1474&gt;120,AG1474*60%))</f>
        <v>0</v>
      </c>
    </row>
    <row r="1475" s="9" customFormat="true" ht="27" hidden="false" customHeight="true" outlineLevel="0" collapsed="false">
      <c r="A1475" s="40"/>
      <c r="B1475" s="41"/>
      <c r="C1475" s="42"/>
      <c r="D1475" s="42"/>
      <c r="E1475" s="42"/>
      <c r="F1475" s="41"/>
      <c r="G1475" s="42"/>
      <c r="H1475" s="43" t="s">
        <v>1502</v>
      </c>
      <c r="I1475" s="44" t="n">
        <f aca="false">SUM(I1476)</f>
        <v>0</v>
      </c>
      <c r="J1475" s="44" t="n">
        <f aca="false">SUM(J1476)</f>
        <v>0</v>
      </c>
      <c r="K1475" s="44" t="n">
        <f aca="false">SUM(K1476)</f>
        <v>0</v>
      </c>
      <c r="L1475" s="44" t="n">
        <f aca="false">SUM(L1476)</f>
        <v>0</v>
      </c>
      <c r="M1475" s="44" t="n">
        <f aca="false">SUM(M1476)</f>
        <v>0</v>
      </c>
      <c r="N1475" s="44" t="n">
        <f aca="false">SUM(N1476)</f>
        <v>0</v>
      </c>
      <c r="O1475" s="44" t="n">
        <f aca="false">SUM(O1476)</f>
        <v>0</v>
      </c>
      <c r="P1475" s="44" t="n">
        <f aca="false">SUM(P1476)</f>
        <v>0</v>
      </c>
      <c r="Q1475" s="44" t="n">
        <f aca="false">SUM(Q1476)</f>
        <v>0</v>
      </c>
      <c r="R1475" s="44" t="n">
        <f aca="false">SUM(R1476)</f>
        <v>0</v>
      </c>
      <c r="S1475" s="44" t="n">
        <f aca="false">SUM(S1476)</f>
        <v>0</v>
      </c>
      <c r="T1475" s="44" t="n">
        <f aca="false">SUM(T1476)</f>
        <v>0</v>
      </c>
      <c r="U1475" s="44" t="n">
        <f aca="false">SUM(U1476)</f>
        <v>0</v>
      </c>
      <c r="V1475" s="44" t="n">
        <f aca="false">SUM(V1476)</f>
        <v>0</v>
      </c>
      <c r="W1475" s="44" t="n">
        <f aca="false">SUM(W1476)</f>
        <v>0</v>
      </c>
      <c r="X1475" s="44" t="n">
        <f aca="false">SUM(X1476)</f>
        <v>0</v>
      </c>
      <c r="Y1475" s="44" t="n">
        <f aca="false">SUM(Y1476)</f>
        <v>0</v>
      </c>
      <c r="Z1475" s="44" t="n">
        <f aca="false">SUM(Z1476)</f>
        <v>0</v>
      </c>
      <c r="AA1475" s="44" t="n">
        <f aca="false">SUM(AA1476)</f>
        <v>0</v>
      </c>
      <c r="AB1475" s="44" t="n">
        <f aca="false">SUM(AB1476)</f>
        <v>0</v>
      </c>
      <c r="AC1475" s="44" t="n">
        <f aca="false">SUM(AC1476)</f>
        <v>0</v>
      </c>
      <c r="AD1475" s="44" t="n">
        <f aca="false">SUM(AD1476)</f>
        <v>0</v>
      </c>
      <c r="AE1475" s="44" t="n">
        <f aca="false">SUM(AE1476)</f>
        <v>0</v>
      </c>
      <c r="AF1475" s="44" t="n">
        <f aca="false">SUM(AF1476)</f>
        <v>0</v>
      </c>
      <c r="AG1475" s="44" t="n">
        <f aca="false">SUM(AG1476)</f>
        <v>0</v>
      </c>
      <c r="AH1475" s="44" t="n">
        <f aca="false">SUM(AH1476)</f>
        <v>0</v>
      </c>
    </row>
    <row r="1476" customFormat="false" ht="27" hidden="false" customHeight="true" outlineLevel="0" collapsed="false">
      <c r="A1476" s="46"/>
      <c r="B1476" s="46"/>
      <c r="C1476" s="46" t="n">
        <v>1</v>
      </c>
      <c r="D1476" s="46"/>
      <c r="E1476" s="46"/>
      <c r="F1476" s="46"/>
      <c r="G1476" s="46"/>
      <c r="H1476" s="47" t="s">
        <v>1503</v>
      </c>
      <c r="I1476" s="48"/>
      <c r="J1476" s="48"/>
      <c r="K1476" s="48"/>
      <c r="L1476" s="48"/>
      <c r="M1476" s="48"/>
      <c r="N1476" s="48"/>
      <c r="O1476" s="48"/>
      <c r="P1476" s="48"/>
      <c r="Q1476" s="48"/>
      <c r="R1476" s="48" t="n">
        <f aca="false">SUM(N1476:Q1476)</f>
        <v>0</v>
      </c>
      <c r="S1476" s="48"/>
      <c r="T1476" s="48"/>
      <c r="U1476" s="48"/>
      <c r="V1476" s="48"/>
      <c r="W1476" s="48"/>
      <c r="X1476" s="48"/>
      <c r="Y1476" s="48"/>
      <c r="Z1476" s="48"/>
      <c r="AA1476" s="48"/>
      <c r="AB1476" s="48"/>
      <c r="AC1476" s="48"/>
      <c r="AD1476" s="48"/>
      <c r="AE1476" s="48" t="n">
        <f aca="false">+I1476+R1476+V1476+AD1476+Z1476</f>
        <v>0</v>
      </c>
      <c r="AF1476" s="48" t="n">
        <f aca="false">SUM(I1476:N1476)*6*264</f>
        <v>0</v>
      </c>
      <c r="AG1476" s="48" t="n">
        <f aca="false">SUM(I1476,R1476)</f>
        <v>0</v>
      </c>
      <c r="AH1476" s="49" t="n">
        <f aca="false">IF(AG1476&lt;=120,AG1476*100%,IF(AG1476&gt;120,AG1476*60%))</f>
        <v>0</v>
      </c>
    </row>
    <row r="1477" s="9" customFormat="true" ht="27" hidden="false" customHeight="true" outlineLevel="0" collapsed="false">
      <c r="A1477" s="40"/>
      <c r="B1477" s="41" t="n">
        <v>1</v>
      </c>
      <c r="C1477" s="42"/>
      <c r="D1477" s="42"/>
      <c r="E1477" s="42"/>
      <c r="F1477" s="41"/>
      <c r="G1477" s="42"/>
      <c r="H1477" s="43" t="s">
        <v>1504</v>
      </c>
      <c r="I1477" s="44" t="n">
        <f aca="false">SUM(I1478)</f>
        <v>0</v>
      </c>
      <c r="J1477" s="44" t="n">
        <f aca="false">SUM(J1478)</f>
        <v>0</v>
      </c>
      <c r="K1477" s="44" t="n">
        <f aca="false">SUM(K1478)</f>
        <v>0</v>
      </c>
      <c r="L1477" s="44" t="n">
        <f aca="false">SUM(L1478)</f>
        <v>0</v>
      </c>
      <c r="M1477" s="44" t="n">
        <f aca="false">SUM(M1478)</f>
        <v>0</v>
      </c>
      <c r="N1477" s="44" t="n">
        <f aca="false">SUM(N1478)</f>
        <v>0</v>
      </c>
      <c r="O1477" s="44" t="n">
        <f aca="false">SUM(O1478)</f>
        <v>0</v>
      </c>
      <c r="P1477" s="44" t="n">
        <f aca="false">SUM(P1478)</f>
        <v>0</v>
      </c>
      <c r="Q1477" s="44" t="n">
        <f aca="false">SUM(Q1478)</f>
        <v>0</v>
      </c>
      <c r="R1477" s="44" t="n">
        <f aca="false">SUM(R1478)</f>
        <v>0</v>
      </c>
      <c r="S1477" s="44" t="n">
        <f aca="false">SUM(S1478)</f>
        <v>0</v>
      </c>
      <c r="T1477" s="44" t="n">
        <f aca="false">SUM(T1478)</f>
        <v>0</v>
      </c>
      <c r="U1477" s="44" t="n">
        <f aca="false">SUM(U1478)</f>
        <v>0</v>
      </c>
      <c r="V1477" s="44" t="n">
        <f aca="false">SUM(V1478)</f>
        <v>0</v>
      </c>
      <c r="W1477" s="44" t="n">
        <f aca="false">SUM(W1478)</f>
        <v>0</v>
      </c>
      <c r="X1477" s="44" t="n">
        <f aca="false">SUM(X1478)</f>
        <v>0</v>
      </c>
      <c r="Y1477" s="44" t="n">
        <f aca="false">SUM(Y1478)</f>
        <v>0</v>
      </c>
      <c r="Z1477" s="44" t="n">
        <f aca="false">SUM(Z1478)</f>
        <v>0</v>
      </c>
      <c r="AA1477" s="44" t="n">
        <f aca="false">SUM(AA1478)</f>
        <v>0</v>
      </c>
      <c r="AB1477" s="44" t="n">
        <f aca="false">SUM(AB1478)</f>
        <v>0</v>
      </c>
      <c r="AC1477" s="44" t="n">
        <f aca="false">SUM(AC1478)</f>
        <v>0</v>
      </c>
      <c r="AD1477" s="44" t="n">
        <f aca="false">SUM(AD1478)</f>
        <v>0</v>
      </c>
      <c r="AE1477" s="44" t="n">
        <f aca="false">SUM(AE1478)</f>
        <v>0</v>
      </c>
      <c r="AF1477" s="44" t="n">
        <f aca="false">SUM(AF1478)</f>
        <v>0</v>
      </c>
      <c r="AG1477" s="44" t="n">
        <f aca="false">SUM(AG1478)</f>
        <v>0</v>
      </c>
      <c r="AH1477" s="45" t="n">
        <f aca="false">SUM(AH1478)</f>
        <v>0</v>
      </c>
    </row>
    <row r="1478" customFormat="false" ht="27" hidden="false" customHeight="true" outlineLevel="0" collapsed="false">
      <c r="A1478" s="46"/>
      <c r="B1478" s="46"/>
      <c r="C1478" s="46" t="n">
        <v>1</v>
      </c>
      <c r="D1478" s="46"/>
      <c r="E1478" s="46"/>
      <c r="F1478" s="46"/>
      <c r="G1478" s="46"/>
      <c r="H1478" s="47" t="s">
        <v>1505</v>
      </c>
      <c r="I1478" s="48"/>
      <c r="J1478" s="48"/>
      <c r="K1478" s="48"/>
      <c r="L1478" s="48"/>
      <c r="M1478" s="48"/>
      <c r="N1478" s="48"/>
      <c r="O1478" s="48"/>
      <c r="P1478" s="48"/>
      <c r="Q1478" s="48"/>
      <c r="R1478" s="48" t="n">
        <f aca="false">SUM(N1478:Q1478)</f>
        <v>0</v>
      </c>
      <c r="S1478" s="48"/>
      <c r="T1478" s="48"/>
      <c r="U1478" s="48"/>
      <c r="V1478" s="48"/>
      <c r="W1478" s="48"/>
      <c r="X1478" s="48"/>
      <c r="Y1478" s="48"/>
      <c r="Z1478" s="48"/>
      <c r="AA1478" s="48"/>
      <c r="AB1478" s="48"/>
      <c r="AC1478" s="48"/>
      <c r="AD1478" s="48"/>
      <c r="AE1478" s="48" t="n">
        <f aca="false">+I1478+R1478+V1478+AD1478+Z1478</f>
        <v>0</v>
      </c>
      <c r="AF1478" s="48" t="n">
        <f aca="false">SUM(I1478:N1478)*6*264</f>
        <v>0</v>
      </c>
      <c r="AG1478" s="48" t="n">
        <f aca="false">SUM(I1478,R1478)</f>
        <v>0</v>
      </c>
      <c r="AH1478" s="49" t="n">
        <f aca="false">IF(AG1478&lt;=120,AG1478*100%,IF(AG1478&gt;120,AG1478*60%))</f>
        <v>0</v>
      </c>
    </row>
    <row r="1479" s="9" customFormat="true" ht="27" hidden="false" customHeight="true" outlineLevel="0" collapsed="false">
      <c r="A1479" s="50" t="n">
        <v>69</v>
      </c>
      <c r="B1479" s="51"/>
      <c r="C1479" s="51"/>
      <c r="D1479" s="51"/>
      <c r="E1479" s="51"/>
      <c r="F1479" s="50"/>
      <c r="G1479" s="51"/>
      <c r="H1479" s="52" t="s">
        <v>1506</v>
      </c>
      <c r="I1479" s="53" t="n">
        <f aca="false">SUM(I1480:I1481)/2</f>
        <v>0</v>
      </c>
      <c r="J1479" s="53" t="n">
        <f aca="false">SUM(J1480:J1481)/2</f>
        <v>0</v>
      </c>
      <c r="K1479" s="53" t="n">
        <f aca="false">SUM(K1480:K1481)/2</f>
        <v>0</v>
      </c>
      <c r="L1479" s="53" t="n">
        <f aca="false">SUM(L1480:L1481)/2</f>
        <v>0</v>
      </c>
      <c r="M1479" s="53" t="n">
        <f aca="false">SUM(M1480:M1481)/2</f>
        <v>0</v>
      </c>
      <c r="N1479" s="53" t="n">
        <f aca="false">SUM(N1480:N1481)/2</f>
        <v>0</v>
      </c>
      <c r="O1479" s="53" t="n">
        <f aca="false">SUM(O1480:O1481)/2</f>
        <v>0</v>
      </c>
      <c r="P1479" s="53" t="n">
        <f aca="false">SUM(P1480:P1481)/2</f>
        <v>0</v>
      </c>
      <c r="Q1479" s="53" t="n">
        <f aca="false">SUM(Q1480:Q1481)/2</f>
        <v>0</v>
      </c>
      <c r="R1479" s="53" t="n">
        <f aca="false">SUM(R1480:R1481)/2</f>
        <v>0</v>
      </c>
      <c r="S1479" s="53" t="n">
        <f aca="false">SUM(S1480:S1481)/2</f>
        <v>0</v>
      </c>
      <c r="T1479" s="53" t="n">
        <f aca="false">SUM(T1480:T1481)/2</f>
        <v>0</v>
      </c>
      <c r="U1479" s="53" t="n">
        <f aca="false">SUM(U1480:U1481)/2</f>
        <v>0</v>
      </c>
      <c r="V1479" s="53" t="n">
        <f aca="false">SUM(V1480:V1481)/2</f>
        <v>0</v>
      </c>
      <c r="W1479" s="53" t="n">
        <f aca="false">SUM(W1480:W1481)/2</f>
        <v>0</v>
      </c>
      <c r="X1479" s="53" t="n">
        <f aca="false">SUM(X1480:X1481)/2</f>
        <v>0</v>
      </c>
      <c r="Y1479" s="53" t="n">
        <f aca="false">SUM(Y1480:Y1481)/2</f>
        <v>0</v>
      </c>
      <c r="Z1479" s="53" t="n">
        <f aca="false">SUM(Z1480:Z1481)/2</f>
        <v>0</v>
      </c>
      <c r="AA1479" s="53" t="n">
        <f aca="false">SUM(AA1480:AA1481)/2</f>
        <v>0</v>
      </c>
      <c r="AB1479" s="53" t="n">
        <f aca="false">SUM(AB1480:AB1481)/2</f>
        <v>0</v>
      </c>
      <c r="AC1479" s="53" t="n">
        <f aca="false">SUM(AC1480:AC1481)/2</f>
        <v>0</v>
      </c>
      <c r="AD1479" s="53" t="n">
        <f aca="false">SUM(AD1480:AD1481)/2</f>
        <v>0</v>
      </c>
      <c r="AE1479" s="53" t="n">
        <f aca="false">SUM(AE1480:AE1481)/2</f>
        <v>0</v>
      </c>
      <c r="AF1479" s="53" t="n">
        <f aca="false">SUM(AF1480:AF1481)/2</f>
        <v>0</v>
      </c>
      <c r="AG1479" s="53" t="n">
        <f aca="false">SUM(AG1480:AG1481)/2</f>
        <v>0</v>
      </c>
      <c r="AH1479" s="54" t="n">
        <f aca="false">SUM(AH1480:AH1481)/2</f>
        <v>0</v>
      </c>
    </row>
    <row r="1480" s="9" customFormat="true" ht="27" hidden="false" customHeight="true" outlineLevel="0" collapsed="false">
      <c r="A1480" s="40"/>
      <c r="B1480" s="41" t="n">
        <v>1</v>
      </c>
      <c r="C1480" s="42"/>
      <c r="D1480" s="42"/>
      <c r="E1480" s="42"/>
      <c r="F1480" s="41"/>
      <c r="G1480" s="42"/>
      <c r="H1480" s="43" t="s">
        <v>1507</v>
      </c>
      <c r="I1480" s="44" t="n">
        <f aca="false">SUM(I1481)</f>
        <v>0</v>
      </c>
      <c r="J1480" s="44" t="n">
        <f aca="false">SUM(J1481)</f>
        <v>0</v>
      </c>
      <c r="K1480" s="44" t="n">
        <f aca="false">SUM(K1481)</f>
        <v>0</v>
      </c>
      <c r="L1480" s="44" t="n">
        <f aca="false">SUM(L1481)</f>
        <v>0</v>
      </c>
      <c r="M1480" s="44" t="n">
        <f aca="false">SUM(M1481)</f>
        <v>0</v>
      </c>
      <c r="N1480" s="44" t="n">
        <f aca="false">SUM(N1481)</f>
        <v>0</v>
      </c>
      <c r="O1480" s="44" t="n">
        <f aca="false">SUM(O1481)</f>
        <v>0</v>
      </c>
      <c r="P1480" s="44" t="n">
        <f aca="false">SUM(P1481)</f>
        <v>0</v>
      </c>
      <c r="Q1480" s="44" t="n">
        <f aca="false">SUM(Q1481)</f>
        <v>0</v>
      </c>
      <c r="R1480" s="44" t="n">
        <f aca="false">SUM(R1481)</f>
        <v>0</v>
      </c>
      <c r="S1480" s="44" t="n">
        <f aca="false">SUM(S1481)</f>
        <v>0</v>
      </c>
      <c r="T1480" s="44" t="n">
        <f aca="false">SUM(T1481)</f>
        <v>0</v>
      </c>
      <c r="U1480" s="44" t="n">
        <f aca="false">SUM(U1481)</f>
        <v>0</v>
      </c>
      <c r="V1480" s="44" t="n">
        <f aca="false">SUM(V1481)</f>
        <v>0</v>
      </c>
      <c r="W1480" s="44" t="n">
        <f aca="false">SUM(W1481)</f>
        <v>0</v>
      </c>
      <c r="X1480" s="44" t="n">
        <f aca="false">SUM(X1481)</f>
        <v>0</v>
      </c>
      <c r="Y1480" s="44" t="n">
        <f aca="false">SUM(Y1481)</f>
        <v>0</v>
      </c>
      <c r="Z1480" s="44" t="n">
        <f aca="false">SUM(Z1481)</f>
        <v>0</v>
      </c>
      <c r="AA1480" s="44" t="n">
        <f aca="false">SUM(AA1481)</f>
        <v>0</v>
      </c>
      <c r="AB1480" s="44" t="n">
        <f aca="false">SUM(AB1481)</f>
        <v>0</v>
      </c>
      <c r="AC1480" s="44" t="n">
        <f aca="false">SUM(AC1481)</f>
        <v>0</v>
      </c>
      <c r="AD1480" s="44" t="n">
        <f aca="false">SUM(AD1481)</f>
        <v>0</v>
      </c>
      <c r="AE1480" s="44" t="n">
        <f aca="false">SUM(AE1481)</f>
        <v>0</v>
      </c>
      <c r="AF1480" s="44" t="n">
        <f aca="false">SUM(AF1481)</f>
        <v>0</v>
      </c>
      <c r="AG1480" s="44" t="n">
        <f aca="false">SUM(AG1481)</f>
        <v>0</v>
      </c>
      <c r="AH1480" s="45" t="n">
        <f aca="false">SUM(AH1481)</f>
        <v>0</v>
      </c>
    </row>
    <row r="1481" customFormat="false" ht="27" hidden="false" customHeight="true" outlineLevel="0" collapsed="false">
      <c r="A1481" s="46"/>
      <c r="B1481" s="46"/>
      <c r="C1481" s="46" t="n">
        <v>1</v>
      </c>
      <c r="D1481" s="46"/>
      <c r="E1481" s="46"/>
      <c r="F1481" s="46"/>
      <c r="G1481" s="46"/>
      <c r="H1481" s="47" t="s">
        <v>1508</v>
      </c>
      <c r="I1481" s="48"/>
      <c r="J1481" s="48"/>
      <c r="K1481" s="48"/>
      <c r="L1481" s="48"/>
      <c r="M1481" s="48"/>
      <c r="N1481" s="48"/>
      <c r="O1481" s="48"/>
      <c r="P1481" s="48"/>
      <c r="Q1481" s="48"/>
      <c r="R1481" s="48" t="n">
        <f aca="false">SUM(N1481:Q1481)</f>
        <v>0</v>
      </c>
      <c r="S1481" s="48"/>
      <c r="T1481" s="48"/>
      <c r="U1481" s="48"/>
      <c r="V1481" s="48"/>
      <c r="W1481" s="48"/>
      <c r="X1481" s="48"/>
      <c r="Y1481" s="48"/>
      <c r="Z1481" s="48"/>
      <c r="AA1481" s="48"/>
      <c r="AB1481" s="48"/>
      <c r="AC1481" s="48"/>
      <c r="AD1481" s="48"/>
      <c r="AE1481" s="48" t="n">
        <f aca="false">+I1481+R1481+V1481+AD1481+Z1481</f>
        <v>0</v>
      </c>
      <c r="AF1481" s="48" t="n">
        <f aca="false">SUM(I1481:N1481)*6*264</f>
        <v>0</v>
      </c>
      <c r="AG1481" s="48" t="n">
        <f aca="false">SUM(I1481,R1481)</f>
        <v>0</v>
      </c>
      <c r="AH1481" s="49" t="n">
        <f aca="false">IF(AG1481&lt;=120,AG1481*100%,IF(AG1481&gt;120,AG1481*60%))</f>
        <v>0</v>
      </c>
    </row>
    <row r="1482" s="9" customFormat="true" ht="27" hidden="false" customHeight="true" outlineLevel="0" collapsed="false">
      <c r="A1482" s="50" t="n">
        <v>70</v>
      </c>
      <c r="B1482" s="51"/>
      <c r="C1482" s="51"/>
      <c r="D1482" s="51"/>
      <c r="E1482" s="51"/>
      <c r="F1482" s="50"/>
      <c r="G1482" s="51"/>
      <c r="H1482" s="52" t="s">
        <v>1509</v>
      </c>
      <c r="I1482" s="53" t="n">
        <f aca="false">SUM(I1483:I1493)/2</f>
        <v>0</v>
      </c>
      <c r="J1482" s="53" t="n">
        <f aca="false">SUM(J1483:J1493)/2</f>
        <v>0</v>
      </c>
      <c r="K1482" s="53" t="n">
        <f aca="false">SUM(K1483:K1493)/2</f>
        <v>0</v>
      </c>
      <c r="L1482" s="53" t="n">
        <f aca="false">SUM(L1483:L1493)/2</f>
        <v>0</v>
      </c>
      <c r="M1482" s="53" t="n">
        <f aca="false">SUM(M1483:M1493)/2</f>
        <v>0</v>
      </c>
      <c r="N1482" s="53" t="n">
        <f aca="false">SUM(N1483:N1493)/2</f>
        <v>0</v>
      </c>
      <c r="O1482" s="53" t="n">
        <f aca="false">SUM(O1483:O1493)/2</f>
        <v>0</v>
      </c>
      <c r="P1482" s="53" t="n">
        <f aca="false">SUM(P1483:P1493)/2</f>
        <v>0</v>
      </c>
      <c r="Q1482" s="53" t="n">
        <f aca="false">SUM(Q1483:Q1493)/2</f>
        <v>0</v>
      </c>
      <c r="R1482" s="53" t="n">
        <f aca="false">SUM(R1483:R1493)/2</f>
        <v>0</v>
      </c>
      <c r="S1482" s="53" t="n">
        <f aca="false">SUM(S1483:S1493)/2</f>
        <v>0</v>
      </c>
      <c r="T1482" s="53" t="n">
        <f aca="false">SUM(T1483:T1493)/2</f>
        <v>0</v>
      </c>
      <c r="U1482" s="53" t="n">
        <f aca="false">SUM(U1483:U1493)/2</f>
        <v>0</v>
      </c>
      <c r="V1482" s="53" t="n">
        <f aca="false">SUM(V1483:V1493)/2</f>
        <v>0</v>
      </c>
      <c r="W1482" s="53" t="n">
        <f aca="false">SUM(W1483:W1493)/2</f>
        <v>0</v>
      </c>
      <c r="X1482" s="53" t="n">
        <f aca="false">SUM(X1483:X1493)/2</f>
        <v>0</v>
      </c>
      <c r="Y1482" s="53" t="n">
        <f aca="false">SUM(Y1483:Y1493)/2</f>
        <v>0</v>
      </c>
      <c r="Z1482" s="53" t="n">
        <f aca="false">SUM(Z1483:Z1493)/2</f>
        <v>0</v>
      </c>
      <c r="AA1482" s="53" t="n">
        <f aca="false">SUM(AA1483:AA1493)/2</f>
        <v>0</v>
      </c>
      <c r="AB1482" s="53" t="n">
        <f aca="false">SUM(AB1483:AB1493)/2</f>
        <v>0</v>
      </c>
      <c r="AC1482" s="53" t="n">
        <f aca="false">SUM(AC1483:AC1493)/2</f>
        <v>0</v>
      </c>
      <c r="AD1482" s="53" t="n">
        <f aca="false">SUM(AD1483:AD1493)/2</f>
        <v>0</v>
      </c>
      <c r="AE1482" s="53" t="n">
        <f aca="false">SUM(AE1483:AE1493)/2</f>
        <v>0</v>
      </c>
      <c r="AF1482" s="53" t="n">
        <f aca="false">SUM(AF1483:AF1493)/2</f>
        <v>0</v>
      </c>
      <c r="AG1482" s="53" t="n">
        <f aca="false">SUM(AG1483:AG1493)/2</f>
        <v>0</v>
      </c>
      <c r="AH1482" s="54" t="n">
        <f aca="false">SUM(AH1483:AH1493)/2</f>
        <v>0</v>
      </c>
    </row>
    <row r="1483" s="9" customFormat="true" ht="27" hidden="false" customHeight="true" outlineLevel="0" collapsed="false">
      <c r="A1483" s="40"/>
      <c r="B1483" s="41" t="n">
        <v>1</v>
      </c>
      <c r="C1483" s="42"/>
      <c r="D1483" s="42"/>
      <c r="E1483" s="42"/>
      <c r="F1483" s="41"/>
      <c r="G1483" s="42"/>
      <c r="H1483" s="43" t="s">
        <v>1510</v>
      </c>
      <c r="I1483" s="44" t="n">
        <f aca="false">SUM(I1484:I1486)</f>
        <v>0</v>
      </c>
      <c r="J1483" s="44" t="n">
        <f aca="false">SUM(J1484:J1486)</f>
        <v>0</v>
      </c>
      <c r="K1483" s="44" t="n">
        <f aca="false">SUM(K1484:K1486)</f>
        <v>0</v>
      </c>
      <c r="L1483" s="44" t="n">
        <f aca="false">SUM(L1484:L1486)</f>
        <v>0</v>
      </c>
      <c r="M1483" s="44" t="n">
        <f aca="false">SUM(M1484:M1486)</f>
        <v>0</v>
      </c>
      <c r="N1483" s="44" t="n">
        <f aca="false">SUM(N1484:N1486)</f>
        <v>0</v>
      </c>
      <c r="O1483" s="44" t="n">
        <f aca="false">SUM(O1484:O1486)</f>
        <v>0</v>
      </c>
      <c r="P1483" s="44" t="n">
        <f aca="false">SUM(P1484:P1486)</f>
        <v>0</v>
      </c>
      <c r="Q1483" s="44" t="n">
        <f aca="false">SUM(Q1484:Q1486)</f>
        <v>0</v>
      </c>
      <c r="R1483" s="44" t="n">
        <f aca="false">SUM(R1484:R1486)</f>
        <v>0</v>
      </c>
      <c r="S1483" s="44" t="n">
        <f aca="false">SUM(S1484:S1486)</f>
        <v>0</v>
      </c>
      <c r="T1483" s="44" t="n">
        <f aca="false">SUM(T1484:T1486)</f>
        <v>0</v>
      </c>
      <c r="U1483" s="44" t="n">
        <f aca="false">SUM(U1484:U1486)</f>
        <v>0</v>
      </c>
      <c r="V1483" s="44" t="n">
        <f aca="false">SUM(V1484:V1486)</f>
        <v>0</v>
      </c>
      <c r="W1483" s="44" t="n">
        <f aca="false">SUM(W1484:W1486)</f>
        <v>0</v>
      </c>
      <c r="X1483" s="44" t="n">
        <f aca="false">SUM(X1484:X1486)</f>
        <v>0</v>
      </c>
      <c r="Y1483" s="44" t="n">
        <f aca="false">SUM(Y1484:Y1486)</f>
        <v>0</v>
      </c>
      <c r="Z1483" s="44" t="n">
        <f aca="false">SUM(Z1484:Z1486)</f>
        <v>0</v>
      </c>
      <c r="AA1483" s="44" t="n">
        <f aca="false">SUM(AA1484:AA1486)</f>
        <v>0</v>
      </c>
      <c r="AB1483" s="44" t="n">
        <f aca="false">SUM(AB1484:AB1486)</f>
        <v>0</v>
      </c>
      <c r="AC1483" s="44" t="n">
        <f aca="false">SUM(AC1484:AC1486)</f>
        <v>0</v>
      </c>
      <c r="AD1483" s="44" t="n">
        <f aca="false">SUM(AD1484:AD1486)</f>
        <v>0</v>
      </c>
      <c r="AE1483" s="44" t="n">
        <f aca="false">SUM(AE1484:AE1486)</f>
        <v>0</v>
      </c>
      <c r="AF1483" s="44" t="n">
        <f aca="false">SUM(AF1484:AF1486)</f>
        <v>0</v>
      </c>
      <c r="AG1483" s="44" t="n">
        <f aca="false">SUM(AG1484:AG1486)</f>
        <v>0</v>
      </c>
      <c r="AH1483" s="45" t="n">
        <f aca="false">SUM(AH1484:AH1486)</f>
        <v>0</v>
      </c>
    </row>
    <row r="1484" customFormat="false" ht="27" hidden="false" customHeight="true" outlineLevel="0" collapsed="false">
      <c r="A1484" s="46"/>
      <c r="B1484" s="46"/>
      <c r="C1484" s="46" t="n">
        <v>1</v>
      </c>
      <c r="D1484" s="46"/>
      <c r="E1484" s="46"/>
      <c r="F1484" s="46"/>
      <c r="G1484" s="46"/>
      <c r="H1484" s="47" t="s">
        <v>1511</v>
      </c>
      <c r="I1484" s="48"/>
      <c r="J1484" s="48"/>
      <c r="K1484" s="48"/>
      <c r="L1484" s="48"/>
      <c r="M1484" s="48"/>
      <c r="N1484" s="48"/>
      <c r="O1484" s="48"/>
      <c r="P1484" s="48"/>
      <c r="Q1484" s="48"/>
      <c r="R1484" s="48" t="n">
        <f aca="false">SUM(N1484:Q1484)</f>
        <v>0</v>
      </c>
      <c r="S1484" s="48"/>
      <c r="T1484" s="48"/>
      <c r="U1484" s="48"/>
      <c r="V1484" s="48"/>
      <c r="W1484" s="48"/>
      <c r="X1484" s="48"/>
      <c r="Y1484" s="48"/>
      <c r="Z1484" s="48"/>
      <c r="AA1484" s="48"/>
      <c r="AB1484" s="48"/>
      <c r="AC1484" s="48"/>
      <c r="AD1484" s="48"/>
      <c r="AE1484" s="48" t="n">
        <f aca="false">+I1484+R1484+V1484+AD1484+Z1484</f>
        <v>0</v>
      </c>
      <c r="AF1484" s="48" t="n">
        <f aca="false">SUM(I1484:N1484)*6*264</f>
        <v>0</v>
      </c>
      <c r="AG1484" s="48" t="n">
        <f aca="false">SUM(I1484,R1484)</f>
        <v>0</v>
      </c>
      <c r="AH1484" s="49" t="n">
        <f aca="false">IF(AG1484&lt;=120,AG1484*100%,IF(AG1484&gt;120,AG1484*60%))</f>
        <v>0</v>
      </c>
    </row>
    <row r="1485" customFormat="false" ht="27" hidden="false" customHeight="true" outlineLevel="0" collapsed="false">
      <c r="A1485" s="46"/>
      <c r="B1485" s="46"/>
      <c r="C1485" s="46" t="n">
        <v>1</v>
      </c>
      <c r="D1485" s="46"/>
      <c r="E1485" s="46"/>
      <c r="F1485" s="46"/>
      <c r="G1485" s="46"/>
      <c r="H1485" s="47" t="s">
        <v>1512</v>
      </c>
      <c r="I1485" s="48"/>
      <c r="J1485" s="48"/>
      <c r="K1485" s="48"/>
      <c r="L1485" s="48"/>
      <c r="M1485" s="48"/>
      <c r="N1485" s="48"/>
      <c r="O1485" s="48"/>
      <c r="P1485" s="48"/>
      <c r="Q1485" s="48"/>
      <c r="R1485" s="48" t="n">
        <f aca="false">SUM(N1485:Q1485)</f>
        <v>0</v>
      </c>
      <c r="S1485" s="48"/>
      <c r="T1485" s="48"/>
      <c r="U1485" s="48"/>
      <c r="V1485" s="48"/>
      <c r="W1485" s="48"/>
      <c r="X1485" s="48"/>
      <c r="Y1485" s="48"/>
      <c r="Z1485" s="48"/>
      <c r="AA1485" s="48"/>
      <c r="AB1485" s="48"/>
      <c r="AC1485" s="48"/>
      <c r="AD1485" s="48"/>
      <c r="AE1485" s="48" t="n">
        <f aca="false">+I1485+R1485+V1485+AD1485+Z1485</f>
        <v>0</v>
      </c>
      <c r="AF1485" s="48" t="n">
        <f aca="false">SUM(I1485:N1485)*6*264</f>
        <v>0</v>
      </c>
      <c r="AG1485" s="48" t="n">
        <f aca="false">SUM(I1485,R1485)</f>
        <v>0</v>
      </c>
      <c r="AH1485" s="49" t="n">
        <f aca="false">IF(AG1485&lt;=120,AG1485*100%,IF(AG1485&gt;120,AG1485*60%))</f>
        <v>0</v>
      </c>
    </row>
    <row r="1486" customFormat="false" ht="27" hidden="false" customHeight="true" outlineLevel="0" collapsed="false">
      <c r="A1486" s="46"/>
      <c r="B1486" s="46"/>
      <c r="C1486" s="46" t="n">
        <v>1</v>
      </c>
      <c r="D1486" s="46"/>
      <c r="E1486" s="46"/>
      <c r="F1486" s="46"/>
      <c r="G1486" s="46"/>
      <c r="H1486" s="47" t="s">
        <v>1513</v>
      </c>
      <c r="I1486" s="48"/>
      <c r="J1486" s="48"/>
      <c r="K1486" s="48"/>
      <c r="L1486" s="48"/>
      <c r="M1486" s="48"/>
      <c r="N1486" s="48"/>
      <c r="O1486" s="48"/>
      <c r="P1486" s="48"/>
      <c r="Q1486" s="48"/>
      <c r="R1486" s="48" t="n">
        <f aca="false">SUM(N1486:Q1486)</f>
        <v>0</v>
      </c>
      <c r="S1486" s="48"/>
      <c r="T1486" s="48"/>
      <c r="U1486" s="48"/>
      <c r="V1486" s="48"/>
      <c r="W1486" s="48"/>
      <c r="X1486" s="48"/>
      <c r="Y1486" s="48"/>
      <c r="Z1486" s="48"/>
      <c r="AA1486" s="48"/>
      <c r="AB1486" s="48"/>
      <c r="AC1486" s="48"/>
      <c r="AD1486" s="48"/>
      <c r="AE1486" s="48" t="n">
        <f aca="false">+I1486+R1486+V1486+AD1486+Z1486</f>
        <v>0</v>
      </c>
      <c r="AF1486" s="48" t="n">
        <f aca="false">SUM(I1486:N1486)*6*264</f>
        <v>0</v>
      </c>
      <c r="AG1486" s="48" t="n">
        <f aca="false">SUM(I1486,R1486)</f>
        <v>0</v>
      </c>
      <c r="AH1486" s="49" t="n">
        <f aca="false">IF(AG1486&lt;=120,AG1486*100%,IF(AG1486&gt;120,AG1486*60%))</f>
        <v>0</v>
      </c>
    </row>
    <row r="1487" s="9" customFormat="true" ht="27" hidden="false" customHeight="true" outlineLevel="0" collapsed="false">
      <c r="A1487" s="40"/>
      <c r="B1487" s="41" t="n">
        <v>1</v>
      </c>
      <c r="C1487" s="42"/>
      <c r="D1487" s="42"/>
      <c r="E1487" s="42"/>
      <c r="F1487" s="41"/>
      <c r="G1487" s="42"/>
      <c r="H1487" s="43" t="s">
        <v>1514</v>
      </c>
      <c r="I1487" s="44" t="n">
        <f aca="false">SUM(I1488:I1493)</f>
        <v>0</v>
      </c>
      <c r="J1487" s="44" t="n">
        <f aca="false">SUM(J1488:J1493)</f>
        <v>0</v>
      </c>
      <c r="K1487" s="44" t="n">
        <f aca="false">SUM(K1488:K1493)</f>
        <v>0</v>
      </c>
      <c r="L1487" s="44" t="n">
        <f aca="false">SUM(L1488:L1493)</f>
        <v>0</v>
      </c>
      <c r="M1487" s="44" t="n">
        <f aca="false">SUM(M1488:M1493)</f>
        <v>0</v>
      </c>
      <c r="N1487" s="44" t="n">
        <f aca="false">SUM(N1488:N1493)</f>
        <v>0</v>
      </c>
      <c r="O1487" s="44" t="n">
        <f aca="false">SUM(O1488:O1493)</f>
        <v>0</v>
      </c>
      <c r="P1487" s="44" t="n">
        <f aca="false">SUM(P1488:P1493)</f>
        <v>0</v>
      </c>
      <c r="Q1487" s="44" t="n">
        <f aca="false">SUM(Q1488:Q1493)</f>
        <v>0</v>
      </c>
      <c r="R1487" s="44" t="n">
        <f aca="false">SUM(R1488:R1493)</f>
        <v>0</v>
      </c>
      <c r="S1487" s="44" t="n">
        <f aca="false">SUM(S1488:S1493)</f>
        <v>0</v>
      </c>
      <c r="T1487" s="44" t="n">
        <f aca="false">SUM(T1488:T1493)</f>
        <v>0</v>
      </c>
      <c r="U1487" s="44" t="n">
        <f aca="false">SUM(U1488:U1493)</f>
        <v>0</v>
      </c>
      <c r="V1487" s="44" t="n">
        <f aca="false">SUM(V1488:V1493)</f>
        <v>0</v>
      </c>
      <c r="W1487" s="44" t="n">
        <f aca="false">SUM(W1488:W1493)</f>
        <v>0</v>
      </c>
      <c r="X1487" s="44" t="n">
        <f aca="false">SUM(X1488:X1493)</f>
        <v>0</v>
      </c>
      <c r="Y1487" s="44" t="n">
        <f aca="false">SUM(Y1488:Y1493)</f>
        <v>0</v>
      </c>
      <c r="Z1487" s="44" t="n">
        <f aca="false">SUM(Z1488:Z1493)</f>
        <v>0</v>
      </c>
      <c r="AA1487" s="44" t="n">
        <f aca="false">SUM(AA1488:AA1493)</f>
        <v>0</v>
      </c>
      <c r="AB1487" s="44" t="n">
        <f aca="false">SUM(AB1488:AB1493)</f>
        <v>0</v>
      </c>
      <c r="AC1487" s="44" t="n">
        <f aca="false">SUM(AC1488:AC1493)</f>
        <v>0</v>
      </c>
      <c r="AD1487" s="44" t="n">
        <f aca="false">SUM(AD1488:AD1493)</f>
        <v>0</v>
      </c>
      <c r="AE1487" s="44" t="n">
        <f aca="false">SUM(AE1488:AE1493)</f>
        <v>0</v>
      </c>
      <c r="AF1487" s="44" t="n">
        <f aca="false">SUM(AF1488:AF1493)</f>
        <v>0</v>
      </c>
      <c r="AG1487" s="44" t="n">
        <f aca="false">SUM(AG1488:AG1493)</f>
        <v>0</v>
      </c>
      <c r="AH1487" s="45" t="n">
        <f aca="false">SUM(AH1488:AH1493)</f>
        <v>0</v>
      </c>
    </row>
    <row r="1488" customFormat="false" ht="27" hidden="false" customHeight="true" outlineLevel="0" collapsed="false">
      <c r="A1488" s="46"/>
      <c r="B1488" s="46"/>
      <c r="C1488" s="46" t="n">
        <v>1</v>
      </c>
      <c r="D1488" s="46"/>
      <c r="E1488" s="46"/>
      <c r="F1488" s="46"/>
      <c r="G1488" s="46"/>
      <c r="H1488" s="47" t="s">
        <v>1515</v>
      </c>
      <c r="I1488" s="48"/>
      <c r="J1488" s="48"/>
      <c r="K1488" s="48"/>
      <c r="L1488" s="48"/>
      <c r="M1488" s="48"/>
      <c r="N1488" s="48"/>
      <c r="O1488" s="48"/>
      <c r="P1488" s="48"/>
      <c r="Q1488" s="48"/>
      <c r="R1488" s="48" t="n">
        <f aca="false">SUM(N1488:Q1488)</f>
        <v>0</v>
      </c>
      <c r="S1488" s="48"/>
      <c r="T1488" s="48"/>
      <c r="U1488" s="48"/>
      <c r="V1488" s="48"/>
      <c r="W1488" s="48"/>
      <c r="X1488" s="48"/>
      <c r="Y1488" s="48"/>
      <c r="Z1488" s="48"/>
      <c r="AA1488" s="48"/>
      <c r="AB1488" s="48"/>
      <c r="AC1488" s="48"/>
      <c r="AD1488" s="48"/>
      <c r="AE1488" s="48" t="n">
        <f aca="false">+I1488+R1488+V1488+AD1488+Z1488</f>
        <v>0</v>
      </c>
      <c r="AF1488" s="48" t="n">
        <f aca="false">SUM(I1488:N1488)*6*264</f>
        <v>0</v>
      </c>
      <c r="AG1488" s="48" t="n">
        <f aca="false">SUM(I1488,R1488)</f>
        <v>0</v>
      </c>
      <c r="AH1488" s="49" t="n">
        <f aca="false">IF(AG1488&lt;=120,AG1488*100%,IF(AG1488&gt;120,AG1488*60%))</f>
        <v>0</v>
      </c>
    </row>
    <row r="1489" customFormat="false" ht="27" hidden="false" customHeight="true" outlineLevel="0" collapsed="false">
      <c r="A1489" s="46"/>
      <c r="B1489" s="46"/>
      <c r="C1489" s="46" t="n">
        <v>1</v>
      </c>
      <c r="D1489" s="46"/>
      <c r="E1489" s="46"/>
      <c r="F1489" s="46"/>
      <c r="G1489" s="46"/>
      <c r="H1489" s="47" t="s">
        <v>1516</v>
      </c>
      <c r="I1489" s="48"/>
      <c r="J1489" s="48"/>
      <c r="K1489" s="48"/>
      <c r="L1489" s="48"/>
      <c r="M1489" s="48"/>
      <c r="N1489" s="48"/>
      <c r="O1489" s="48"/>
      <c r="P1489" s="48"/>
      <c r="Q1489" s="48"/>
      <c r="R1489" s="48" t="n">
        <f aca="false">SUM(N1489:Q1489)</f>
        <v>0</v>
      </c>
      <c r="S1489" s="48"/>
      <c r="T1489" s="48"/>
      <c r="U1489" s="48"/>
      <c r="V1489" s="48"/>
      <c r="W1489" s="48"/>
      <c r="X1489" s="48"/>
      <c r="Y1489" s="48"/>
      <c r="Z1489" s="48"/>
      <c r="AA1489" s="48"/>
      <c r="AB1489" s="48"/>
      <c r="AC1489" s="48"/>
      <c r="AD1489" s="48"/>
      <c r="AE1489" s="48" t="n">
        <f aca="false">+I1489+R1489+V1489+AD1489+Z1489</f>
        <v>0</v>
      </c>
      <c r="AF1489" s="48" t="n">
        <f aca="false">SUM(I1489:N1489)*6*264</f>
        <v>0</v>
      </c>
      <c r="AG1489" s="48" t="n">
        <f aca="false">SUM(I1489,R1489)</f>
        <v>0</v>
      </c>
      <c r="AH1489" s="49" t="n">
        <f aca="false">IF(AG1489&lt;=120,AG1489*100%,IF(AG1489&gt;120,AG1489*60%))</f>
        <v>0</v>
      </c>
    </row>
    <row r="1490" customFormat="false" ht="27" hidden="false" customHeight="true" outlineLevel="0" collapsed="false">
      <c r="A1490" s="46"/>
      <c r="B1490" s="46"/>
      <c r="C1490" s="46" t="n">
        <v>1</v>
      </c>
      <c r="D1490" s="46"/>
      <c r="E1490" s="46"/>
      <c r="F1490" s="46"/>
      <c r="G1490" s="46"/>
      <c r="H1490" s="47" t="s">
        <v>1517</v>
      </c>
      <c r="I1490" s="48"/>
      <c r="J1490" s="48"/>
      <c r="K1490" s="48"/>
      <c r="L1490" s="48"/>
      <c r="M1490" s="48"/>
      <c r="N1490" s="48"/>
      <c r="O1490" s="48"/>
      <c r="P1490" s="48"/>
      <c r="Q1490" s="48"/>
      <c r="R1490" s="48" t="n">
        <f aca="false">SUM(N1490:Q1490)</f>
        <v>0</v>
      </c>
      <c r="S1490" s="48"/>
      <c r="T1490" s="48"/>
      <c r="U1490" s="48"/>
      <c r="V1490" s="48"/>
      <c r="W1490" s="48"/>
      <c r="X1490" s="48"/>
      <c r="Y1490" s="48"/>
      <c r="Z1490" s="48"/>
      <c r="AA1490" s="48"/>
      <c r="AB1490" s="48"/>
      <c r="AC1490" s="48"/>
      <c r="AD1490" s="48"/>
      <c r="AE1490" s="48" t="n">
        <f aca="false">+I1490+R1490+V1490+AD1490+Z1490</f>
        <v>0</v>
      </c>
      <c r="AF1490" s="48" t="n">
        <f aca="false">SUM(I1490:N1490)*6*264</f>
        <v>0</v>
      </c>
      <c r="AG1490" s="48" t="n">
        <f aca="false">SUM(I1490,R1490)</f>
        <v>0</v>
      </c>
      <c r="AH1490" s="49" t="n">
        <f aca="false">IF(AG1490&lt;=120,AG1490*100%,IF(AG1490&gt;120,AG1490*60%))</f>
        <v>0</v>
      </c>
    </row>
    <row r="1491" customFormat="false" ht="27" hidden="false" customHeight="true" outlineLevel="0" collapsed="false">
      <c r="A1491" s="46"/>
      <c r="B1491" s="46"/>
      <c r="C1491" s="46" t="n">
        <v>1</v>
      </c>
      <c r="D1491" s="46"/>
      <c r="E1491" s="46"/>
      <c r="F1491" s="46"/>
      <c r="G1491" s="46"/>
      <c r="H1491" s="47" t="s">
        <v>1518</v>
      </c>
      <c r="I1491" s="48"/>
      <c r="J1491" s="48"/>
      <c r="K1491" s="48"/>
      <c r="L1491" s="48"/>
      <c r="M1491" s="48"/>
      <c r="N1491" s="48"/>
      <c r="O1491" s="48"/>
      <c r="P1491" s="48"/>
      <c r="Q1491" s="48"/>
      <c r="R1491" s="48" t="n">
        <f aca="false">SUM(N1491:Q1491)</f>
        <v>0</v>
      </c>
      <c r="S1491" s="48"/>
      <c r="T1491" s="48"/>
      <c r="U1491" s="48"/>
      <c r="V1491" s="48"/>
      <c r="W1491" s="48"/>
      <c r="X1491" s="48"/>
      <c r="Y1491" s="48"/>
      <c r="Z1491" s="48"/>
      <c r="AA1491" s="48"/>
      <c r="AB1491" s="48"/>
      <c r="AC1491" s="48"/>
      <c r="AD1491" s="48"/>
      <c r="AE1491" s="48" t="n">
        <f aca="false">+I1491+R1491+V1491+AD1491+Z1491</f>
        <v>0</v>
      </c>
      <c r="AF1491" s="48" t="n">
        <f aca="false">SUM(I1491:N1491)*6*264</f>
        <v>0</v>
      </c>
      <c r="AG1491" s="48" t="n">
        <f aca="false">SUM(I1491,R1491)</f>
        <v>0</v>
      </c>
      <c r="AH1491" s="49" t="n">
        <f aca="false">IF(AG1491&lt;=120,AG1491*100%,IF(AG1491&gt;120,AG1491*60%))</f>
        <v>0</v>
      </c>
    </row>
    <row r="1492" customFormat="false" ht="27" hidden="false" customHeight="true" outlineLevel="0" collapsed="false">
      <c r="A1492" s="46"/>
      <c r="B1492" s="46"/>
      <c r="C1492" s="46" t="n">
        <v>1</v>
      </c>
      <c r="D1492" s="46"/>
      <c r="E1492" s="46"/>
      <c r="F1492" s="46"/>
      <c r="G1492" s="46"/>
      <c r="H1492" s="47" t="s">
        <v>1519</v>
      </c>
      <c r="I1492" s="48"/>
      <c r="J1492" s="48"/>
      <c r="K1492" s="48"/>
      <c r="L1492" s="48"/>
      <c r="M1492" s="48"/>
      <c r="N1492" s="48"/>
      <c r="O1492" s="48"/>
      <c r="P1492" s="48"/>
      <c r="Q1492" s="48"/>
      <c r="R1492" s="48" t="n">
        <f aca="false">SUM(N1492:Q1492)</f>
        <v>0</v>
      </c>
      <c r="S1492" s="48"/>
      <c r="T1492" s="48"/>
      <c r="U1492" s="48"/>
      <c r="V1492" s="48"/>
      <c r="W1492" s="48"/>
      <c r="X1492" s="48"/>
      <c r="Y1492" s="48"/>
      <c r="Z1492" s="48"/>
      <c r="AA1492" s="48"/>
      <c r="AB1492" s="48"/>
      <c r="AC1492" s="48"/>
      <c r="AD1492" s="48"/>
      <c r="AE1492" s="48" t="n">
        <f aca="false">+I1492+R1492+V1492+AD1492+Z1492</f>
        <v>0</v>
      </c>
      <c r="AF1492" s="48" t="n">
        <f aca="false">SUM(I1492:N1492)*6*264</f>
        <v>0</v>
      </c>
      <c r="AG1492" s="48" t="n">
        <f aca="false">SUM(I1492,R1492)</f>
        <v>0</v>
      </c>
      <c r="AH1492" s="49" t="n">
        <f aca="false">IF(AG1492&lt;=120,AG1492*100%,IF(AG1492&gt;120,AG1492*60%))</f>
        <v>0</v>
      </c>
    </row>
    <row r="1493" customFormat="false" ht="27" hidden="false" customHeight="true" outlineLevel="0" collapsed="false">
      <c r="A1493" s="46"/>
      <c r="B1493" s="46"/>
      <c r="C1493" s="46" t="n">
        <v>1</v>
      </c>
      <c r="D1493" s="46"/>
      <c r="E1493" s="46"/>
      <c r="F1493" s="46"/>
      <c r="G1493" s="46"/>
      <c r="H1493" s="47" t="s">
        <v>1520</v>
      </c>
      <c r="I1493" s="48"/>
      <c r="J1493" s="48"/>
      <c r="K1493" s="48"/>
      <c r="L1493" s="48"/>
      <c r="M1493" s="48"/>
      <c r="N1493" s="48"/>
      <c r="O1493" s="48"/>
      <c r="P1493" s="48"/>
      <c r="Q1493" s="48"/>
      <c r="R1493" s="48" t="n">
        <f aca="false">SUM(N1493:Q1493)</f>
        <v>0</v>
      </c>
      <c r="S1493" s="48"/>
      <c r="T1493" s="48"/>
      <c r="U1493" s="48"/>
      <c r="V1493" s="48"/>
      <c r="W1493" s="48"/>
      <c r="X1493" s="48"/>
      <c r="Y1493" s="48"/>
      <c r="Z1493" s="48"/>
      <c r="AA1493" s="48"/>
      <c r="AB1493" s="48"/>
      <c r="AC1493" s="48"/>
      <c r="AD1493" s="48"/>
      <c r="AE1493" s="48" t="n">
        <f aca="false">+I1493+R1493+V1493+AD1493+Z1493</f>
        <v>0</v>
      </c>
      <c r="AF1493" s="48" t="n">
        <f aca="false">SUM(I1493:N1493)*6*264</f>
        <v>0</v>
      </c>
      <c r="AG1493" s="48" t="n">
        <f aca="false">SUM(I1493,R1493)</f>
        <v>0</v>
      </c>
      <c r="AH1493" s="49" t="n">
        <f aca="false">IF(AG1493&lt;=120,AG1493*100%,IF(AG1493&gt;120,AG1493*60%))</f>
        <v>0</v>
      </c>
    </row>
    <row r="1494" s="9" customFormat="true" ht="27" hidden="false" customHeight="true" outlineLevel="0" collapsed="false">
      <c r="A1494" s="50" t="n">
        <v>71</v>
      </c>
      <c r="B1494" s="51"/>
      <c r="C1494" s="51"/>
      <c r="D1494" s="51"/>
      <c r="E1494" s="51"/>
      <c r="F1494" s="50"/>
      <c r="G1494" s="51"/>
      <c r="H1494" s="52" t="s">
        <v>1521</v>
      </c>
      <c r="I1494" s="53" t="n">
        <f aca="false">SUM(I1495:I1523)/2</f>
        <v>0</v>
      </c>
      <c r="J1494" s="53" t="n">
        <f aca="false">SUM(J1495:J1523)/2</f>
        <v>0</v>
      </c>
      <c r="K1494" s="53" t="n">
        <f aca="false">SUM(K1495:K1523)/2</f>
        <v>0</v>
      </c>
      <c r="L1494" s="53" t="n">
        <f aca="false">SUM(L1495:L1523)/2</f>
        <v>0</v>
      </c>
      <c r="M1494" s="53" t="n">
        <f aca="false">SUM(M1495:M1523)/2</f>
        <v>0</v>
      </c>
      <c r="N1494" s="53" t="n">
        <f aca="false">SUM(N1495:N1523)/2</f>
        <v>0</v>
      </c>
      <c r="O1494" s="53" t="n">
        <f aca="false">SUM(O1495:O1523)/2</f>
        <v>0</v>
      </c>
      <c r="P1494" s="53" t="n">
        <f aca="false">SUM(P1495:P1523)/2</f>
        <v>0</v>
      </c>
      <c r="Q1494" s="53" t="n">
        <f aca="false">SUM(Q1495:Q1523)/2</f>
        <v>0</v>
      </c>
      <c r="R1494" s="53" t="n">
        <f aca="false">SUM(R1495:R1523)/2</f>
        <v>0</v>
      </c>
      <c r="S1494" s="53" t="n">
        <f aca="false">SUM(S1495:S1523)/2</f>
        <v>0</v>
      </c>
      <c r="T1494" s="53" t="n">
        <f aca="false">SUM(T1495:T1523)/2</f>
        <v>0</v>
      </c>
      <c r="U1494" s="53" t="n">
        <f aca="false">SUM(U1495:U1523)/2</f>
        <v>0</v>
      </c>
      <c r="V1494" s="53" t="n">
        <f aca="false">SUM(V1495:V1523)/2</f>
        <v>0</v>
      </c>
      <c r="W1494" s="53" t="n">
        <f aca="false">SUM(W1495:W1523)/2</f>
        <v>0</v>
      </c>
      <c r="X1494" s="53" t="n">
        <f aca="false">SUM(X1495:X1523)/2</f>
        <v>0</v>
      </c>
      <c r="Y1494" s="53" t="n">
        <f aca="false">SUM(Y1495:Y1523)/2</f>
        <v>0</v>
      </c>
      <c r="Z1494" s="53" t="n">
        <f aca="false">SUM(Z1495:Z1523)/2</f>
        <v>0</v>
      </c>
      <c r="AA1494" s="53" t="n">
        <f aca="false">SUM(AA1495:AA1523)/2</f>
        <v>0</v>
      </c>
      <c r="AB1494" s="53" t="n">
        <f aca="false">SUM(AB1495:AB1523)/2</f>
        <v>0</v>
      </c>
      <c r="AC1494" s="53" t="n">
        <f aca="false">SUM(AC1495:AC1523)/2</f>
        <v>0</v>
      </c>
      <c r="AD1494" s="53" t="n">
        <f aca="false">SUM(AD1495:AD1523)/2</f>
        <v>0</v>
      </c>
      <c r="AE1494" s="53" t="n">
        <f aca="false">SUM(AE1495:AE1523)/2</f>
        <v>0</v>
      </c>
      <c r="AF1494" s="53" t="n">
        <f aca="false">SUM(AF1495:AF1523)/2</f>
        <v>0</v>
      </c>
      <c r="AG1494" s="53" t="n">
        <f aca="false">SUM(AG1495:AG1523)/2</f>
        <v>0</v>
      </c>
      <c r="AH1494" s="54" t="n">
        <f aca="false">SUM(AH1495:AH1523)/2</f>
        <v>0</v>
      </c>
    </row>
    <row r="1495" s="9" customFormat="true" ht="27" hidden="false" customHeight="true" outlineLevel="0" collapsed="false">
      <c r="A1495" s="40"/>
      <c r="B1495" s="41" t="n">
        <v>1</v>
      </c>
      <c r="C1495" s="42"/>
      <c r="D1495" s="42"/>
      <c r="E1495" s="42"/>
      <c r="F1495" s="41"/>
      <c r="G1495" s="42"/>
      <c r="H1495" s="43" t="s">
        <v>1522</v>
      </c>
      <c r="I1495" s="44" t="n">
        <f aca="false">SUM(I1496:I1503)</f>
        <v>0</v>
      </c>
      <c r="J1495" s="44" t="n">
        <f aca="false">SUM(J1496:J1503)</f>
        <v>0</v>
      </c>
      <c r="K1495" s="44" t="n">
        <f aca="false">SUM(K1496:K1503)</f>
        <v>0</v>
      </c>
      <c r="L1495" s="44" t="n">
        <f aca="false">SUM(L1496:L1503)</f>
        <v>0</v>
      </c>
      <c r="M1495" s="44" t="n">
        <f aca="false">SUM(M1496:M1503)</f>
        <v>0</v>
      </c>
      <c r="N1495" s="44" t="n">
        <f aca="false">SUM(N1496:N1503)</f>
        <v>0</v>
      </c>
      <c r="O1495" s="44" t="n">
        <f aca="false">SUM(O1496:O1503)</f>
        <v>0</v>
      </c>
      <c r="P1495" s="44" t="n">
        <f aca="false">SUM(P1496:P1503)</f>
        <v>0</v>
      </c>
      <c r="Q1495" s="44" t="n">
        <f aca="false">SUM(Q1496:Q1503)</f>
        <v>0</v>
      </c>
      <c r="R1495" s="44" t="n">
        <f aca="false">SUM(R1496:R1503)</f>
        <v>0</v>
      </c>
      <c r="S1495" s="44" t="n">
        <f aca="false">SUM(S1496:S1503)</f>
        <v>0</v>
      </c>
      <c r="T1495" s="44" t="n">
        <f aca="false">SUM(T1496:T1503)</f>
        <v>0</v>
      </c>
      <c r="U1495" s="44" t="n">
        <f aca="false">SUM(U1496:U1503)</f>
        <v>0</v>
      </c>
      <c r="V1495" s="44" t="n">
        <f aca="false">SUM(V1496:V1503)</f>
        <v>0</v>
      </c>
      <c r="W1495" s="44" t="n">
        <f aca="false">SUM(W1496:W1503)</f>
        <v>0</v>
      </c>
      <c r="X1495" s="44" t="n">
        <f aca="false">SUM(X1496:X1503)</f>
        <v>0</v>
      </c>
      <c r="Y1495" s="44" t="n">
        <f aca="false">SUM(Y1496:Y1503)</f>
        <v>0</v>
      </c>
      <c r="Z1495" s="44" t="n">
        <f aca="false">SUM(Z1496:Z1503)</f>
        <v>0</v>
      </c>
      <c r="AA1495" s="44" t="n">
        <f aca="false">SUM(AA1496:AA1503)</f>
        <v>0</v>
      </c>
      <c r="AB1495" s="44" t="n">
        <f aca="false">SUM(AB1496:AB1503)</f>
        <v>0</v>
      </c>
      <c r="AC1495" s="44" t="n">
        <f aca="false">SUM(AC1496:AC1503)</f>
        <v>0</v>
      </c>
      <c r="AD1495" s="44" t="n">
        <f aca="false">SUM(AD1496:AD1503)</f>
        <v>0</v>
      </c>
      <c r="AE1495" s="44" t="n">
        <f aca="false">SUM(AE1496:AE1503)</f>
        <v>0</v>
      </c>
      <c r="AF1495" s="44" t="n">
        <f aca="false">SUM(AF1496:AF1503)</f>
        <v>0</v>
      </c>
      <c r="AG1495" s="44" t="n">
        <f aca="false">SUM(AG1496:AG1503)</f>
        <v>0</v>
      </c>
      <c r="AH1495" s="45" t="n">
        <f aca="false">SUM(AH1496:AH1503)</f>
        <v>0</v>
      </c>
    </row>
    <row r="1496" customFormat="false" ht="27" hidden="false" customHeight="true" outlineLevel="0" collapsed="false">
      <c r="A1496" s="46"/>
      <c r="B1496" s="46"/>
      <c r="C1496" s="46" t="n">
        <v>1</v>
      </c>
      <c r="D1496" s="46"/>
      <c r="E1496" s="46"/>
      <c r="F1496" s="46" t="n">
        <v>1</v>
      </c>
      <c r="G1496" s="46" t="n">
        <v>1</v>
      </c>
      <c r="H1496" s="47" t="s">
        <v>1523</v>
      </c>
      <c r="I1496" s="48"/>
      <c r="J1496" s="48"/>
      <c r="K1496" s="48"/>
      <c r="L1496" s="48"/>
      <c r="M1496" s="48"/>
      <c r="N1496" s="48"/>
      <c r="O1496" s="48"/>
      <c r="P1496" s="48"/>
      <c r="Q1496" s="48"/>
      <c r="R1496" s="48" t="n">
        <f aca="false">SUM(N1496:Q1496)</f>
        <v>0</v>
      </c>
      <c r="S1496" s="48"/>
      <c r="T1496" s="48"/>
      <c r="U1496" s="48"/>
      <c r="V1496" s="48"/>
      <c r="W1496" s="48"/>
      <c r="X1496" s="48"/>
      <c r="Y1496" s="48"/>
      <c r="Z1496" s="48"/>
      <c r="AA1496" s="48"/>
      <c r="AB1496" s="48"/>
      <c r="AC1496" s="48"/>
      <c r="AD1496" s="48"/>
      <c r="AE1496" s="48" t="n">
        <f aca="false">+I1496+R1496+V1496+AD1496+Z1496</f>
        <v>0</v>
      </c>
      <c r="AF1496" s="48" t="n">
        <f aca="false">SUM(I1496:N1496)*6*264</f>
        <v>0</v>
      </c>
      <c r="AG1496" s="48" t="n">
        <f aca="false">SUM(I1496,R1496)</f>
        <v>0</v>
      </c>
      <c r="AH1496" s="49" t="n">
        <f aca="false">IF(AG1496&lt;=120,AG1496*100%,IF(AG1496&gt;120,AG1496*60%))</f>
        <v>0</v>
      </c>
    </row>
    <row r="1497" customFormat="false" ht="27" hidden="false" customHeight="true" outlineLevel="0" collapsed="false">
      <c r="A1497" s="46"/>
      <c r="B1497" s="46"/>
      <c r="C1497" s="46" t="n">
        <v>1</v>
      </c>
      <c r="D1497" s="46"/>
      <c r="E1497" s="46"/>
      <c r="F1497" s="46" t="n">
        <v>1</v>
      </c>
      <c r="G1497" s="46" t="n">
        <v>1</v>
      </c>
      <c r="H1497" s="57" t="s">
        <v>1135</v>
      </c>
      <c r="I1497" s="48"/>
      <c r="J1497" s="48"/>
      <c r="K1497" s="48"/>
      <c r="L1497" s="48"/>
      <c r="M1497" s="48"/>
      <c r="N1497" s="48"/>
      <c r="O1497" s="48"/>
      <c r="P1497" s="48"/>
      <c r="Q1497" s="48"/>
      <c r="R1497" s="48" t="n">
        <f aca="false">SUM(N1497:Q1497)</f>
        <v>0</v>
      </c>
      <c r="S1497" s="48"/>
      <c r="T1497" s="48"/>
      <c r="U1497" s="48"/>
      <c r="V1497" s="48"/>
      <c r="W1497" s="48"/>
      <c r="X1497" s="48"/>
      <c r="Y1497" s="48"/>
      <c r="Z1497" s="48"/>
      <c r="AA1497" s="48"/>
      <c r="AB1497" s="48"/>
      <c r="AC1497" s="48"/>
      <c r="AD1497" s="48"/>
      <c r="AE1497" s="48" t="n">
        <f aca="false">+I1497+R1497+V1497+AD1497+Z1497</f>
        <v>0</v>
      </c>
      <c r="AF1497" s="48" t="n">
        <f aca="false">SUM(I1497:N1497)*6*264</f>
        <v>0</v>
      </c>
      <c r="AG1497" s="48" t="n">
        <f aca="false">SUM(I1497,R1497)</f>
        <v>0</v>
      </c>
      <c r="AH1497" s="49" t="n">
        <f aca="false">IF(AG1497&lt;=120,AG1497*100%,IF(AG1497&gt;120,AG1497*60%))</f>
        <v>0</v>
      </c>
    </row>
    <row r="1498" customFormat="false" ht="27" hidden="false" customHeight="true" outlineLevel="0" collapsed="false">
      <c r="A1498" s="46"/>
      <c r="B1498" s="46"/>
      <c r="C1498" s="46" t="n">
        <v>1</v>
      </c>
      <c r="D1498" s="46"/>
      <c r="E1498" s="46"/>
      <c r="F1498" s="46" t="n">
        <v>1</v>
      </c>
      <c r="G1498" s="46" t="n">
        <v>1</v>
      </c>
      <c r="H1498" s="57" t="s">
        <v>1524</v>
      </c>
      <c r="I1498" s="48"/>
      <c r="J1498" s="48"/>
      <c r="K1498" s="48"/>
      <c r="L1498" s="48"/>
      <c r="M1498" s="48"/>
      <c r="N1498" s="48"/>
      <c r="O1498" s="48"/>
      <c r="P1498" s="48"/>
      <c r="Q1498" s="48"/>
      <c r="R1498" s="48" t="n">
        <f aca="false">SUM(N1498:Q1498)</f>
        <v>0</v>
      </c>
      <c r="S1498" s="48"/>
      <c r="T1498" s="48"/>
      <c r="U1498" s="48"/>
      <c r="V1498" s="48"/>
      <c r="W1498" s="48"/>
      <c r="X1498" s="48"/>
      <c r="Y1498" s="48"/>
      <c r="Z1498" s="48"/>
      <c r="AA1498" s="48"/>
      <c r="AB1498" s="48"/>
      <c r="AC1498" s="48"/>
      <c r="AD1498" s="48"/>
      <c r="AE1498" s="48" t="n">
        <f aca="false">+I1498+R1498+V1498+AD1498+Z1498</f>
        <v>0</v>
      </c>
      <c r="AF1498" s="48" t="n">
        <f aca="false">SUM(I1498:N1498)*6*264</f>
        <v>0</v>
      </c>
      <c r="AG1498" s="48" t="n">
        <f aca="false">SUM(I1498,R1498)</f>
        <v>0</v>
      </c>
      <c r="AH1498" s="49" t="n">
        <f aca="false">IF(AG1498&lt;=120,AG1498*100%,IF(AG1498&gt;120,AG1498*60%))</f>
        <v>0</v>
      </c>
    </row>
    <row r="1499" customFormat="false" ht="27" hidden="false" customHeight="true" outlineLevel="0" collapsed="false">
      <c r="A1499" s="46"/>
      <c r="B1499" s="46"/>
      <c r="C1499" s="46" t="n">
        <v>1</v>
      </c>
      <c r="D1499" s="46"/>
      <c r="E1499" s="46"/>
      <c r="F1499" s="46" t="n">
        <v>1</v>
      </c>
      <c r="G1499" s="46" t="n">
        <v>1</v>
      </c>
      <c r="H1499" s="58" t="s">
        <v>1525</v>
      </c>
      <c r="I1499" s="48"/>
      <c r="J1499" s="48"/>
      <c r="K1499" s="48"/>
      <c r="L1499" s="48"/>
      <c r="M1499" s="48"/>
      <c r="N1499" s="48"/>
      <c r="O1499" s="48"/>
      <c r="P1499" s="48"/>
      <c r="Q1499" s="48"/>
      <c r="R1499" s="48" t="n">
        <f aca="false">SUM(N1499:Q1499)</f>
        <v>0</v>
      </c>
      <c r="S1499" s="48"/>
      <c r="T1499" s="48"/>
      <c r="U1499" s="48"/>
      <c r="V1499" s="48"/>
      <c r="W1499" s="48"/>
      <c r="X1499" s="48"/>
      <c r="Y1499" s="48"/>
      <c r="Z1499" s="48"/>
      <c r="AA1499" s="48"/>
      <c r="AB1499" s="48"/>
      <c r="AC1499" s="48"/>
      <c r="AD1499" s="48"/>
      <c r="AE1499" s="48" t="n">
        <f aca="false">+I1499+R1499+V1499+AD1499+Z1499</f>
        <v>0</v>
      </c>
      <c r="AF1499" s="48" t="n">
        <f aca="false">SUM(I1499:N1499)*6*264</f>
        <v>0</v>
      </c>
      <c r="AG1499" s="48" t="n">
        <f aca="false">SUM(I1499,R1499)</f>
        <v>0</v>
      </c>
      <c r="AH1499" s="49" t="n">
        <f aca="false">IF(AG1499&lt;=120,AG1499*100%,IF(AG1499&gt;120,AG1499*60%))</f>
        <v>0</v>
      </c>
    </row>
    <row r="1500" customFormat="false" ht="27" hidden="false" customHeight="true" outlineLevel="0" collapsed="false">
      <c r="A1500" s="46"/>
      <c r="B1500" s="46"/>
      <c r="C1500" s="46" t="n">
        <v>1</v>
      </c>
      <c r="D1500" s="46"/>
      <c r="E1500" s="46"/>
      <c r="F1500" s="46" t="n">
        <v>1</v>
      </c>
      <c r="G1500" s="46" t="n">
        <v>1</v>
      </c>
      <c r="H1500" s="58" t="s">
        <v>1526</v>
      </c>
      <c r="I1500" s="48"/>
      <c r="J1500" s="48"/>
      <c r="K1500" s="48"/>
      <c r="L1500" s="48"/>
      <c r="M1500" s="48"/>
      <c r="N1500" s="48"/>
      <c r="O1500" s="48"/>
      <c r="P1500" s="48"/>
      <c r="Q1500" s="48"/>
      <c r="R1500" s="48" t="n">
        <f aca="false">SUM(N1500:Q1500)</f>
        <v>0</v>
      </c>
      <c r="S1500" s="48"/>
      <c r="T1500" s="48"/>
      <c r="U1500" s="48"/>
      <c r="V1500" s="48"/>
      <c r="W1500" s="48"/>
      <c r="X1500" s="48"/>
      <c r="Y1500" s="48"/>
      <c r="Z1500" s="48"/>
      <c r="AA1500" s="48"/>
      <c r="AB1500" s="48"/>
      <c r="AC1500" s="48"/>
      <c r="AD1500" s="48"/>
      <c r="AE1500" s="48" t="n">
        <f aca="false">+I1500+R1500+V1500+AD1500+Z1500</f>
        <v>0</v>
      </c>
      <c r="AF1500" s="48" t="n">
        <f aca="false">SUM(I1500:N1500)*6*264</f>
        <v>0</v>
      </c>
      <c r="AG1500" s="48" t="n">
        <f aca="false">SUM(I1500,R1500)</f>
        <v>0</v>
      </c>
      <c r="AH1500" s="49" t="n">
        <f aca="false">IF(AG1500&lt;=120,AG1500*100%,IF(AG1500&gt;120,AG1500*60%))</f>
        <v>0</v>
      </c>
    </row>
    <row r="1501" customFormat="false" ht="27" hidden="false" customHeight="true" outlineLevel="0" collapsed="false">
      <c r="A1501" s="46"/>
      <c r="B1501" s="46"/>
      <c r="C1501" s="46" t="n">
        <v>1</v>
      </c>
      <c r="D1501" s="46"/>
      <c r="E1501" s="46"/>
      <c r="F1501" s="46" t="n">
        <v>1</v>
      </c>
      <c r="G1501" s="46" t="n">
        <v>1</v>
      </c>
      <c r="H1501" s="58" t="s">
        <v>1527</v>
      </c>
      <c r="I1501" s="48"/>
      <c r="J1501" s="48"/>
      <c r="K1501" s="48"/>
      <c r="L1501" s="48"/>
      <c r="M1501" s="48"/>
      <c r="N1501" s="48"/>
      <c r="O1501" s="48"/>
      <c r="P1501" s="48"/>
      <c r="Q1501" s="48"/>
      <c r="R1501" s="48" t="n">
        <f aca="false">SUM(N1501:Q1501)</f>
        <v>0</v>
      </c>
      <c r="S1501" s="48"/>
      <c r="T1501" s="48"/>
      <c r="U1501" s="48"/>
      <c r="V1501" s="48"/>
      <c r="W1501" s="48"/>
      <c r="X1501" s="48"/>
      <c r="Y1501" s="48"/>
      <c r="Z1501" s="48"/>
      <c r="AA1501" s="48"/>
      <c r="AB1501" s="48"/>
      <c r="AC1501" s="48"/>
      <c r="AD1501" s="48"/>
      <c r="AE1501" s="48" t="n">
        <f aca="false">+I1501+R1501+V1501+AD1501+Z1501</f>
        <v>0</v>
      </c>
      <c r="AF1501" s="48" t="n">
        <f aca="false">SUM(I1501:N1501)*6*264</f>
        <v>0</v>
      </c>
      <c r="AG1501" s="48" t="n">
        <f aca="false">SUM(I1501,R1501)</f>
        <v>0</v>
      </c>
      <c r="AH1501" s="49" t="n">
        <f aca="false">IF(AG1501&lt;=120,AG1501*100%,IF(AG1501&gt;120,AG1501*60%))</f>
        <v>0</v>
      </c>
    </row>
    <row r="1502" customFormat="false" ht="27" hidden="false" customHeight="true" outlineLevel="0" collapsed="false">
      <c r="A1502" s="46"/>
      <c r="B1502" s="46"/>
      <c r="C1502" s="46" t="n">
        <v>1</v>
      </c>
      <c r="D1502" s="46"/>
      <c r="E1502" s="46"/>
      <c r="F1502" s="46"/>
      <c r="G1502" s="46" t="n">
        <v>1</v>
      </c>
      <c r="H1502" s="58" t="s">
        <v>1528</v>
      </c>
      <c r="I1502" s="48"/>
      <c r="J1502" s="48"/>
      <c r="K1502" s="48"/>
      <c r="L1502" s="48"/>
      <c r="M1502" s="48"/>
      <c r="N1502" s="48"/>
      <c r="O1502" s="48"/>
      <c r="P1502" s="48"/>
      <c r="Q1502" s="48"/>
      <c r="R1502" s="48" t="n">
        <f aca="false">SUM(N1502:Q1502)</f>
        <v>0</v>
      </c>
      <c r="S1502" s="48"/>
      <c r="T1502" s="48"/>
      <c r="U1502" s="48"/>
      <c r="V1502" s="48"/>
      <c r="W1502" s="48"/>
      <c r="X1502" s="48"/>
      <c r="Y1502" s="48"/>
      <c r="Z1502" s="48"/>
      <c r="AA1502" s="48"/>
      <c r="AB1502" s="48"/>
      <c r="AC1502" s="48"/>
      <c r="AD1502" s="48"/>
      <c r="AE1502" s="48" t="n">
        <f aca="false">+I1502+R1502+V1502+AD1502+Z1502</f>
        <v>0</v>
      </c>
      <c r="AF1502" s="48" t="n">
        <f aca="false">SUM(I1502:N1502)*6*264</f>
        <v>0</v>
      </c>
      <c r="AG1502" s="48" t="n">
        <f aca="false">SUM(I1502,R1502)</f>
        <v>0</v>
      </c>
      <c r="AH1502" s="49" t="n">
        <f aca="false">IF(AG1502&lt;=120,AG1502*100%,IF(AG1502&gt;120,AG1502*60%))</f>
        <v>0</v>
      </c>
    </row>
    <row r="1503" customFormat="false" ht="27" hidden="false" customHeight="true" outlineLevel="0" collapsed="false">
      <c r="A1503" s="46"/>
      <c r="B1503" s="46"/>
      <c r="C1503" s="46" t="n">
        <v>1</v>
      </c>
      <c r="D1503" s="46"/>
      <c r="E1503" s="46"/>
      <c r="F1503" s="46"/>
      <c r="G1503" s="46" t="n">
        <v>1</v>
      </c>
      <c r="H1503" s="58" t="s">
        <v>1529</v>
      </c>
      <c r="I1503" s="48"/>
      <c r="J1503" s="48"/>
      <c r="K1503" s="48"/>
      <c r="L1503" s="48"/>
      <c r="M1503" s="48"/>
      <c r="N1503" s="48"/>
      <c r="O1503" s="48"/>
      <c r="P1503" s="48"/>
      <c r="Q1503" s="48"/>
      <c r="R1503" s="48" t="n">
        <f aca="false">SUM(N1503:Q1503)</f>
        <v>0</v>
      </c>
      <c r="S1503" s="48"/>
      <c r="T1503" s="48"/>
      <c r="U1503" s="48"/>
      <c r="V1503" s="48"/>
      <c r="W1503" s="48"/>
      <c r="X1503" s="48"/>
      <c r="Y1503" s="48"/>
      <c r="Z1503" s="48"/>
      <c r="AA1503" s="48"/>
      <c r="AB1503" s="48"/>
      <c r="AC1503" s="48"/>
      <c r="AD1503" s="48"/>
      <c r="AE1503" s="48" t="n">
        <f aca="false">+I1503+R1503+V1503+AD1503+Z1503</f>
        <v>0</v>
      </c>
      <c r="AF1503" s="48" t="n">
        <f aca="false">SUM(I1503:N1503)*6*264</f>
        <v>0</v>
      </c>
      <c r="AG1503" s="48" t="n">
        <f aca="false">SUM(I1503,R1503)</f>
        <v>0</v>
      </c>
      <c r="AH1503" s="49" t="n">
        <f aca="false">IF(AG1503&lt;=120,AG1503*100%,IF(AG1503&gt;120,AG1503*60%))</f>
        <v>0</v>
      </c>
    </row>
    <row r="1504" s="9" customFormat="true" ht="27" hidden="false" customHeight="true" outlineLevel="0" collapsed="false">
      <c r="A1504" s="40"/>
      <c r="B1504" s="41" t="n">
        <v>1</v>
      </c>
      <c r="C1504" s="42"/>
      <c r="D1504" s="42"/>
      <c r="E1504" s="42"/>
      <c r="F1504" s="41"/>
      <c r="G1504" s="42"/>
      <c r="H1504" s="43" t="s">
        <v>1530</v>
      </c>
      <c r="I1504" s="44" t="n">
        <f aca="false">SUM(I1505:I1513)</f>
        <v>0</v>
      </c>
      <c r="J1504" s="44" t="n">
        <f aca="false">SUM(J1505:J1513)</f>
        <v>0</v>
      </c>
      <c r="K1504" s="44" t="n">
        <f aca="false">SUM(K1505:K1513)</f>
        <v>0</v>
      </c>
      <c r="L1504" s="44" t="n">
        <f aca="false">SUM(L1505:L1513)</f>
        <v>0</v>
      </c>
      <c r="M1504" s="44" t="n">
        <f aca="false">SUM(M1505:M1513)</f>
        <v>0</v>
      </c>
      <c r="N1504" s="44" t="n">
        <f aca="false">SUM(N1505:N1513)</f>
        <v>0</v>
      </c>
      <c r="O1504" s="44" t="n">
        <f aca="false">SUM(O1505:O1513)</f>
        <v>0</v>
      </c>
      <c r="P1504" s="44" t="n">
        <f aca="false">SUM(P1505:P1513)</f>
        <v>0</v>
      </c>
      <c r="Q1504" s="44" t="n">
        <f aca="false">SUM(Q1505:Q1513)</f>
        <v>0</v>
      </c>
      <c r="R1504" s="44" t="n">
        <f aca="false">SUM(R1505:R1513)</f>
        <v>0</v>
      </c>
      <c r="S1504" s="44" t="n">
        <f aca="false">SUM(S1505:S1513)</f>
        <v>0</v>
      </c>
      <c r="T1504" s="44" t="n">
        <f aca="false">SUM(T1505:T1513)</f>
        <v>0</v>
      </c>
      <c r="U1504" s="44" t="n">
        <f aca="false">SUM(U1505:U1513)</f>
        <v>0</v>
      </c>
      <c r="V1504" s="44" t="n">
        <f aca="false">SUM(V1505:V1513)</f>
        <v>0</v>
      </c>
      <c r="W1504" s="44" t="n">
        <f aca="false">SUM(W1505:W1513)</f>
        <v>0</v>
      </c>
      <c r="X1504" s="44" t="n">
        <f aca="false">SUM(X1505:X1513)</f>
        <v>0</v>
      </c>
      <c r="Y1504" s="44" t="n">
        <f aca="false">SUM(Y1505:Y1513)</f>
        <v>0</v>
      </c>
      <c r="Z1504" s="44" t="n">
        <f aca="false">SUM(Z1505:Z1513)</f>
        <v>0</v>
      </c>
      <c r="AA1504" s="44" t="n">
        <f aca="false">SUM(AA1505:AA1513)</f>
        <v>0</v>
      </c>
      <c r="AB1504" s="44" t="n">
        <f aca="false">SUM(AB1505:AB1513)</f>
        <v>0</v>
      </c>
      <c r="AC1504" s="44" t="n">
        <f aca="false">SUM(AC1505:AC1513)</f>
        <v>0</v>
      </c>
      <c r="AD1504" s="44" t="n">
        <f aca="false">SUM(AD1505:AD1513)</f>
        <v>0</v>
      </c>
      <c r="AE1504" s="44" t="n">
        <f aca="false">SUM(AE1505:AE1513)</f>
        <v>0</v>
      </c>
      <c r="AF1504" s="44" t="n">
        <f aca="false">SUM(AF1505:AF1513)</f>
        <v>0</v>
      </c>
      <c r="AG1504" s="44" t="n">
        <f aca="false">SUM(AG1505:AG1513)</f>
        <v>0</v>
      </c>
      <c r="AH1504" s="45" t="n">
        <f aca="false">SUM(AH1505:AH1513)</f>
        <v>0</v>
      </c>
    </row>
    <row r="1505" customFormat="false" ht="27" hidden="false" customHeight="true" outlineLevel="0" collapsed="false">
      <c r="A1505" s="46"/>
      <c r="B1505" s="46"/>
      <c r="C1505" s="46" t="n">
        <v>1</v>
      </c>
      <c r="D1505" s="46"/>
      <c r="E1505" s="46"/>
      <c r="F1505" s="46"/>
      <c r="G1505" s="46"/>
      <c r="H1505" s="47" t="s">
        <v>1531</v>
      </c>
      <c r="I1505" s="48"/>
      <c r="J1505" s="48"/>
      <c r="K1505" s="48"/>
      <c r="L1505" s="48"/>
      <c r="M1505" s="48"/>
      <c r="N1505" s="48"/>
      <c r="O1505" s="48"/>
      <c r="P1505" s="48"/>
      <c r="Q1505" s="48"/>
      <c r="R1505" s="48" t="n">
        <f aca="false">SUM(N1505:Q1505)</f>
        <v>0</v>
      </c>
      <c r="S1505" s="48"/>
      <c r="T1505" s="48"/>
      <c r="U1505" s="48"/>
      <c r="V1505" s="48"/>
      <c r="W1505" s="48"/>
      <c r="X1505" s="48"/>
      <c r="Y1505" s="48"/>
      <c r="Z1505" s="48"/>
      <c r="AA1505" s="48"/>
      <c r="AB1505" s="48"/>
      <c r="AC1505" s="48"/>
      <c r="AD1505" s="48"/>
      <c r="AE1505" s="48" t="n">
        <f aca="false">+I1505+R1505+V1505+AD1505+Z1505</f>
        <v>0</v>
      </c>
      <c r="AF1505" s="48" t="n">
        <f aca="false">SUM(I1505:N1505)*6*264</f>
        <v>0</v>
      </c>
      <c r="AG1505" s="48" t="n">
        <f aca="false">SUM(I1505,R1505)</f>
        <v>0</v>
      </c>
      <c r="AH1505" s="49" t="n">
        <f aca="false">IF(AG1505&lt;=120,AG1505*100%,IF(AG1505&gt;120,AG1505*60%))</f>
        <v>0</v>
      </c>
    </row>
    <row r="1506" customFormat="false" ht="27" hidden="false" customHeight="true" outlineLevel="0" collapsed="false">
      <c r="A1506" s="46"/>
      <c r="B1506" s="46"/>
      <c r="C1506" s="46" t="n">
        <v>1</v>
      </c>
      <c r="D1506" s="46"/>
      <c r="E1506" s="46"/>
      <c r="F1506" s="46"/>
      <c r="G1506" s="46"/>
      <c r="H1506" s="47" t="s">
        <v>1532</v>
      </c>
      <c r="I1506" s="48"/>
      <c r="J1506" s="48"/>
      <c r="K1506" s="48"/>
      <c r="L1506" s="48"/>
      <c r="M1506" s="48"/>
      <c r="N1506" s="48"/>
      <c r="O1506" s="48"/>
      <c r="P1506" s="48"/>
      <c r="Q1506" s="48"/>
      <c r="R1506" s="48" t="n">
        <f aca="false">SUM(N1506:Q1506)</f>
        <v>0</v>
      </c>
      <c r="S1506" s="48"/>
      <c r="T1506" s="48"/>
      <c r="U1506" s="48"/>
      <c r="V1506" s="48"/>
      <c r="W1506" s="48"/>
      <c r="X1506" s="48"/>
      <c r="Y1506" s="48"/>
      <c r="Z1506" s="48"/>
      <c r="AA1506" s="48"/>
      <c r="AB1506" s="48"/>
      <c r="AC1506" s="48"/>
      <c r="AD1506" s="48"/>
      <c r="AE1506" s="48" t="n">
        <f aca="false">+I1506+R1506+V1506+AD1506+Z1506</f>
        <v>0</v>
      </c>
      <c r="AF1506" s="48" t="n">
        <f aca="false">SUM(I1506:N1506)*6*264</f>
        <v>0</v>
      </c>
      <c r="AG1506" s="48" t="n">
        <f aca="false">SUM(I1506,R1506)</f>
        <v>0</v>
      </c>
      <c r="AH1506" s="49" t="n">
        <f aca="false">IF(AG1506&lt;=120,AG1506*100%,IF(AG1506&gt;120,AG1506*60%))</f>
        <v>0</v>
      </c>
    </row>
    <row r="1507" customFormat="false" ht="27" hidden="false" customHeight="true" outlineLevel="0" collapsed="false">
      <c r="A1507" s="46"/>
      <c r="B1507" s="46"/>
      <c r="C1507" s="46" t="n">
        <v>1</v>
      </c>
      <c r="D1507" s="46"/>
      <c r="E1507" s="46"/>
      <c r="F1507" s="46"/>
      <c r="G1507" s="46"/>
      <c r="H1507" s="47" t="s">
        <v>1533</v>
      </c>
      <c r="I1507" s="48"/>
      <c r="J1507" s="48"/>
      <c r="K1507" s="48"/>
      <c r="L1507" s="48"/>
      <c r="M1507" s="48"/>
      <c r="N1507" s="48"/>
      <c r="O1507" s="48"/>
      <c r="P1507" s="48"/>
      <c r="Q1507" s="48"/>
      <c r="R1507" s="48" t="n">
        <f aca="false">SUM(N1507:Q1507)</f>
        <v>0</v>
      </c>
      <c r="S1507" s="48"/>
      <c r="T1507" s="48"/>
      <c r="U1507" s="48"/>
      <c r="V1507" s="48"/>
      <c r="W1507" s="48"/>
      <c r="X1507" s="48"/>
      <c r="Y1507" s="48"/>
      <c r="Z1507" s="48"/>
      <c r="AA1507" s="48"/>
      <c r="AB1507" s="48"/>
      <c r="AC1507" s="48"/>
      <c r="AD1507" s="48"/>
      <c r="AE1507" s="48" t="n">
        <f aca="false">+I1507+R1507+V1507+AD1507+Z1507</f>
        <v>0</v>
      </c>
      <c r="AF1507" s="48" t="n">
        <f aca="false">SUM(I1507:N1507)*6*264</f>
        <v>0</v>
      </c>
      <c r="AG1507" s="48" t="n">
        <f aca="false">SUM(I1507,R1507)</f>
        <v>0</v>
      </c>
      <c r="AH1507" s="49" t="n">
        <f aca="false">IF(AG1507&lt;=120,AG1507*100%,IF(AG1507&gt;120,AG1507*60%))</f>
        <v>0</v>
      </c>
    </row>
    <row r="1508" customFormat="false" ht="27" hidden="false" customHeight="true" outlineLevel="0" collapsed="false">
      <c r="A1508" s="46"/>
      <c r="B1508" s="46"/>
      <c r="C1508" s="46" t="n">
        <v>1</v>
      </c>
      <c r="D1508" s="46"/>
      <c r="E1508" s="46"/>
      <c r="F1508" s="46"/>
      <c r="G1508" s="46"/>
      <c r="H1508" s="47" t="s">
        <v>1534</v>
      </c>
      <c r="I1508" s="48"/>
      <c r="J1508" s="48"/>
      <c r="K1508" s="48"/>
      <c r="L1508" s="48"/>
      <c r="M1508" s="48"/>
      <c r="N1508" s="48"/>
      <c r="O1508" s="48"/>
      <c r="P1508" s="48"/>
      <c r="Q1508" s="48"/>
      <c r="R1508" s="48" t="n">
        <f aca="false">SUM(N1508:Q1508)</f>
        <v>0</v>
      </c>
      <c r="S1508" s="48"/>
      <c r="T1508" s="48"/>
      <c r="U1508" s="48"/>
      <c r="V1508" s="48"/>
      <c r="W1508" s="48"/>
      <c r="X1508" s="48"/>
      <c r="Y1508" s="48"/>
      <c r="Z1508" s="48"/>
      <c r="AA1508" s="48"/>
      <c r="AB1508" s="48"/>
      <c r="AC1508" s="48"/>
      <c r="AD1508" s="48"/>
      <c r="AE1508" s="48" t="n">
        <f aca="false">+I1508+R1508+V1508+AD1508+Z1508</f>
        <v>0</v>
      </c>
      <c r="AF1508" s="48" t="n">
        <f aca="false">SUM(I1508:N1508)*6*264</f>
        <v>0</v>
      </c>
      <c r="AG1508" s="48" t="n">
        <f aca="false">SUM(I1508,R1508)</f>
        <v>0</v>
      </c>
      <c r="AH1508" s="49" t="n">
        <f aca="false">IF(AG1508&lt;=120,AG1508*100%,IF(AG1508&gt;120,AG1508*60%))</f>
        <v>0</v>
      </c>
    </row>
    <row r="1509" customFormat="false" ht="27" hidden="false" customHeight="true" outlineLevel="0" collapsed="false">
      <c r="A1509" s="46"/>
      <c r="B1509" s="46"/>
      <c r="C1509" s="46" t="n">
        <v>1</v>
      </c>
      <c r="D1509" s="46"/>
      <c r="E1509" s="46"/>
      <c r="F1509" s="46"/>
      <c r="G1509" s="46"/>
      <c r="H1509" s="47" t="s">
        <v>1535</v>
      </c>
      <c r="I1509" s="48"/>
      <c r="J1509" s="48"/>
      <c r="K1509" s="48"/>
      <c r="L1509" s="48"/>
      <c r="M1509" s="48"/>
      <c r="N1509" s="48"/>
      <c r="O1509" s="48"/>
      <c r="P1509" s="48"/>
      <c r="Q1509" s="48"/>
      <c r="R1509" s="48" t="n">
        <f aca="false">SUM(N1509:Q1509)</f>
        <v>0</v>
      </c>
      <c r="S1509" s="48"/>
      <c r="T1509" s="48"/>
      <c r="U1509" s="48"/>
      <c r="V1509" s="48"/>
      <c r="W1509" s="48"/>
      <c r="X1509" s="48"/>
      <c r="Y1509" s="48"/>
      <c r="Z1509" s="48"/>
      <c r="AA1509" s="48"/>
      <c r="AB1509" s="48"/>
      <c r="AC1509" s="48"/>
      <c r="AD1509" s="48"/>
      <c r="AE1509" s="48" t="n">
        <f aca="false">+I1509+R1509+V1509+AD1509+Z1509</f>
        <v>0</v>
      </c>
      <c r="AF1509" s="48" t="n">
        <f aca="false">SUM(I1509:N1509)*6*264</f>
        <v>0</v>
      </c>
      <c r="AG1509" s="48" t="n">
        <f aca="false">SUM(I1509,R1509)</f>
        <v>0</v>
      </c>
      <c r="AH1509" s="49" t="n">
        <f aca="false">IF(AG1509&lt;=120,AG1509*100%,IF(AG1509&gt;120,AG1509*60%))</f>
        <v>0</v>
      </c>
    </row>
    <row r="1510" customFormat="false" ht="27" hidden="false" customHeight="true" outlineLevel="0" collapsed="false">
      <c r="A1510" s="46"/>
      <c r="B1510" s="46"/>
      <c r="C1510" s="46" t="n">
        <v>1</v>
      </c>
      <c r="D1510" s="46"/>
      <c r="E1510" s="46"/>
      <c r="F1510" s="46"/>
      <c r="G1510" s="46"/>
      <c r="H1510" s="47" t="s">
        <v>1536</v>
      </c>
      <c r="I1510" s="48"/>
      <c r="J1510" s="48"/>
      <c r="K1510" s="48"/>
      <c r="L1510" s="48"/>
      <c r="M1510" s="48"/>
      <c r="N1510" s="48"/>
      <c r="O1510" s="48"/>
      <c r="P1510" s="48"/>
      <c r="Q1510" s="48"/>
      <c r="R1510" s="48" t="n">
        <f aca="false">SUM(N1510:Q1510)</f>
        <v>0</v>
      </c>
      <c r="S1510" s="48"/>
      <c r="T1510" s="48"/>
      <c r="U1510" s="48"/>
      <c r="V1510" s="48"/>
      <c r="W1510" s="48"/>
      <c r="X1510" s="48"/>
      <c r="Y1510" s="48"/>
      <c r="Z1510" s="48"/>
      <c r="AA1510" s="48"/>
      <c r="AB1510" s="48"/>
      <c r="AC1510" s="48"/>
      <c r="AD1510" s="48"/>
      <c r="AE1510" s="48" t="n">
        <f aca="false">+I1510+R1510+V1510+AD1510+Z1510</f>
        <v>0</v>
      </c>
      <c r="AF1510" s="48" t="n">
        <f aca="false">SUM(I1510:N1510)*6*264</f>
        <v>0</v>
      </c>
      <c r="AG1510" s="48" t="n">
        <f aca="false">SUM(I1510,R1510)</f>
        <v>0</v>
      </c>
      <c r="AH1510" s="49" t="n">
        <f aca="false">IF(AG1510&lt;=120,AG1510*100%,IF(AG1510&gt;120,AG1510*60%))</f>
        <v>0</v>
      </c>
    </row>
    <row r="1511" customFormat="false" ht="27" hidden="false" customHeight="true" outlineLevel="0" collapsed="false">
      <c r="A1511" s="46"/>
      <c r="B1511" s="46"/>
      <c r="C1511" s="46" t="n">
        <v>1</v>
      </c>
      <c r="D1511" s="46"/>
      <c r="E1511" s="46"/>
      <c r="F1511" s="46"/>
      <c r="G1511" s="46"/>
      <c r="H1511" s="47" t="s">
        <v>1537</v>
      </c>
      <c r="I1511" s="48"/>
      <c r="J1511" s="48"/>
      <c r="K1511" s="48"/>
      <c r="L1511" s="48"/>
      <c r="M1511" s="48"/>
      <c r="N1511" s="48"/>
      <c r="O1511" s="48"/>
      <c r="P1511" s="48"/>
      <c r="Q1511" s="48"/>
      <c r="R1511" s="48" t="n">
        <f aca="false">SUM(N1511:Q1511)</f>
        <v>0</v>
      </c>
      <c r="S1511" s="48"/>
      <c r="T1511" s="48"/>
      <c r="U1511" s="48"/>
      <c r="V1511" s="48"/>
      <c r="W1511" s="48"/>
      <c r="X1511" s="48"/>
      <c r="Y1511" s="48"/>
      <c r="Z1511" s="48"/>
      <c r="AA1511" s="48"/>
      <c r="AB1511" s="48"/>
      <c r="AC1511" s="48"/>
      <c r="AD1511" s="48"/>
      <c r="AE1511" s="48" t="n">
        <f aca="false">+I1511+R1511+V1511+AD1511+Z1511</f>
        <v>0</v>
      </c>
      <c r="AF1511" s="48" t="n">
        <f aca="false">SUM(I1511:N1511)*6*264</f>
        <v>0</v>
      </c>
      <c r="AG1511" s="48" t="n">
        <f aca="false">SUM(I1511,R1511)</f>
        <v>0</v>
      </c>
      <c r="AH1511" s="49" t="n">
        <f aca="false">IF(AG1511&lt;=120,AG1511*100%,IF(AG1511&gt;120,AG1511*60%))</f>
        <v>0</v>
      </c>
    </row>
    <row r="1512" customFormat="false" ht="27" hidden="false" customHeight="true" outlineLevel="0" collapsed="false">
      <c r="A1512" s="46"/>
      <c r="B1512" s="46"/>
      <c r="C1512" s="46" t="n">
        <v>1</v>
      </c>
      <c r="D1512" s="46"/>
      <c r="E1512" s="46"/>
      <c r="F1512" s="46"/>
      <c r="G1512" s="46"/>
      <c r="H1512" s="47" t="s">
        <v>1538</v>
      </c>
      <c r="I1512" s="48"/>
      <c r="J1512" s="48"/>
      <c r="K1512" s="48"/>
      <c r="L1512" s="48"/>
      <c r="M1512" s="48"/>
      <c r="N1512" s="48"/>
      <c r="O1512" s="48"/>
      <c r="P1512" s="48"/>
      <c r="Q1512" s="48"/>
      <c r="R1512" s="48" t="n">
        <f aca="false">SUM(N1512:Q1512)</f>
        <v>0</v>
      </c>
      <c r="S1512" s="48"/>
      <c r="T1512" s="48"/>
      <c r="U1512" s="48"/>
      <c r="V1512" s="48"/>
      <c r="W1512" s="48"/>
      <c r="X1512" s="48"/>
      <c r="Y1512" s="48"/>
      <c r="Z1512" s="48"/>
      <c r="AA1512" s="48"/>
      <c r="AB1512" s="48"/>
      <c r="AC1512" s="48"/>
      <c r="AD1512" s="48"/>
      <c r="AE1512" s="48" t="n">
        <f aca="false">+I1512+R1512+V1512+AD1512+Z1512</f>
        <v>0</v>
      </c>
      <c r="AF1512" s="48" t="n">
        <f aca="false">SUM(I1512:N1512)*6*264</f>
        <v>0</v>
      </c>
      <c r="AG1512" s="48" t="n">
        <f aca="false">SUM(I1512,R1512)</f>
        <v>0</v>
      </c>
      <c r="AH1512" s="49" t="n">
        <f aca="false">IF(AG1512&lt;=120,AG1512*100%,IF(AG1512&gt;120,AG1512*60%))</f>
        <v>0</v>
      </c>
    </row>
    <row r="1513" customFormat="false" ht="27" hidden="false" customHeight="true" outlineLevel="0" collapsed="false">
      <c r="A1513" s="46"/>
      <c r="B1513" s="46"/>
      <c r="C1513" s="46" t="n">
        <v>1</v>
      </c>
      <c r="D1513" s="46"/>
      <c r="E1513" s="46"/>
      <c r="F1513" s="46"/>
      <c r="G1513" s="46"/>
      <c r="H1513" s="47" t="s">
        <v>1539</v>
      </c>
      <c r="I1513" s="48"/>
      <c r="J1513" s="48"/>
      <c r="K1513" s="48"/>
      <c r="L1513" s="48"/>
      <c r="M1513" s="48"/>
      <c r="N1513" s="48"/>
      <c r="O1513" s="48"/>
      <c r="P1513" s="48"/>
      <c r="Q1513" s="48"/>
      <c r="R1513" s="48" t="n">
        <f aca="false">SUM(N1513:Q1513)</f>
        <v>0</v>
      </c>
      <c r="S1513" s="48"/>
      <c r="T1513" s="48"/>
      <c r="U1513" s="48"/>
      <c r="V1513" s="48"/>
      <c r="W1513" s="48"/>
      <c r="X1513" s="48"/>
      <c r="Y1513" s="48"/>
      <c r="Z1513" s="48"/>
      <c r="AA1513" s="48"/>
      <c r="AB1513" s="48"/>
      <c r="AC1513" s="48"/>
      <c r="AD1513" s="48"/>
      <c r="AE1513" s="48" t="n">
        <f aca="false">+I1513+R1513+V1513+AD1513+Z1513</f>
        <v>0</v>
      </c>
      <c r="AF1513" s="48" t="n">
        <f aca="false">SUM(I1513:N1513)*6*264</f>
        <v>0</v>
      </c>
      <c r="AG1513" s="48" t="n">
        <f aca="false">SUM(I1513,R1513)</f>
        <v>0</v>
      </c>
      <c r="AH1513" s="49" t="n">
        <f aca="false">IF(AG1513&lt;=120,AG1513*100%,IF(AG1513&gt;120,AG1513*60%))</f>
        <v>0</v>
      </c>
    </row>
    <row r="1514" s="9" customFormat="true" ht="27" hidden="false" customHeight="true" outlineLevel="0" collapsed="false">
      <c r="A1514" s="40"/>
      <c r="B1514" s="41" t="n">
        <v>1</v>
      </c>
      <c r="C1514" s="42"/>
      <c r="D1514" s="42"/>
      <c r="E1514" s="42"/>
      <c r="F1514" s="41"/>
      <c r="G1514" s="42"/>
      <c r="H1514" s="43" t="s">
        <v>1540</v>
      </c>
      <c r="I1514" s="44" t="n">
        <f aca="false">SUM(I1515)</f>
        <v>0</v>
      </c>
      <c r="J1514" s="44" t="n">
        <f aca="false">SUM(J1515)</f>
        <v>0</v>
      </c>
      <c r="K1514" s="44" t="n">
        <f aca="false">SUM(K1515)</f>
        <v>0</v>
      </c>
      <c r="L1514" s="44" t="n">
        <f aca="false">SUM(L1515)</f>
        <v>0</v>
      </c>
      <c r="M1514" s="44" t="n">
        <f aca="false">SUM(M1515)</f>
        <v>0</v>
      </c>
      <c r="N1514" s="44" t="n">
        <f aca="false">SUM(N1515)</f>
        <v>0</v>
      </c>
      <c r="O1514" s="44" t="n">
        <f aca="false">SUM(O1515)</f>
        <v>0</v>
      </c>
      <c r="P1514" s="44" t="n">
        <f aca="false">SUM(P1515)</f>
        <v>0</v>
      </c>
      <c r="Q1514" s="44" t="n">
        <f aca="false">SUM(Q1515)</f>
        <v>0</v>
      </c>
      <c r="R1514" s="44" t="n">
        <f aca="false">SUM(R1515)</f>
        <v>0</v>
      </c>
      <c r="S1514" s="44" t="n">
        <f aca="false">SUM(S1515)</f>
        <v>0</v>
      </c>
      <c r="T1514" s="44" t="n">
        <f aca="false">SUM(T1515)</f>
        <v>0</v>
      </c>
      <c r="U1514" s="44" t="n">
        <f aca="false">SUM(U1515)</f>
        <v>0</v>
      </c>
      <c r="V1514" s="44" t="n">
        <f aca="false">SUM(V1515)</f>
        <v>0</v>
      </c>
      <c r="W1514" s="44" t="n">
        <f aca="false">SUM(W1515)</f>
        <v>0</v>
      </c>
      <c r="X1514" s="44" t="n">
        <f aca="false">SUM(X1515)</f>
        <v>0</v>
      </c>
      <c r="Y1514" s="44" t="n">
        <f aca="false">SUM(Y1515)</f>
        <v>0</v>
      </c>
      <c r="Z1514" s="44" t="n">
        <f aca="false">SUM(Z1515)</f>
        <v>0</v>
      </c>
      <c r="AA1514" s="44" t="n">
        <f aca="false">SUM(AA1515)</f>
        <v>0</v>
      </c>
      <c r="AB1514" s="44" t="n">
        <f aca="false">SUM(AB1515)</f>
        <v>0</v>
      </c>
      <c r="AC1514" s="44" t="n">
        <f aca="false">SUM(AC1515)</f>
        <v>0</v>
      </c>
      <c r="AD1514" s="44" t="n">
        <f aca="false">SUM(AD1515)</f>
        <v>0</v>
      </c>
      <c r="AE1514" s="44" t="n">
        <f aca="false">SUM(AE1515)</f>
        <v>0</v>
      </c>
      <c r="AF1514" s="44" t="n">
        <f aca="false">SUM(AF1515)</f>
        <v>0</v>
      </c>
      <c r="AG1514" s="44" t="n">
        <f aca="false">SUM(AG1515)</f>
        <v>0</v>
      </c>
      <c r="AH1514" s="45" t="n">
        <f aca="false">SUM(AH1515)</f>
        <v>0</v>
      </c>
    </row>
    <row r="1515" customFormat="false" ht="27" hidden="false" customHeight="true" outlineLevel="0" collapsed="false">
      <c r="A1515" s="46"/>
      <c r="B1515" s="46"/>
      <c r="C1515" s="46" t="n">
        <v>1</v>
      </c>
      <c r="D1515" s="46"/>
      <c r="E1515" s="46"/>
      <c r="F1515" s="46" t="n">
        <v>1</v>
      </c>
      <c r="G1515" s="46"/>
      <c r="H1515" s="60" t="s">
        <v>1541</v>
      </c>
      <c r="I1515" s="48"/>
      <c r="J1515" s="48"/>
      <c r="K1515" s="48"/>
      <c r="L1515" s="48"/>
      <c r="M1515" s="48"/>
      <c r="N1515" s="48"/>
      <c r="O1515" s="48"/>
      <c r="P1515" s="48"/>
      <c r="Q1515" s="48"/>
      <c r="R1515" s="48" t="n">
        <f aca="false">SUM(N1515:Q1515)</f>
        <v>0</v>
      </c>
      <c r="S1515" s="48"/>
      <c r="T1515" s="48"/>
      <c r="U1515" s="48"/>
      <c r="V1515" s="48"/>
      <c r="W1515" s="48"/>
      <c r="X1515" s="48"/>
      <c r="Y1515" s="48"/>
      <c r="Z1515" s="48"/>
      <c r="AA1515" s="48"/>
      <c r="AB1515" s="48"/>
      <c r="AC1515" s="48"/>
      <c r="AD1515" s="48"/>
      <c r="AE1515" s="48" t="n">
        <f aca="false">+I1515+R1515+V1515+AD1515+Z1515</f>
        <v>0</v>
      </c>
      <c r="AF1515" s="48" t="n">
        <f aca="false">SUM(I1515:N1515)*6*264</f>
        <v>0</v>
      </c>
      <c r="AG1515" s="48" t="n">
        <f aca="false">SUM(I1515,R1515)</f>
        <v>0</v>
      </c>
      <c r="AH1515" s="49" t="n">
        <f aca="false">IF(AG1515&lt;=120,AG1515*100%,IF(AG1515&gt;120,AG1515*60%))</f>
        <v>0</v>
      </c>
    </row>
    <row r="1516" s="9" customFormat="true" ht="27" hidden="false" customHeight="true" outlineLevel="0" collapsed="false">
      <c r="A1516" s="40"/>
      <c r="B1516" s="41" t="n">
        <v>1</v>
      </c>
      <c r="C1516" s="42"/>
      <c r="D1516" s="42"/>
      <c r="E1516" s="42"/>
      <c r="F1516" s="41"/>
      <c r="G1516" s="42"/>
      <c r="H1516" s="43" t="s">
        <v>1542</v>
      </c>
      <c r="I1516" s="44" t="n">
        <f aca="false">SUM(I1517)</f>
        <v>0</v>
      </c>
      <c r="J1516" s="44" t="n">
        <f aca="false">SUM(J1517)</f>
        <v>0</v>
      </c>
      <c r="K1516" s="44" t="n">
        <f aca="false">SUM(K1517)</f>
        <v>0</v>
      </c>
      <c r="L1516" s="44" t="n">
        <f aca="false">SUM(L1517)</f>
        <v>0</v>
      </c>
      <c r="M1516" s="44" t="n">
        <f aca="false">SUM(M1517)</f>
        <v>0</v>
      </c>
      <c r="N1516" s="44" t="n">
        <f aca="false">SUM(N1517)</f>
        <v>0</v>
      </c>
      <c r="O1516" s="44" t="n">
        <f aca="false">SUM(O1517)</f>
        <v>0</v>
      </c>
      <c r="P1516" s="44" t="n">
        <f aca="false">SUM(P1517)</f>
        <v>0</v>
      </c>
      <c r="Q1516" s="44" t="n">
        <f aca="false">SUM(Q1517)</f>
        <v>0</v>
      </c>
      <c r="R1516" s="44" t="n">
        <f aca="false">SUM(R1517)</f>
        <v>0</v>
      </c>
      <c r="S1516" s="44" t="n">
        <f aca="false">SUM(S1517)</f>
        <v>0</v>
      </c>
      <c r="T1516" s="44" t="n">
        <f aca="false">SUM(T1517)</f>
        <v>0</v>
      </c>
      <c r="U1516" s="44" t="n">
        <f aca="false">SUM(U1517)</f>
        <v>0</v>
      </c>
      <c r="V1516" s="44" t="n">
        <f aca="false">SUM(V1517)</f>
        <v>0</v>
      </c>
      <c r="W1516" s="44" t="n">
        <f aca="false">SUM(W1517)</f>
        <v>0</v>
      </c>
      <c r="X1516" s="44" t="n">
        <f aca="false">SUM(X1517)</f>
        <v>0</v>
      </c>
      <c r="Y1516" s="44" t="n">
        <f aca="false">SUM(Y1517)</f>
        <v>0</v>
      </c>
      <c r="Z1516" s="44" t="n">
        <f aca="false">SUM(Z1517)</f>
        <v>0</v>
      </c>
      <c r="AA1516" s="44" t="n">
        <f aca="false">SUM(AA1517)</f>
        <v>0</v>
      </c>
      <c r="AB1516" s="44" t="n">
        <f aca="false">SUM(AB1517)</f>
        <v>0</v>
      </c>
      <c r="AC1516" s="44" t="n">
        <f aca="false">SUM(AC1517)</f>
        <v>0</v>
      </c>
      <c r="AD1516" s="44" t="n">
        <f aca="false">SUM(AD1517)</f>
        <v>0</v>
      </c>
      <c r="AE1516" s="44" t="n">
        <f aca="false">SUM(AE1517)</f>
        <v>0</v>
      </c>
      <c r="AF1516" s="44" t="n">
        <f aca="false">SUM(AF1517)</f>
        <v>0</v>
      </c>
      <c r="AG1516" s="44" t="n">
        <f aca="false">SUM(AG1517)</f>
        <v>0</v>
      </c>
      <c r="AH1516" s="45" t="n">
        <f aca="false">SUM(AH1517)</f>
        <v>0</v>
      </c>
    </row>
    <row r="1517" customFormat="false" ht="27" hidden="false" customHeight="true" outlineLevel="0" collapsed="false">
      <c r="A1517" s="46"/>
      <c r="B1517" s="46"/>
      <c r="C1517" s="46" t="n">
        <v>1</v>
      </c>
      <c r="D1517" s="46"/>
      <c r="E1517" s="46"/>
      <c r="F1517" s="46" t="n">
        <v>1</v>
      </c>
      <c r="G1517" s="46"/>
      <c r="H1517" s="60" t="s">
        <v>1543</v>
      </c>
      <c r="I1517" s="48"/>
      <c r="J1517" s="48"/>
      <c r="K1517" s="48"/>
      <c r="L1517" s="48"/>
      <c r="M1517" s="48"/>
      <c r="N1517" s="48"/>
      <c r="O1517" s="48"/>
      <c r="P1517" s="48"/>
      <c r="Q1517" s="48"/>
      <c r="R1517" s="48" t="n">
        <f aca="false">SUM(N1517:Q1517)</f>
        <v>0</v>
      </c>
      <c r="S1517" s="48"/>
      <c r="T1517" s="48"/>
      <c r="U1517" s="48"/>
      <c r="V1517" s="48"/>
      <c r="W1517" s="48"/>
      <c r="X1517" s="48"/>
      <c r="Y1517" s="48"/>
      <c r="Z1517" s="48"/>
      <c r="AA1517" s="48"/>
      <c r="AB1517" s="48"/>
      <c r="AC1517" s="48"/>
      <c r="AD1517" s="48"/>
      <c r="AE1517" s="48" t="n">
        <f aca="false">+I1517+R1517+V1517+AD1517+Z1517</f>
        <v>0</v>
      </c>
      <c r="AF1517" s="48" t="n">
        <f aca="false">SUM(I1517:N1517)*6*264</f>
        <v>0</v>
      </c>
      <c r="AG1517" s="48" t="n">
        <f aca="false">SUM(I1517,R1517)</f>
        <v>0</v>
      </c>
      <c r="AH1517" s="49" t="n">
        <f aca="false">IF(AG1517&lt;=120,AG1517*100%,IF(AG1517&gt;120,AG1517*60%))</f>
        <v>0</v>
      </c>
    </row>
    <row r="1518" s="9" customFormat="true" ht="27" hidden="false" customHeight="true" outlineLevel="0" collapsed="false">
      <c r="A1518" s="40"/>
      <c r="B1518" s="41" t="n">
        <v>1</v>
      </c>
      <c r="C1518" s="42"/>
      <c r="D1518" s="42"/>
      <c r="E1518" s="42"/>
      <c r="F1518" s="41"/>
      <c r="G1518" s="42"/>
      <c r="H1518" s="43" t="s">
        <v>1544</v>
      </c>
      <c r="I1518" s="44" t="n">
        <f aca="false">SUM(I1519)</f>
        <v>0</v>
      </c>
      <c r="J1518" s="44" t="n">
        <f aca="false">SUM(J1519)</f>
        <v>0</v>
      </c>
      <c r="K1518" s="44" t="n">
        <f aca="false">SUM(K1519)</f>
        <v>0</v>
      </c>
      <c r="L1518" s="44" t="n">
        <f aca="false">SUM(L1519)</f>
        <v>0</v>
      </c>
      <c r="M1518" s="44" t="n">
        <f aca="false">SUM(M1519)</f>
        <v>0</v>
      </c>
      <c r="N1518" s="44" t="n">
        <f aca="false">SUM(N1519)</f>
        <v>0</v>
      </c>
      <c r="O1518" s="44" t="n">
        <f aca="false">SUM(O1519)</f>
        <v>0</v>
      </c>
      <c r="P1518" s="44" t="n">
        <f aca="false">SUM(P1519)</f>
        <v>0</v>
      </c>
      <c r="Q1518" s="44" t="n">
        <f aca="false">SUM(Q1519)</f>
        <v>0</v>
      </c>
      <c r="R1518" s="44" t="n">
        <f aca="false">SUM(R1519)</f>
        <v>0</v>
      </c>
      <c r="S1518" s="44" t="n">
        <f aca="false">SUM(S1519)</f>
        <v>0</v>
      </c>
      <c r="T1518" s="44" t="n">
        <f aca="false">SUM(T1519)</f>
        <v>0</v>
      </c>
      <c r="U1518" s="44" t="n">
        <f aca="false">SUM(U1519)</f>
        <v>0</v>
      </c>
      <c r="V1518" s="44" t="n">
        <f aca="false">SUM(V1519)</f>
        <v>0</v>
      </c>
      <c r="W1518" s="44" t="n">
        <f aca="false">SUM(W1519)</f>
        <v>0</v>
      </c>
      <c r="X1518" s="44" t="n">
        <f aca="false">SUM(X1519)</f>
        <v>0</v>
      </c>
      <c r="Y1518" s="44" t="n">
        <f aca="false">SUM(Y1519)</f>
        <v>0</v>
      </c>
      <c r="Z1518" s="44" t="n">
        <f aca="false">SUM(Z1519)</f>
        <v>0</v>
      </c>
      <c r="AA1518" s="44" t="n">
        <f aca="false">SUM(AA1519)</f>
        <v>0</v>
      </c>
      <c r="AB1518" s="44" t="n">
        <f aca="false">SUM(AB1519)</f>
        <v>0</v>
      </c>
      <c r="AC1518" s="44" t="n">
        <f aca="false">SUM(AC1519)</f>
        <v>0</v>
      </c>
      <c r="AD1518" s="44" t="n">
        <f aca="false">SUM(AD1519)</f>
        <v>0</v>
      </c>
      <c r="AE1518" s="44" t="n">
        <f aca="false">SUM(AE1519)</f>
        <v>0</v>
      </c>
      <c r="AF1518" s="44" t="n">
        <f aca="false">SUM(AF1519)</f>
        <v>0</v>
      </c>
      <c r="AG1518" s="44" t="n">
        <f aca="false">SUM(AG1519)</f>
        <v>0</v>
      </c>
      <c r="AH1518" s="45" t="n">
        <f aca="false">SUM(AH1519)</f>
        <v>0</v>
      </c>
    </row>
    <row r="1519" customFormat="false" ht="27" hidden="false" customHeight="true" outlineLevel="0" collapsed="false">
      <c r="A1519" s="46"/>
      <c r="B1519" s="46"/>
      <c r="C1519" s="46" t="n">
        <v>1</v>
      </c>
      <c r="D1519" s="46"/>
      <c r="E1519" s="46"/>
      <c r="F1519" s="46" t="n">
        <v>1</v>
      </c>
      <c r="G1519" s="46"/>
      <c r="H1519" s="60" t="s">
        <v>1545</v>
      </c>
      <c r="I1519" s="48"/>
      <c r="J1519" s="48"/>
      <c r="K1519" s="48"/>
      <c r="L1519" s="48"/>
      <c r="M1519" s="48"/>
      <c r="N1519" s="48"/>
      <c r="O1519" s="48"/>
      <c r="P1519" s="48"/>
      <c r="Q1519" s="48"/>
      <c r="R1519" s="48" t="n">
        <f aca="false">SUM(N1519:Q1519)</f>
        <v>0</v>
      </c>
      <c r="S1519" s="48"/>
      <c r="T1519" s="48"/>
      <c r="U1519" s="48"/>
      <c r="V1519" s="48"/>
      <c r="W1519" s="48"/>
      <c r="X1519" s="48"/>
      <c r="Y1519" s="48"/>
      <c r="Z1519" s="48"/>
      <c r="AA1519" s="48"/>
      <c r="AB1519" s="48"/>
      <c r="AC1519" s="48"/>
      <c r="AD1519" s="48"/>
      <c r="AE1519" s="48" t="n">
        <f aca="false">+I1519+R1519+V1519+AD1519+Z1519</f>
        <v>0</v>
      </c>
      <c r="AF1519" s="48" t="n">
        <f aca="false">SUM(I1519:N1519)*6*264</f>
        <v>0</v>
      </c>
      <c r="AG1519" s="48" t="n">
        <f aca="false">SUM(I1519,R1519)</f>
        <v>0</v>
      </c>
      <c r="AH1519" s="49" t="n">
        <f aca="false">IF(AG1519&lt;=120,AG1519*100%,IF(AG1519&gt;120,AG1519*60%))</f>
        <v>0</v>
      </c>
    </row>
    <row r="1520" s="9" customFormat="true" ht="27" hidden="false" customHeight="true" outlineLevel="0" collapsed="false">
      <c r="A1520" s="40"/>
      <c r="B1520" s="41" t="n">
        <v>1</v>
      </c>
      <c r="C1520" s="42"/>
      <c r="D1520" s="42"/>
      <c r="E1520" s="42"/>
      <c r="F1520" s="41"/>
      <c r="G1520" s="42"/>
      <c r="H1520" s="43" t="s">
        <v>1546</v>
      </c>
      <c r="I1520" s="44" t="n">
        <f aca="false">SUM(I1521)</f>
        <v>0</v>
      </c>
      <c r="J1520" s="44" t="n">
        <f aca="false">SUM(J1521)</f>
        <v>0</v>
      </c>
      <c r="K1520" s="44" t="n">
        <f aca="false">SUM(K1521)</f>
        <v>0</v>
      </c>
      <c r="L1520" s="44" t="n">
        <f aca="false">SUM(L1521)</f>
        <v>0</v>
      </c>
      <c r="M1520" s="44" t="n">
        <f aca="false">SUM(M1521)</f>
        <v>0</v>
      </c>
      <c r="N1520" s="44" t="n">
        <f aca="false">SUM(N1521)</f>
        <v>0</v>
      </c>
      <c r="O1520" s="44" t="n">
        <f aca="false">SUM(O1521)</f>
        <v>0</v>
      </c>
      <c r="P1520" s="44" t="n">
        <f aca="false">SUM(P1521)</f>
        <v>0</v>
      </c>
      <c r="Q1520" s="44" t="n">
        <f aca="false">SUM(Q1521)</f>
        <v>0</v>
      </c>
      <c r="R1520" s="44" t="n">
        <f aca="false">SUM(R1521)</f>
        <v>0</v>
      </c>
      <c r="S1520" s="44" t="n">
        <f aca="false">SUM(S1521)</f>
        <v>0</v>
      </c>
      <c r="T1520" s="44" t="n">
        <f aca="false">SUM(T1521)</f>
        <v>0</v>
      </c>
      <c r="U1520" s="44" t="n">
        <f aca="false">SUM(U1521)</f>
        <v>0</v>
      </c>
      <c r="V1520" s="44" t="n">
        <f aca="false">SUM(V1521)</f>
        <v>0</v>
      </c>
      <c r="W1520" s="44" t="n">
        <f aca="false">SUM(W1521)</f>
        <v>0</v>
      </c>
      <c r="X1520" s="44" t="n">
        <f aca="false">SUM(X1521)</f>
        <v>0</v>
      </c>
      <c r="Y1520" s="44" t="n">
        <f aca="false">SUM(Y1521)</f>
        <v>0</v>
      </c>
      <c r="Z1520" s="44" t="n">
        <f aca="false">SUM(Z1521)</f>
        <v>0</v>
      </c>
      <c r="AA1520" s="44" t="n">
        <f aca="false">SUM(AA1521)</f>
        <v>0</v>
      </c>
      <c r="AB1520" s="44" t="n">
        <f aca="false">SUM(AB1521)</f>
        <v>0</v>
      </c>
      <c r="AC1520" s="44" t="n">
        <f aca="false">SUM(AC1521)</f>
        <v>0</v>
      </c>
      <c r="AD1520" s="44" t="n">
        <f aca="false">SUM(AD1521)</f>
        <v>0</v>
      </c>
      <c r="AE1520" s="44" t="n">
        <f aca="false">SUM(AE1521)</f>
        <v>0</v>
      </c>
      <c r="AF1520" s="44" t="n">
        <f aca="false">SUM(AF1521)</f>
        <v>0</v>
      </c>
      <c r="AG1520" s="44" t="n">
        <f aca="false">SUM(AG1521)</f>
        <v>0</v>
      </c>
      <c r="AH1520" s="45" t="n">
        <f aca="false">SUM(AH1521)</f>
        <v>0</v>
      </c>
    </row>
    <row r="1521" customFormat="false" ht="27" hidden="false" customHeight="true" outlineLevel="0" collapsed="false">
      <c r="A1521" s="46"/>
      <c r="B1521" s="46"/>
      <c r="C1521" s="46" t="n">
        <v>1</v>
      </c>
      <c r="D1521" s="46"/>
      <c r="E1521" s="46"/>
      <c r="F1521" s="46" t="n">
        <v>1</v>
      </c>
      <c r="G1521" s="46"/>
      <c r="H1521" s="55" t="s">
        <v>1547</v>
      </c>
      <c r="I1521" s="48"/>
      <c r="J1521" s="48"/>
      <c r="K1521" s="48"/>
      <c r="L1521" s="48"/>
      <c r="M1521" s="48"/>
      <c r="N1521" s="48"/>
      <c r="O1521" s="48"/>
      <c r="P1521" s="48"/>
      <c r="Q1521" s="48"/>
      <c r="R1521" s="48" t="n">
        <f aca="false">SUM(N1521:Q1521)</f>
        <v>0</v>
      </c>
      <c r="S1521" s="48"/>
      <c r="T1521" s="48"/>
      <c r="U1521" s="48"/>
      <c r="V1521" s="48"/>
      <c r="W1521" s="48"/>
      <c r="X1521" s="48"/>
      <c r="Y1521" s="48"/>
      <c r="Z1521" s="48"/>
      <c r="AA1521" s="48"/>
      <c r="AB1521" s="48"/>
      <c r="AC1521" s="48"/>
      <c r="AD1521" s="48"/>
      <c r="AE1521" s="48" t="n">
        <f aca="false">+I1521+R1521+V1521+AD1521+Z1521</f>
        <v>0</v>
      </c>
      <c r="AF1521" s="48" t="n">
        <f aca="false">SUM(I1521:N1521)*6*264</f>
        <v>0</v>
      </c>
      <c r="AG1521" s="48" t="n">
        <f aca="false">SUM(I1521,R1521)</f>
        <v>0</v>
      </c>
      <c r="AH1521" s="49" t="n">
        <f aca="false">IF(AG1521&lt;=120,AG1521*100%,IF(AG1521&gt;120,AG1521*60%))</f>
        <v>0</v>
      </c>
    </row>
    <row r="1522" s="9" customFormat="true" ht="27" hidden="false" customHeight="true" outlineLevel="0" collapsed="false">
      <c r="A1522" s="40"/>
      <c r="B1522" s="41" t="n">
        <v>1</v>
      </c>
      <c r="C1522" s="42"/>
      <c r="D1522" s="42"/>
      <c r="E1522" s="42"/>
      <c r="F1522" s="41"/>
      <c r="G1522" s="42"/>
      <c r="H1522" s="43" t="s">
        <v>1548</v>
      </c>
      <c r="I1522" s="44" t="n">
        <f aca="false">SUM(I1523)</f>
        <v>0</v>
      </c>
      <c r="J1522" s="44" t="n">
        <f aca="false">SUM(J1523)</f>
        <v>0</v>
      </c>
      <c r="K1522" s="44" t="n">
        <f aca="false">SUM(K1523)</f>
        <v>0</v>
      </c>
      <c r="L1522" s="44" t="n">
        <f aca="false">SUM(L1523)</f>
        <v>0</v>
      </c>
      <c r="M1522" s="44" t="n">
        <f aca="false">SUM(M1523)</f>
        <v>0</v>
      </c>
      <c r="N1522" s="44" t="n">
        <f aca="false">SUM(N1523)</f>
        <v>0</v>
      </c>
      <c r="O1522" s="44" t="n">
        <f aca="false">SUM(O1523)</f>
        <v>0</v>
      </c>
      <c r="P1522" s="44" t="n">
        <f aca="false">SUM(P1523)</f>
        <v>0</v>
      </c>
      <c r="Q1522" s="44" t="n">
        <f aca="false">SUM(Q1523)</f>
        <v>0</v>
      </c>
      <c r="R1522" s="44" t="n">
        <f aca="false">SUM(R1523)</f>
        <v>0</v>
      </c>
      <c r="S1522" s="44" t="n">
        <f aca="false">SUM(S1523)</f>
        <v>0</v>
      </c>
      <c r="T1522" s="44" t="n">
        <f aca="false">SUM(T1523)</f>
        <v>0</v>
      </c>
      <c r="U1522" s="44" t="n">
        <f aca="false">SUM(U1523)</f>
        <v>0</v>
      </c>
      <c r="V1522" s="44" t="n">
        <f aca="false">SUM(V1523)</f>
        <v>0</v>
      </c>
      <c r="W1522" s="44" t="n">
        <f aca="false">SUM(W1523)</f>
        <v>0</v>
      </c>
      <c r="X1522" s="44" t="n">
        <f aca="false">SUM(X1523)</f>
        <v>0</v>
      </c>
      <c r="Y1522" s="44" t="n">
        <f aca="false">SUM(Y1523)</f>
        <v>0</v>
      </c>
      <c r="Z1522" s="44" t="n">
        <f aca="false">SUM(Z1523)</f>
        <v>0</v>
      </c>
      <c r="AA1522" s="44" t="n">
        <f aca="false">SUM(AA1523)</f>
        <v>0</v>
      </c>
      <c r="AB1522" s="44" t="n">
        <f aca="false">SUM(AB1523)</f>
        <v>0</v>
      </c>
      <c r="AC1522" s="44" t="n">
        <f aca="false">SUM(AC1523)</f>
        <v>0</v>
      </c>
      <c r="AD1522" s="44" t="n">
        <f aca="false">SUM(AD1523)</f>
        <v>0</v>
      </c>
      <c r="AE1522" s="44" t="n">
        <f aca="false">SUM(AE1523)</f>
        <v>0</v>
      </c>
      <c r="AF1522" s="44" t="n">
        <f aca="false">SUM(AF1523)</f>
        <v>0</v>
      </c>
      <c r="AG1522" s="44" t="n">
        <f aca="false">SUM(AG1523)</f>
        <v>0</v>
      </c>
      <c r="AH1522" s="45" t="n">
        <f aca="false">SUM(AH1523)</f>
        <v>0</v>
      </c>
    </row>
    <row r="1523" customFormat="false" ht="27" hidden="false" customHeight="true" outlineLevel="0" collapsed="false">
      <c r="A1523" s="46"/>
      <c r="B1523" s="46"/>
      <c r="C1523" s="46" t="n">
        <v>1</v>
      </c>
      <c r="D1523" s="46"/>
      <c r="E1523" s="46"/>
      <c r="F1523" s="46" t="n">
        <v>1</v>
      </c>
      <c r="G1523" s="46"/>
      <c r="H1523" s="60" t="s">
        <v>1549</v>
      </c>
      <c r="I1523" s="48"/>
      <c r="J1523" s="48"/>
      <c r="K1523" s="48"/>
      <c r="L1523" s="48"/>
      <c r="M1523" s="48"/>
      <c r="N1523" s="48"/>
      <c r="O1523" s="48"/>
      <c r="P1523" s="48"/>
      <c r="Q1523" s="48"/>
      <c r="R1523" s="48" t="n">
        <f aca="false">SUM(N1523:Q1523)</f>
        <v>0</v>
      </c>
      <c r="S1523" s="48"/>
      <c r="T1523" s="48"/>
      <c r="U1523" s="48"/>
      <c r="V1523" s="48"/>
      <c r="W1523" s="48"/>
      <c r="X1523" s="48"/>
      <c r="Y1523" s="48"/>
      <c r="Z1523" s="48"/>
      <c r="AA1523" s="48"/>
      <c r="AB1523" s="48"/>
      <c r="AC1523" s="48"/>
      <c r="AD1523" s="48"/>
      <c r="AE1523" s="48" t="n">
        <f aca="false">+I1523+R1523+V1523+AD1523+Z1523</f>
        <v>0</v>
      </c>
      <c r="AF1523" s="48" t="n">
        <f aca="false">SUM(I1523:N1523)*6*264</f>
        <v>0</v>
      </c>
      <c r="AG1523" s="48" t="n">
        <f aca="false">SUM(I1523,R1523)</f>
        <v>0</v>
      </c>
      <c r="AH1523" s="49" t="n">
        <f aca="false">IF(AG1523&lt;=120,AG1523*100%,IF(AG1523&gt;120,AG1523*60%))</f>
        <v>0</v>
      </c>
    </row>
    <row r="1524" s="9" customFormat="true" ht="27" hidden="false" customHeight="true" outlineLevel="0" collapsed="false">
      <c r="A1524" s="50" t="n">
        <v>72</v>
      </c>
      <c r="B1524" s="51"/>
      <c r="C1524" s="51"/>
      <c r="D1524" s="51"/>
      <c r="E1524" s="51"/>
      <c r="F1524" s="50"/>
      <c r="G1524" s="51"/>
      <c r="H1524" s="52" t="s">
        <v>1550</v>
      </c>
      <c r="I1524" s="53" t="n">
        <f aca="false">SUM(I1525:I1535)/2</f>
        <v>0</v>
      </c>
      <c r="J1524" s="53" t="n">
        <f aca="false">SUM(J1525:J1535)/2</f>
        <v>0</v>
      </c>
      <c r="K1524" s="53" t="n">
        <f aca="false">SUM(K1525:K1535)/2</f>
        <v>0</v>
      </c>
      <c r="L1524" s="53" t="n">
        <f aca="false">SUM(L1525:L1535)/2</f>
        <v>0</v>
      </c>
      <c r="M1524" s="53" t="n">
        <f aca="false">SUM(M1525:M1535)/2</f>
        <v>0</v>
      </c>
      <c r="N1524" s="53" t="n">
        <f aca="false">SUM(N1525:N1535)/2</f>
        <v>0</v>
      </c>
      <c r="O1524" s="53" t="n">
        <f aca="false">SUM(O1525:O1535)/2</f>
        <v>0</v>
      </c>
      <c r="P1524" s="53" t="n">
        <f aca="false">SUM(P1525:P1535)/2</f>
        <v>0</v>
      </c>
      <c r="Q1524" s="53" t="n">
        <f aca="false">SUM(Q1525:Q1535)/2</f>
        <v>0</v>
      </c>
      <c r="R1524" s="53" t="n">
        <f aca="false">SUM(R1525:R1535)/2</f>
        <v>0</v>
      </c>
      <c r="S1524" s="53" t="n">
        <f aca="false">SUM(S1525:S1535)/2</f>
        <v>0</v>
      </c>
      <c r="T1524" s="53" t="n">
        <f aca="false">SUM(T1525:T1535)/2</f>
        <v>0</v>
      </c>
      <c r="U1524" s="53" t="n">
        <f aca="false">SUM(U1525:U1535)/2</f>
        <v>0</v>
      </c>
      <c r="V1524" s="53" t="n">
        <f aca="false">SUM(V1525:V1535)/2</f>
        <v>0</v>
      </c>
      <c r="W1524" s="53" t="n">
        <f aca="false">SUM(W1525:W1535)/2</f>
        <v>0</v>
      </c>
      <c r="X1524" s="53" t="n">
        <f aca="false">SUM(X1525:X1535)/2</f>
        <v>0</v>
      </c>
      <c r="Y1524" s="53" t="n">
        <f aca="false">SUM(Y1525:Y1535)/2</f>
        <v>0</v>
      </c>
      <c r="Z1524" s="53" t="n">
        <f aca="false">SUM(Z1525:Z1535)/2</f>
        <v>0</v>
      </c>
      <c r="AA1524" s="53" t="n">
        <f aca="false">SUM(AA1525:AA1535)/2</f>
        <v>0</v>
      </c>
      <c r="AB1524" s="53" t="n">
        <f aca="false">SUM(AB1525:AB1535)/2</f>
        <v>0</v>
      </c>
      <c r="AC1524" s="53" t="n">
        <f aca="false">SUM(AC1525:AC1535)/2</f>
        <v>0</v>
      </c>
      <c r="AD1524" s="53" t="n">
        <f aca="false">SUM(AD1525:AD1535)/2</f>
        <v>0</v>
      </c>
      <c r="AE1524" s="53" t="n">
        <f aca="false">SUM(AE1525:AE1535)/2</f>
        <v>0</v>
      </c>
      <c r="AF1524" s="53" t="n">
        <f aca="false">SUM(AF1525:AF1535)/2</f>
        <v>0</v>
      </c>
      <c r="AG1524" s="53" t="n">
        <f aca="false">SUM(AG1525:AG1535)/2</f>
        <v>0</v>
      </c>
      <c r="AH1524" s="54" t="n">
        <f aca="false">SUM(AH1525:AH1535)/2</f>
        <v>0</v>
      </c>
    </row>
    <row r="1525" s="9" customFormat="true" ht="27" hidden="false" customHeight="true" outlineLevel="0" collapsed="false">
      <c r="A1525" s="40"/>
      <c r="B1525" s="41" t="n">
        <v>1</v>
      </c>
      <c r="C1525" s="42"/>
      <c r="D1525" s="42"/>
      <c r="E1525" s="42"/>
      <c r="F1525" s="41"/>
      <c r="G1525" s="42"/>
      <c r="H1525" s="43" t="s">
        <v>1551</v>
      </c>
      <c r="I1525" s="44" t="n">
        <f aca="false">SUM(I1526:I1531)</f>
        <v>0</v>
      </c>
      <c r="J1525" s="44" t="n">
        <f aca="false">SUM(J1526:J1531)</f>
        <v>0</v>
      </c>
      <c r="K1525" s="44" t="n">
        <f aca="false">SUM(K1526:K1531)</f>
        <v>0</v>
      </c>
      <c r="L1525" s="44" t="n">
        <f aca="false">SUM(L1526:L1531)</f>
        <v>0</v>
      </c>
      <c r="M1525" s="44" t="n">
        <f aca="false">SUM(M1526:M1531)</f>
        <v>0</v>
      </c>
      <c r="N1525" s="44" t="n">
        <f aca="false">SUM(N1526:N1531)</f>
        <v>0</v>
      </c>
      <c r="O1525" s="44" t="n">
        <f aca="false">SUM(O1526:O1531)</f>
        <v>0</v>
      </c>
      <c r="P1525" s="44" t="n">
        <f aca="false">SUM(P1526:P1531)</f>
        <v>0</v>
      </c>
      <c r="Q1525" s="44" t="n">
        <f aca="false">SUM(Q1526:Q1531)</f>
        <v>0</v>
      </c>
      <c r="R1525" s="44" t="n">
        <f aca="false">SUM(R1526:R1531)</f>
        <v>0</v>
      </c>
      <c r="S1525" s="44" t="n">
        <f aca="false">SUM(S1526:S1531)</f>
        <v>0</v>
      </c>
      <c r="T1525" s="44" t="n">
        <f aca="false">SUM(T1526:T1531)</f>
        <v>0</v>
      </c>
      <c r="U1525" s="44" t="n">
        <f aca="false">SUM(U1526:U1531)</f>
        <v>0</v>
      </c>
      <c r="V1525" s="44" t="n">
        <f aca="false">SUM(V1526:V1531)</f>
        <v>0</v>
      </c>
      <c r="W1525" s="44" t="n">
        <f aca="false">SUM(W1526:W1531)</f>
        <v>0</v>
      </c>
      <c r="X1525" s="44" t="n">
        <f aca="false">SUM(X1526:X1531)</f>
        <v>0</v>
      </c>
      <c r="Y1525" s="44" t="n">
        <f aca="false">SUM(Y1526:Y1531)</f>
        <v>0</v>
      </c>
      <c r="Z1525" s="44" t="n">
        <f aca="false">SUM(Z1526:Z1531)</f>
        <v>0</v>
      </c>
      <c r="AA1525" s="44" t="n">
        <f aca="false">SUM(AA1526:AA1531)</f>
        <v>0</v>
      </c>
      <c r="AB1525" s="44" t="n">
        <f aca="false">SUM(AB1526:AB1531)</f>
        <v>0</v>
      </c>
      <c r="AC1525" s="44" t="n">
        <f aca="false">SUM(AC1526:AC1531)</f>
        <v>0</v>
      </c>
      <c r="AD1525" s="44" t="n">
        <f aca="false">SUM(AD1526:AD1531)</f>
        <v>0</v>
      </c>
      <c r="AE1525" s="44" t="n">
        <f aca="false">SUM(AE1526:AE1531)</f>
        <v>0</v>
      </c>
      <c r="AF1525" s="44" t="n">
        <f aca="false">SUM(AF1526:AF1531)</f>
        <v>0</v>
      </c>
      <c r="AG1525" s="44" t="n">
        <f aca="false">SUM(AG1526:AG1531)</f>
        <v>0</v>
      </c>
      <c r="AH1525" s="45" t="n">
        <f aca="false">SUM(AH1526:AH1531)</f>
        <v>0</v>
      </c>
    </row>
    <row r="1526" customFormat="false" ht="27" hidden="false" customHeight="true" outlineLevel="0" collapsed="false">
      <c r="A1526" s="46"/>
      <c r="B1526" s="46"/>
      <c r="C1526" s="46" t="n">
        <v>1</v>
      </c>
      <c r="D1526" s="46"/>
      <c r="E1526" s="46"/>
      <c r="F1526" s="46"/>
      <c r="G1526" s="46"/>
      <c r="H1526" s="47" t="s">
        <v>1552</v>
      </c>
      <c r="I1526" s="48"/>
      <c r="J1526" s="48"/>
      <c r="K1526" s="48"/>
      <c r="L1526" s="48"/>
      <c r="M1526" s="48"/>
      <c r="N1526" s="48"/>
      <c r="O1526" s="48"/>
      <c r="P1526" s="48"/>
      <c r="Q1526" s="48"/>
      <c r="R1526" s="48" t="n">
        <f aca="false">SUM(N1526:Q1526)</f>
        <v>0</v>
      </c>
      <c r="S1526" s="48"/>
      <c r="T1526" s="48"/>
      <c r="U1526" s="48"/>
      <c r="V1526" s="48"/>
      <c r="W1526" s="48"/>
      <c r="X1526" s="48"/>
      <c r="Y1526" s="48"/>
      <c r="Z1526" s="48"/>
      <c r="AA1526" s="48"/>
      <c r="AB1526" s="48"/>
      <c r="AC1526" s="48"/>
      <c r="AD1526" s="48"/>
      <c r="AE1526" s="48" t="n">
        <f aca="false">+I1526+R1526+V1526+AD1526+Z1526</f>
        <v>0</v>
      </c>
      <c r="AF1526" s="48" t="n">
        <f aca="false">SUM(I1526:N1526)*6*264</f>
        <v>0</v>
      </c>
      <c r="AG1526" s="48" t="n">
        <f aca="false">SUM(I1526,R1526)</f>
        <v>0</v>
      </c>
      <c r="AH1526" s="49" t="n">
        <f aca="false">IF(AG1526&lt;=120,AG1526*100%,IF(AG1526&gt;120,AG1526*60%))</f>
        <v>0</v>
      </c>
    </row>
    <row r="1527" customFormat="false" ht="27" hidden="false" customHeight="true" outlineLevel="0" collapsed="false">
      <c r="A1527" s="46"/>
      <c r="B1527" s="46"/>
      <c r="C1527" s="46" t="n">
        <v>1</v>
      </c>
      <c r="D1527" s="46"/>
      <c r="E1527" s="46"/>
      <c r="F1527" s="46"/>
      <c r="G1527" s="46"/>
      <c r="H1527" s="47" t="s">
        <v>1553</v>
      </c>
      <c r="I1527" s="48"/>
      <c r="J1527" s="48"/>
      <c r="K1527" s="48"/>
      <c r="L1527" s="48"/>
      <c r="M1527" s="48"/>
      <c r="N1527" s="48"/>
      <c r="O1527" s="48"/>
      <c r="P1527" s="48"/>
      <c r="Q1527" s="48"/>
      <c r="R1527" s="48" t="n">
        <f aca="false">SUM(N1527:Q1527)</f>
        <v>0</v>
      </c>
      <c r="S1527" s="48"/>
      <c r="T1527" s="48"/>
      <c r="U1527" s="48"/>
      <c r="V1527" s="48"/>
      <c r="W1527" s="48"/>
      <c r="X1527" s="48"/>
      <c r="Y1527" s="48"/>
      <c r="Z1527" s="48"/>
      <c r="AA1527" s="48"/>
      <c r="AB1527" s="48"/>
      <c r="AC1527" s="48"/>
      <c r="AD1527" s="48"/>
      <c r="AE1527" s="48" t="n">
        <f aca="false">+I1527+R1527+V1527+AD1527+Z1527</f>
        <v>0</v>
      </c>
      <c r="AF1527" s="48" t="n">
        <f aca="false">SUM(I1527:N1527)*6*264</f>
        <v>0</v>
      </c>
      <c r="AG1527" s="48" t="n">
        <f aca="false">SUM(I1527,R1527)</f>
        <v>0</v>
      </c>
      <c r="AH1527" s="49" t="n">
        <f aca="false">IF(AG1527&lt;=120,AG1527*100%,IF(AG1527&gt;120,AG1527*60%))</f>
        <v>0</v>
      </c>
    </row>
    <row r="1528" customFormat="false" ht="27" hidden="false" customHeight="true" outlineLevel="0" collapsed="false">
      <c r="A1528" s="46"/>
      <c r="B1528" s="46"/>
      <c r="C1528" s="46" t="n">
        <v>1</v>
      </c>
      <c r="D1528" s="46"/>
      <c r="E1528" s="46"/>
      <c r="F1528" s="46"/>
      <c r="G1528" s="46"/>
      <c r="H1528" s="47" t="s">
        <v>1554</v>
      </c>
      <c r="I1528" s="48"/>
      <c r="J1528" s="48"/>
      <c r="K1528" s="48"/>
      <c r="L1528" s="48"/>
      <c r="M1528" s="48"/>
      <c r="N1528" s="48"/>
      <c r="O1528" s="48"/>
      <c r="P1528" s="48"/>
      <c r="Q1528" s="48"/>
      <c r="R1528" s="48" t="n">
        <f aca="false">SUM(N1528:Q1528)</f>
        <v>0</v>
      </c>
      <c r="S1528" s="48"/>
      <c r="T1528" s="48"/>
      <c r="U1528" s="48"/>
      <c r="V1528" s="48"/>
      <c r="W1528" s="48"/>
      <c r="X1528" s="48"/>
      <c r="Y1528" s="48"/>
      <c r="Z1528" s="48"/>
      <c r="AA1528" s="48"/>
      <c r="AB1528" s="48"/>
      <c r="AC1528" s="48"/>
      <c r="AD1528" s="48"/>
      <c r="AE1528" s="48" t="n">
        <f aca="false">+I1528+R1528+V1528+AD1528+Z1528</f>
        <v>0</v>
      </c>
      <c r="AF1528" s="48" t="n">
        <f aca="false">SUM(I1528:N1528)*6*264</f>
        <v>0</v>
      </c>
      <c r="AG1528" s="48" t="n">
        <f aca="false">SUM(I1528,R1528)</f>
        <v>0</v>
      </c>
      <c r="AH1528" s="49" t="n">
        <f aca="false">IF(AG1528&lt;=120,AG1528*100%,IF(AG1528&gt;120,AG1528*60%))</f>
        <v>0</v>
      </c>
    </row>
    <row r="1529" customFormat="false" ht="27" hidden="false" customHeight="true" outlineLevel="0" collapsed="false">
      <c r="A1529" s="46"/>
      <c r="B1529" s="46"/>
      <c r="C1529" s="46" t="n">
        <v>1</v>
      </c>
      <c r="D1529" s="46"/>
      <c r="E1529" s="46"/>
      <c r="F1529" s="46"/>
      <c r="G1529" s="46"/>
      <c r="H1529" s="47" t="s">
        <v>1555</v>
      </c>
      <c r="I1529" s="48"/>
      <c r="J1529" s="48"/>
      <c r="K1529" s="48"/>
      <c r="L1529" s="48"/>
      <c r="M1529" s="48"/>
      <c r="N1529" s="48"/>
      <c r="O1529" s="48"/>
      <c r="P1529" s="48"/>
      <c r="Q1529" s="48"/>
      <c r="R1529" s="48" t="n">
        <f aca="false">SUM(N1529:Q1529)</f>
        <v>0</v>
      </c>
      <c r="S1529" s="48"/>
      <c r="T1529" s="48"/>
      <c r="U1529" s="48"/>
      <c r="V1529" s="48"/>
      <c r="W1529" s="48"/>
      <c r="X1529" s="48"/>
      <c r="Y1529" s="48"/>
      <c r="Z1529" s="48"/>
      <c r="AA1529" s="48"/>
      <c r="AB1529" s="48"/>
      <c r="AC1529" s="48"/>
      <c r="AD1529" s="48"/>
      <c r="AE1529" s="48" t="n">
        <f aca="false">+I1529+R1529+V1529+AD1529+Z1529</f>
        <v>0</v>
      </c>
      <c r="AF1529" s="48" t="n">
        <f aca="false">SUM(I1529:N1529)*6*264</f>
        <v>0</v>
      </c>
      <c r="AG1529" s="48" t="n">
        <f aca="false">SUM(I1529,R1529)</f>
        <v>0</v>
      </c>
      <c r="AH1529" s="49" t="n">
        <f aca="false">IF(AG1529&lt;=120,AG1529*100%,IF(AG1529&gt;120,AG1529*60%))</f>
        <v>0</v>
      </c>
    </row>
    <row r="1530" customFormat="false" ht="27" hidden="false" customHeight="true" outlineLevel="0" collapsed="false">
      <c r="A1530" s="46"/>
      <c r="B1530" s="46"/>
      <c r="C1530" s="46" t="n">
        <v>1</v>
      </c>
      <c r="D1530" s="46"/>
      <c r="E1530" s="46"/>
      <c r="F1530" s="46"/>
      <c r="G1530" s="46"/>
      <c r="H1530" s="47" t="s">
        <v>1556</v>
      </c>
      <c r="I1530" s="48"/>
      <c r="J1530" s="48"/>
      <c r="K1530" s="48"/>
      <c r="L1530" s="48"/>
      <c r="M1530" s="48"/>
      <c r="N1530" s="48"/>
      <c r="O1530" s="48"/>
      <c r="P1530" s="48"/>
      <c r="Q1530" s="48"/>
      <c r="R1530" s="48" t="n">
        <f aca="false">SUM(N1530:Q1530)</f>
        <v>0</v>
      </c>
      <c r="S1530" s="48"/>
      <c r="T1530" s="48"/>
      <c r="U1530" s="48"/>
      <c r="V1530" s="48"/>
      <c r="W1530" s="48"/>
      <c r="X1530" s="48"/>
      <c r="Y1530" s="48"/>
      <c r="Z1530" s="48"/>
      <c r="AA1530" s="48"/>
      <c r="AB1530" s="48"/>
      <c r="AC1530" s="48"/>
      <c r="AD1530" s="48"/>
      <c r="AE1530" s="48" t="n">
        <f aca="false">+I1530+R1530+V1530+AD1530+Z1530</f>
        <v>0</v>
      </c>
      <c r="AF1530" s="48" t="n">
        <f aca="false">SUM(I1530:N1530)*6*264</f>
        <v>0</v>
      </c>
      <c r="AG1530" s="48" t="n">
        <f aca="false">SUM(I1530,R1530)</f>
        <v>0</v>
      </c>
      <c r="AH1530" s="49" t="n">
        <f aca="false">IF(AG1530&lt;=120,AG1530*100%,IF(AG1530&gt;120,AG1530*60%))</f>
        <v>0</v>
      </c>
    </row>
    <row r="1531" customFormat="false" ht="27" hidden="false" customHeight="true" outlineLevel="0" collapsed="false">
      <c r="A1531" s="46"/>
      <c r="B1531" s="46"/>
      <c r="C1531" s="46" t="n">
        <v>1</v>
      </c>
      <c r="D1531" s="46"/>
      <c r="E1531" s="46"/>
      <c r="F1531" s="46"/>
      <c r="G1531" s="46"/>
      <c r="H1531" s="47" t="s">
        <v>183</v>
      </c>
      <c r="I1531" s="48"/>
      <c r="J1531" s="48"/>
      <c r="K1531" s="48"/>
      <c r="L1531" s="48"/>
      <c r="M1531" s="48"/>
      <c r="N1531" s="48"/>
      <c r="O1531" s="48"/>
      <c r="P1531" s="48"/>
      <c r="Q1531" s="48"/>
      <c r="R1531" s="48" t="n">
        <f aca="false">SUM(N1531:Q1531)</f>
        <v>0</v>
      </c>
      <c r="S1531" s="48"/>
      <c r="T1531" s="48"/>
      <c r="U1531" s="48"/>
      <c r="V1531" s="48"/>
      <c r="W1531" s="48"/>
      <c r="X1531" s="48"/>
      <c r="Y1531" s="48"/>
      <c r="Z1531" s="48"/>
      <c r="AA1531" s="48"/>
      <c r="AB1531" s="48"/>
      <c r="AC1531" s="48"/>
      <c r="AD1531" s="48"/>
      <c r="AE1531" s="48" t="n">
        <f aca="false">+I1531+R1531+V1531+AD1531+Z1531</f>
        <v>0</v>
      </c>
      <c r="AF1531" s="48" t="n">
        <f aca="false">SUM(I1531:N1531)*6*264</f>
        <v>0</v>
      </c>
      <c r="AG1531" s="48" t="n">
        <f aca="false">SUM(I1531,R1531)</f>
        <v>0</v>
      </c>
      <c r="AH1531" s="49" t="n">
        <f aca="false">IF(AG1531&lt;=120,AG1531*100%,IF(AG1531&gt;120,AG1531*60%))</f>
        <v>0</v>
      </c>
    </row>
    <row r="1532" s="9" customFormat="true" ht="27" hidden="false" customHeight="true" outlineLevel="0" collapsed="false">
      <c r="A1532" s="40"/>
      <c r="B1532" s="41" t="n">
        <v>1</v>
      </c>
      <c r="C1532" s="42"/>
      <c r="D1532" s="42"/>
      <c r="E1532" s="42"/>
      <c r="F1532" s="41"/>
      <c r="G1532" s="42"/>
      <c r="H1532" s="43" t="s">
        <v>1557</v>
      </c>
      <c r="I1532" s="44" t="n">
        <f aca="false">SUM(I1533)</f>
        <v>0</v>
      </c>
      <c r="J1532" s="44" t="n">
        <f aca="false">SUM(J1533)</f>
        <v>0</v>
      </c>
      <c r="K1532" s="44" t="n">
        <f aca="false">SUM(K1533)</f>
        <v>0</v>
      </c>
      <c r="L1532" s="44" t="n">
        <f aca="false">SUM(L1533)</f>
        <v>0</v>
      </c>
      <c r="M1532" s="44" t="n">
        <f aca="false">SUM(M1533)</f>
        <v>0</v>
      </c>
      <c r="N1532" s="44" t="n">
        <f aca="false">SUM(N1533)</f>
        <v>0</v>
      </c>
      <c r="O1532" s="44" t="n">
        <f aca="false">SUM(O1533)</f>
        <v>0</v>
      </c>
      <c r="P1532" s="44" t="n">
        <f aca="false">SUM(P1533)</f>
        <v>0</v>
      </c>
      <c r="Q1532" s="44" t="n">
        <f aca="false">SUM(Q1533)</f>
        <v>0</v>
      </c>
      <c r="R1532" s="44" t="n">
        <f aca="false">SUM(R1533)</f>
        <v>0</v>
      </c>
      <c r="S1532" s="44" t="n">
        <f aca="false">SUM(S1533)</f>
        <v>0</v>
      </c>
      <c r="T1532" s="44" t="n">
        <f aca="false">SUM(T1533)</f>
        <v>0</v>
      </c>
      <c r="U1532" s="44" t="n">
        <f aca="false">SUM(U1533)</f>
        <v>0</v>
      </c>
      <c r="V1532" s="44" t="n">
        <f aca="false">SUM(V1533)</f>
        <v>0</v>
      </c>
      <c r="W1532" s="44" t="n">
        <f aca="false">SUM(W1533)</f>
        <v>0</v>
      </c>
      <c r="X1532" s="44" t="n">
        <f aca="false">SUM(X1533)</f>
        <v>0</v>
      </c>
      <c r="Y1532" s="44" t="n">
        <f aca="false">SUM(Y1533)</f>
        <v>0</v>
      </c>
      <c r="Z1532" s="44" t="n">
        <f aca="false">SUM(Z1533)</f>
        <v>0</v>
      </c>
      <c r="AA1532" s="44" t="n">
        <f aca="false">SUM(AA1533)</f>
        <v>0</v>
      </c>
      <c r="AB1532" s="44" t="n">
        <f aca="false">SUM(AB1533)</f>
        <v>0</v>
      </c>
      <c r="AC1532" s="44" t="n">
        <f aca="false">SUM(AC1533)</f>
        <v>0</v>
      </c>
      <c r="AD1532" s="44" t="n">
        <f aca="false">SUM(AD1533)</f>
        <v>0</v>
      </c>
      <c r="AE1532" s="44" t="n">
        <f aca="false">SUM(AE1533)</f>
        <v>0</v>
      </c>
      <c r="AF1532" s="44" t="n">
        <f aca="false">SUM(AF1533)</f>
        <v>0</v>
      </c>
      <c r="AG1532" s="44" t="n">
        <f aca="false">SUM(AG1533)</f>
        <v>0</v>
      </c>
      <c r="AH1532" s="45" t="n">
        <f aca="false">SUM(AH1533)</f>
        <v>0</v>
      </c>
    </row>
    <row r="1533" customFormat="false" ht="27" hidden="false" customHeight="true" outlineLevel="0" collapsed="false">
      <c r="A1533" s="46"/>
      <c r="B1533" s="46"/>
      <c r="C1533" s="46" t="n">
        <v>1</v>
      </c>
      <c r="D1533" s="46"/>
      <c r="E1533" s="46"/>
      <c r="F1533" s="46"/>
      <c r="G1533" s="46"/>
      <c r="H1533" s="47" t="s">
        <v>1558</v>
      </c>
      <c r="I1533" s="48"/>
      <c r="J1533" s="48"/>
      <c r="K1533" s="48"/>
      <c r="L1533" s="48"/>
      <c r="M1533" s="48"/>
      <c r="N1533" s="48"/>
      <c r="O1533" s="48"/>
      <c r="P1533" s="48"/>
      <c r="Q1533" s="48"/>
      <c r="R1533" s="48" t="n">
        <f aca="false">SUM(N1533:Q1533)</f>
        <v>0</v>
      </c>
      <c r="S1533" s="48"/>
      <c r="T1533" s="48"/>
      <c r="U1533" s="48"/>
      <c r="V1533" s="48"/>
      <c r="W1533" s="48"/>
      <c r="X1533" s="48"/>
      <c r="Y1533" s="48"/>
      <c r="Z1533" s="48"/>
      <c r="AA1533" s="48"/>
      <c r="AB1533" s="48"/>
      <c r="AC1533" s="48"/>
      <c r="AD1533" s="48"/>
      <c r="AE1533" s="48" t="n">
        <f aca="false">+I1533+R1533+V1533+AD1533+Z1533</f>
        <v>0</v>
      </c>
      <c r="AF1533" s="48" t="n">
        <f aca="false">SUM(I1533:N1533)*6*264</f>
        <v>0</v>
      </c>
      <c r="AG1533" s="48" t="n">
        <f aca="false">SUM(I1533,R1533)</f>
        <v>0</v>
      </c>
      <c r="AH1533" s="49" t="n">
        <f aca="false">IF(AG1533&lt;=120,AG1533*100%,IF(AG1533&gt;120,AG1533*60%))</f>
        <v>0</v>
      </c>
    </row>
    <row r="1534" s="9" customFormat="true" ht="27" hidden="false" customHeight="true" outlineLevel="0" collapsed="false">
      <c r="A1534" s="40"/>
      <c r="B1534" s="41" t="n">
        <v>1</v>
      </c>
      <c r="C1534" s="42"/>
      <c r="D1534" s="42"/>
      <c r="E1534" s="42"/>
      <c r="F1534" s="41"/>
      <c r="G1534" s="42"/>
      <c r="H1534" s="43" t="s">
        <v>882</v>
      </c>
      <c r="I1534" s="44" t="n">
        <f aca="false">SUM(I1535)</f>
        <v>0</v>
      </c>
      <c r="J1534" s="44" t="n">
        <f aca="false">SUM(J1535)</f>
        <v>0</v>
      </c>
      <c r="K1534" s="44" t="n">
        <f aca="false">SUM(K1535)</f>
        <v>0</v>
      </c>
      <c r="L1534" s="44" t="n">
        <f aca="false">SUM(L1535)</f>
        <v>0</v>
      </c>
      <c r="M1534" s="44" t="n">
        <f aca="false">SUM(M1535)</f>
        <v>0</v>
      </c>
      <c r="N1534" s="44" t="n">
        <f aca="false">SUM(N1535)</f>
        <v>0</v>
      </c>
      <c r="O1534" s="44" t="n">
        <f aca="false">SUM(O1535)</f>
        <v>0</v>
      </c>
      <c r="P1534" s="44" t="n">
        <f aca="false">SUM(P1535)</f>
        <v>0</v>
      </c>
      <c r="Q1534" s="44" t="n">
        <f aca="false">SUM(Q1535)</f>
        <v>0</v>
      </c>
      <c r="R1534" s="44" t="n">
        <f aca="false">SUM(R1535)</f>
        <v>0</v>
      </c>
      <c r="S1534" s="44" t="n">
        <f aca="false">SUM(S1535)</f>
        <v>0</v>
      </c>
      <c r="T1534" s="44" t="n">
        <f aca="false">SUM(T1535)</f>
        <v>0</v>
      </c>
      <c r="U1534" s="44" t="n">
        <f aca="false">SUM(U1535)</f>
        <v>0</v>
      </c>
      <c r="V1534" s="44" t="n">
        <f aca="false">SUM(V1535)</f>
        <v>0</v>
      </c>
      <c r="W1534" s="44" t="n">
        <f aca="false">SUM(W1535)</f>
        <v>0</v>
      </c>
      <c r="X1534" s="44" t="n">
        <f aca="false">SUM(X1535)</f>
        <v>0</v>
      </c>
      <c r="Y1534" s="44" t="n">
        <f aca="false">SUM(Y1535)</f>
        <v>0</v>
      </c>
      <c r="Z1534" s="44" t="n">
        <f aca="false">SUM(Z1535)</f>
        <v>0</v>
      </c>
      <c r="AA1534" s="44" t="n">
        <f aca="false">SUM(AA1535)</f>
        <v>0</v>
      </c>
      <c r="AB1534" s="44" t="n">
        <f aca="false">SUM(AB1535)</f>
        <v>0</v>
      </c>
      <c r="AC1534" s="44" t="n">
        <f aca="false">SUM(AC1535)</f>
        <v>0</v>
      </c>
      <c r="AD1534" s="44" t="n">
        <f aca="false">SUM(AD1535)</f>
        <v>0</v>
      </c>
      <c r="AE1534" s="44" t="n">
        <f aca="false">SUM(AE1535)</f>
        <v>0</v>
      </c>
      <c r="AF1534" s="44" t="n">
        <f aca="false">SUM(AF1535)</f>
        <v>0</v>
      </c>
      <c r="AG1534" s="44" t="n">
        <f aca="false">SUM(AG1535)</f>
        <v>0</v>
      </c>
      <c r="AH1534" s="45" t="n">
        <f aca="false">SUM(AH1535)</f>
        <v>0</v>
      </c>
    </row>
    <row r="1535" customFormat="false" ht="27" hidden="false" customHeight="true" outlineLevel="0" collapsed="false">
      <c r="A1535" s="46"/>
      <c r="B1535" s="46"/>
      <c r="C1535" s="46" t="n">
        <v>1</v>
      </c>
      <c r="D1535" s="46"/>
      <c r="E1535" s="46"/>
      <c r="F1535" s="46"/>
      <c r="G1535" s="46"/>
      <c r="H1535" s="47" t="s">
        <v>1559</v>
      </c>
      <c r="I1535" s="48"/>
      <c r="J1535" s="48"/>
      <c r="K1535" s="48"/>
      <c r="L1535" s="48"/>
      <c r="M1535" s="48"/>
      <c r="N1535" s="48"/>
      <c r="O1535" s="48"/>
      <c r="P1535" s="48"/>
      <c r="Q1535" s="48"/>
      <c r="R1535" s="48" t="n">
        <f aca="false">SUM(N1535:Q1535)</f>
        <v>0</v>
      </c>
      <c r="S1535" s="48"/>
      <c r="T1535" s="48"/>
      <c r="U1535" s="48"/>
      <c r="V1535" s="48"/>
      <c r="W1535" s="48"/>
      <c r="X1535" s="48"/>
      <c r="Y1535" s="48"/>
      <c r="Z1535" s="48"/>
      <c r="AA1535" s="48"/>
      <c r="AB1535" s="48"/>
      <c r="AC1535" s="48"/>
      <c r="AD1535" s="48"/>
      <c r="AE1535" s="48" t="n">
        <f aca="false">+I1535+R1535+V1535+AD1535+Z1535</f>
        <v>0</v>
      </c>
      <c r="AF1535" s="48" t="n">
        <f aca="false">SUM(I1535:N1535)*6*264</f>
        <v>0</v>
      </c>
      <c r="AG1535" s="48" t="n">
        <f aca="false">SUM(I1535,R1535)</f>
        <v>0</v>
      </c>
      <c r="AH1535" s="49" t="n">
        <f aca="false">IF(AG1535&lt;=120,AG1535*100%,IF(AG1535&gt;120,AG1535*60%))</f>
        <v>0</v>
      </c>
    </row>
    <row r="1536" s="9" customFormat="true" ht="27" hidden="false" customHeight="true" outlineLevel="0" collapsed="false">
      <c r="A1536" s="50" t="n">
        <v>73</v>
      </c>
      <c r="B1536" s="51"/>
      <c r="C1536" s="51"/>
      <c r="D1536" s="51"/>
      <c r="E1536" s="51"/>
      <c r="F1536" s="50"/>
      <c r="G1536" s="51"/>
      <c r="H1536" s="52" t="s">
        <v>1560</v>
      </c>
      <c r="I1536" s="53" t="n">
        <f aca="false">SUM(I1537:I1542)/2</f>
        <v>0</v>
      </c>
      <c r="J1536" s="53" t="n">
        <f aca="false">SUM(J1537:J1542)/2</f>
        <v>0</v>
      </c>
      <c r="K1536" s="53" t="n">
        <f aca="false">SUM(K1537:K1542)/2</f>
        <v>0</v>
      </c>
      <c r="L1536" s="53" t="n">
        <f aca="false">SUM(L1537:L1542)/2</f>
        <v>0</v>
      </c>
      <c r="M1536" s="53" t="n">
        <f aca="false">SUM(M1537:M1542)/2</f>
        <v>0</v>
      </c>
      <c r="N1536" s="53" t="n">
        <f aca="false">SUM(N1537:N1542)/2</f>
        <v>0</v>
      </c>
      <c r="O1536" s="53" t="n">
        <f aca="false">SUM(O1537:O1542)/2</f>
        <v>0</v>
      </c>
      <c r="P1536" s="53" t="n">
        <f aca="false">SUM(P1537:P1542)/2</f>
        <v>0</v>
      </c>
      <c r="Q1536" s="53" t="n">
        <f aca="false">SUM(Q1537:Q1542)/2</f>
        <v>0</v>
      </c>
      <c r="R1536" s="53" t="n">
        <f aca="false">SUM(R1537:R1542)/2</f>
        <v>0</v>
      </c>
      <c r="S1536" s="53" t="n">
        <f aca="false">SUM(S1537:S1542)/2</f>
        <v>0</v>
      </c>
      <c r="T1536" s="53" t="n">
        <f aca="false">SUM(T1537:T1542)/2</f>
        <v>0</v>
      </c>
      <c r="U1536" s="53" t="n">
        <f aca="false">SUM(U1537:U1542)/2</f>
        <v>0</v>
      </c>
      <c r="V1536" s="53" t="n">
        <f aca="false">SUM(V1537:V1542)/2</f>
        <v>0</v>
      </c>
      <c r="W1536" s="53" t="n">
        <f aca="false">SUM(W1537:W1542)/2</f>
        <v>0</v>
      </c>
      <c r="X1536" s="53" t="n">
        <f aca="false">SUM(X1537:X1542)/2</f>
        <v>0</v>
      </c>
      <c r="Y1536" s="53" t="n">
        <f aca="false">SUM(Y1537:Y1542)/2</f>
        <v>0</v>
      </c>
      <c r="Z1536" s="53" t="n">
        <f aca="false">SUM(Z1537:Z1542)/2</f>
        <v>0</v>
      </c>
      <c r="AA1536" s="53" t="n">
        <f aca="false">SUM(AA1537:AA1542)/2</f>
        <v>0</v>
      </c>
      <c r="AB1536" s="53" t="n">
        <f aca="false">SUM(AB1537:AB1542)/2</f>
        <v>0</v>
      </c>
      <c r="AC1536" s="53" t="n">
        <f aca="false">SUM(AC1537:AC1542)/2</f>
        <v>0</v>
      </c>
      <c r="AD1536" s="53" t="n">
        <f aca="false">SUM(AD1537:AD1542)/2</f>
        <v>0</v>
      </c>
      <c r="AE1536" s="53" t="n">
        <f aca="false">SUM(AE1537:AE1542)/2</f>
        <v>0</v>
      </c>
      <c r="AF1536" s="53" t="n">
        <f aca="false">SUM(AF1537:AF1542)/2</f>
        <v>0</v>
      </c>
      <c r="AG1536" s="53" t="n">
        <f aca="false">SUM(AG1537:AG1542)/2</f>
        <v>0</v>
      </c>
      <c r="AH1536" s="54" t="n">
        <f aca="false">SUM(AH1537:AH1542)/2</f>
        <v>0</v>
      </c>
    </row>
    <row r="1537" s="9" customFormat="true" ht="27" hidden="false" customHeight="true" outlineLevel="0" collapsed="false">
      <c r="A1537" s="40"/>
      <c r="B1537" s="41" t="n">
        <v>1</v>
      </c>
      <c r="C1537" s="42"/>
      <c r="D1537" s="42"/>
      <c r="E1537" s="42"/>
      <c r="F1537" s="41"/>
      <c r="G1537" s="42"/>
      <c r="H1537" s="43" t="s">
        <v>1561</v>
      </c>
      <c r="I1537" s="44" t="n">
        <f aca="false">SUM(I1538:I1542)</f>
        <v>0</v>
      </c>
      <c r="J1537" s="44" t="n">
        <f aca="false">SUM(J1538:J1542)</f>
        <v>0</v>
      </c>
      <c r="K1537" s="44" t="n">
        <f aca="false">SUM(K1538:K1542)</f>
        <v>0</v>
      </c>
      <c r="L1537" s="44" t="n">
        <f aca="false">SUM(L1538:L1542)</f>
        <v>0</v>
      </c>
      <c r="M1537" s="44" t="n">
        <f aca="false">SUM(M1538:M1542)</f>
        <v>0</v>
      </c>
      <c r="N1537" s="44" t="n">
        <f aca="false">SUM(N1538:N1542)</f>
        <v>0</v>
      </c>
      <c r="O1537" s="44" t="n">
        <f aca="false">SUM(O1538:O1542)</f>
        <v>0</v>
      </c>
      <c r="P1537" s="44" t="n">
        <f aca="false">SUM(P1538:P1542)</f>
        <v>0</v>
      </c>
      <c r="Q1537" s="44" t="n">
        <f aca="false">SUM(Q1538:Q1542)</f>
        <v>0</v>
      </c>
      <c r="R1537" s="44" t="n">
        <f aca="false">SUM(R1538:R1542)</f>
        <v>0</v>
      </c>
      <c r="S1537" s="44" t="n">
        <f aca="false">SUM(S1538:S1542)</f>
        <v>0</v>
      </c>
      <c r="T1537" s="44" t="n">
        <f aca="false">SUM(T1538:T1542)</f>
        <v>0</v>
      </c>
      <c r="U1537" s="44" t="n">
        <f aca="false">SUM(U1538:U1542)</f>
        <v>0</v>
      </c>
      <c r="V1537" s="44" t="n">
        <f aca="false">SUM(V1538:V1542)</f>
        <v>0</v>
      </c>
      <c r="W1537" s="44" t="n">
        <f aca="false">SUM(W1538:W1542)</f>
        <v>0</v>
      </c>
      <c r="X1537" s="44" t="n">
        <f aca="false">SUM(X1538:X1542)</f>
        <v>0</v>
      </c>
      <c r="Y1537" s="44" t="n">
        <f aca="false">SUM(Y1538:Y1542)</f>
        <v>0</v>
      </c>
      <c r="Z1537" s="44" t="n">
        <f aca="false">SUM(Z1538:Z1542)</f>
        <v>0</v>
      </c>
      <c r="AA1537" s="44" t="n">
        <f aca="false">SUM(AA1538:AA1542)</f>
        <v>0</v>
      </c>
      <c r="AB1537" s="44" t="n">
        <f aca="false">SUM(AB1538:AB1542)</f>
        <v>0</v>
      </c>
      <c r="AC1537" s="44" t="n">
        <f aca="false">SUM(AC1538:AC1542)</f>
        <v>0</v>
      </c>
      <c r="AD1537" s="44" t="n">
        <f aca="false">SUM(AD1538:AD1542)</f>
        <v>0</v>
      </c>
      <c r="AE1537" s="44" t="n">
        <f aca="false">SUM(AE1538:AE1542)</f>
        <v>0</v>
      </c>
      <c r="AF1537" s="44" t="n">
        <f aca="false">SUM(AF1538:AF1542)</f>
        <v>0</v>
      </c>
      <c r="AG1537" s="44" t="n">
        <f aca="false">SUM(AG1538:AG1542)</f>
        <v>0</v>
      </c>
      <c r="AH1537" s="45" t="n">
        <f aca="false">SUM(AH1538:AH1542)</f>
        <v>0</v>
      </c>
    </row>
    <row r="1538" customFormat="false" ht="27" hidden="false" customHeight="true" outlineLevel="0" collapsed="false">
      <c r="A1538" s="46"/>
      <c r="B1538" s="46"/>
      <c r="C1538" s="46" t="n">
        <v>1</v>
      </c>
      <c r="D1538" s="46"/>
      <c r="E1538" s="46"/>
      <c r="F1538" s="46"/>
      <c r="G1538" s="46"/>
      <c r="H1538" s="47" t="s">
        <v>1562</v>
      </c>
      <c r="I1538" s="48"/>
      <c r="J1538" s="48"/>
      <c r="K1538" s="48"/>
      <c r="L1538" s="48"/>
      <c r="M1538" s="48"/>
      <c r="N1538" s="48"/>
      <c r="O1538" s="48"/>
      <c r="P1538" s="48"/>
      <c r="Q1538" s="48"/>
      <c r="R1538" s="48" t="n">
        <f aca="false">SUM(N1538:Q1538)</f>
        <v>0</v>
      </c>
      <c r="S1538" s="48"/>
      <c r="T1538" s="48"/>
      <c r="U1538" s="48"/>
      <c r="V1538" s="48"/>
      <c r="W1538" s="48"/>
      <c r="X1538" s="48"/>
      <c r="Y1538" s="48"/>
      <c r="Z1538" s="48"/>
      <c r="AA1538" s="48"/>
      <c r="AB1538" s="48"/>
      <c r="AC1538" s="48"/>
      <c r="AD1538" s="48"/>
      <c r="AE1538" s="48" t="n">
        <f aca="false">+I1538+R1538+V1538+AD1538+Z1538</f>
        <v>0</v>
      </c>
      <c r="AF1538" s="48" t="n">
        <f aca="false">SUM(I1538:N1538)*6*264</f>
        <v>0</v>
      </c>
      <c r="AG1538" s="48" t="n">
        <f aca="false">SUM(I1538,R1538)</f>
        <v>0</v>
      </c>
      <c r="AH1538" s="49" t="n">
        <f aca="false">IF(AG1538&lt;=120,AG1538*100%,IF(AG1538&gt;120,AG1538*60%))</f>
        <v>0</v>
      </c>
    </row>
    <row r="1539" customFormat="false" ht="27" hidden="false" customHeight="true" outlineLevel="0" collapsed="false">
      <c r="A1539" s="46"/>
      <c r="B1539" s="46"/>
      <c r="C1539" s="46" t="n">
        <v>1</v>
      </c>
      <c r="D1539" s="46"/>
      <c r="E1539" s="46"/>
      <c r="F1539" s="46"/>
      <c r="G1539" s="46"/>
      <c r="H1539" s="47" t="s">
        <v>1563</v>
      </c>
      <c r="I1539" s="48"/>
      <c r="J1539" s="48"/>
      <c r="K1539" s="48"/>
      <c r="L1539" s="48"/>
      <c r="M1539" s="48"/>
      <c r="N1539" s="48"/>
      <c r="O1539" s="48"/>
      <c r="P1539" s="48"/>
      <c r="Q1539" s="48"/>
      <c r="R1539" s="48" t="n">
        <f aca="false">SUM(N1539:Q1539)</f>
        <v>0</v>
      </c>
      <c r="S1539" s="48"/>
      <c r="T1539" s="48"/>
      <c r="U1539" s="48"/>
      <c r="V1539" s="48"/>
      <c r="W1539" s="48"/>
      <c r="X1539" s="48"/>
      <c r="Y1539" s="48"/>
      <c r="Z1539" s="48"/>
      <c r="AA1539" s="48"/>
      <c r="AB1539" s="48"/>
      <c r="AC1539" s="48"/>
      <c r="AD1539" s="48"/>
      <c r="AE1539" s="48" t="n">
        <f aca="false">+I1539+R1539+V1539+AD1539+Z1539</f>
        <v>0</v>
      </c>
      <c r="AF1539" s="48" t="n">
        <f aca="false">SUM(I1539:N1539)*6*264</f>
        <v>0</v>
      </c>
      <c r="AG1539" s="48" t="n">
        <f aca="false">SUM(I1539,R1539)</f>
        <v>0</v>
      </c>
      <c r="AH1539" s="49" t="n">
        <f aca="false">IF(AG1539&lt;=120,AG1539*100%,IF(AG1539&gt;120,AG1539*60%))</f>
        <v>0</v>
      </c>
    </row>
    <row r="1540" customFormat="false" ht="27" hidden="false" customHeight="true" outlineLevel="0" collapsed="false">
      <c r="A1540" s="46"/>
      <c r="B1540" s="46"/>
      <c r="C1540" s="46" t="n">
        <v>1</v>
      </c>
      <c r="D1540" s="46"/>
      <c r="E1540" s="46"/>
      <c r="F1540" s="46"/>
      <c r="G1540" s="46"/>
      <c r="H1540" s="47" t="s">
        <v>1564</v>
      </c>
      <c r="I1540" s="48"/>
      <c r="J1540" s="48"/>
      <c r="K1540" s="48"/>
      <c r="L1540" s="48"/>
      <c r="M1540" s="48"/>
      <c r="N1540" s="48"/>
      <c r="O1540" s="48"/>
      <c r="P1540" s="48"/>
      <c r="Q1540" s="48"/>
      <c r="R1540" s="48" t="n">
        <f aca="false">SUM(N1540:Q1540)</f>
        <v>0</v>
      </c>
      <c r="S1540" s="48"/>
      <c r="T1540" s="48"/>
      <c r="U1540" s="48"/>
      <c r="V1540" s="48"/>
      <c r="W1540" s="48"/>
      <c r="X1540" s="48"/>
      <c r="Y1540" s="48"/>
      <c r="Z1540" s="48"/>
      <c r="AA1540" s="48"/>
      <c r="AB1540" s="48"/>
      <c r="AC1540" s="48"/>
      <c r="AD1540" s="48"/>
      <c r="AE1540" s="48" t="n">
        <f aca="false">+I1540+R1540+V1540+AD1540+Z1540</f>
        <v>0</v>
      </c>
      <c r="AF1540" s="48" t="n">
        <f aca="false">SUM(I1540:N1540)*6*264</f>
        <v>0</v>
      </c>
      <c r="AG1540" s="48" t="n">
        <f aca="false">SUM(I1540,R1540)</f>
        <v>0</v>
      </c>
      <c r="AH1540" s="49" t="n">
        <f aca="false">IF(AG1540&lt;=120,AG1540*100%,IF(AG1540&gt;120,AG1540*60%))</f>
        <v>0</v>
      </c>
    </row>
    <row r="1541" customFormat="false" ht="27" hidden="false" customHeight="true" outlineLevel="0" collapsed="false">
      <c r="A1541" s="46"/>
      <c r="B1541" s="46"/>
      <c r="C1541" s="46" t="n">
        <v>1</v>
      </c>
      <c r="D1541" s="46"/>
      <c r="E1541" s="46"/>
      <c r="F1541" s="46"/>
      <c r="G1541" s="46"/>
      <c r="H1541" s="47" t="s">
        <v>1565</v>
      </c>
      <c r="I1541" s="48"/>
      <c r="J1541" s="48"/>
      <c r="K1541" s="48"/>
      <c r="L1541" s="48"/>
      <c r="M1541" s="48"/>
      <c r="N1541" s="48"/>
      <c r="O1541" s="48"/>
      <c r="P1541" s="48"/>
      <c r="Q1541" s="48"/>
      <c r="R1541" s="48" t="n">
        <f aca="false">SUM(N1541:Q1541)</f>
        <v>0</v>
      </c>
      <c r="S1541" s="48"/>
      <c r="T1541" s="48"/>
      <c r="U1541" s="48"/>
      <c r="V1541" s="48"/>
      <c r="W1541" s="48"/>
      <c r="X1541" s="48"/>
      <c r="Y1541" s="48"/>
      <c r="Z1541" s="48"/>
      <c r="AA1541" s="48"/>
      <c r="AB1541" s="48"/>
      <c r="AC1541" s="48"/>
      <c r="AD1541" s="48"/>
      <c r="AE1541" s="48" t="n">
        <f aca="false">+I1541+R1541+V1541+AD1541+Z1541</f>
        <v>0</v>
      </c>
      <c r="AF1541" s="48" t="n">
        <f aca="false">SUM(I1541:N1541)*6*264</f>
        <v>0</v>
      </c>
      <c r="AG1541" s="48" t="n">
        <f aca="false">SUM(I1541,R1541)</f>
        <v>0</v>
      </c>
      <c r="AH1541" s="49" t="n">
        <f aca="false">IF(AG1541&lt;=120,AG1541*100%,IF(AG1541&gt;120,AG1541*60%))</f>
        <v>0</v>
      </c>
    </row>
    <row r="1542" customFormat="false" ht="27" hidden="false" customHeight="true" outlineLevel="0" collapsed="false">
      <c r="A1542" s="46"/>
      <c r="B1542" s="46"/>
      <c r="C1542" s="46" t="n">
        <v>1</v>
      </c>
      <c r="D1542" s="46"/>
      <c r="E1542" s="46"/>
      <c r="F1542" s="46"/>
      <c r="G1542" s="46"/>
      <c r="H1542" s="47" t="s">
        <v>1566</v>
      </c>
      <c r="I1542" s="48"/>
      <c r="J1542" s="48"/>
      <c r="K1542" s="48"/>
      <c r="L1542" s="48"/>
      <c r="M1542" s="48"/>
      <c r="N1542" s="48"/>
      <c r="O1542" s="48"/>
      <c r="P1542" s="48"/>
      <c r="Q1542" s="48"/>
      <c r="R1542" s="48" t="n">
        <f aca="false">SUM(N1542:Q1542)</f>
        <v>0</v>
      </c>
      <c r="S1542" s="48"/>
      <c r="T1542" s="48"/>
      <c r="U1542" s="48"/>
      <c r="V1542" s="48"/>
      <c r="W1542" s="48"/>
      <c r="X1542" s="48"/>
      <c r="Y1542" s="48"/>
      <c r="Z1542" s="48"/>
      <c r="AA1542" s="48"/>
      <c r="AB1542" s="48"/>
      <c r="AC1542" s="48"/>
      <c r="AD1542" s="48"/>
      <c r="AE1542" s="48" t="n">
        <f aca="false">+I1542+R1542+V1542+AD1542+Z1542</f>
        <v>0</v>
      </c>
      <c r="AF1542" s="48" t="n">
        <f aca="false">SUM(I1542:N1542)*6*264</f>
        <v>0</v>
      </c>
      <c r="AG1542" s="48" t="n">
        <f aca="false">SUM(I1542,R1542)</f>
        <v>0</v>
      </c>
      <c r="AH1542" s="49" t="n">
        <f aca="false">IF(AG1542&lt;=120,AG1542*100%,IF(AG1542&gt;120,AG1542*60%))</f>
        <v>0</v>
      </c>
    </row>
    <row r="1543" s="9" customFormat="true" ht="26.1" hidden="false" customHeight="true" outlineLevel="0" collapsed="false">
      <c r="A1543" s="50" t="n">
        <v>74</v>
      </c>
      <c r="B1543" s="51"/>
      <c r="C1543" s="51"/>
      <c r="D1543" s="51"/>
      <c r="E1543" s="51"/>
      <c r="F1543" s="50"/>
      <c r="G1543" s="51"/>
      <c r="H1543" s="52" t="s">
        <v>1567</v>
      </c>
      <c r="I1543" s="53" t="n">
        <f aca="false">SUM(I1544:I1575)/2</f>
        <v>0</v>
      </c>
      <c r="J1543" s="53" t="n">
        <f aca="false">SUM(J1544:J1575)/2</f>
        <v>0</v>
      </c>
      <c r="K1543" s="53" t="n">
        <f aca="false">SUM(K1544:K1575)/2</f>
        <v>0</v>
      </c>
      <c r="L1543" s="53" t="n">
        <f aca="false">SUM(L1544:L1575)/2</f>
        <v>0</v>
      </c>
      <c r="M1543" s="53" t="n">
        <f aca="false">SUM(M1544:M1575)/2</f>
        <v>0</v>
      </c>
      <c r="N1543" s="53" t="n">
        <f aca="false">SUM(N1544:N1575)/2</f>
        <v>0</v>
      </c>
      <c r="O1543" s="53" t="n">
        <f aca="false">SUM(O1544:O1575)/2</f>
        <v>0</v>
      </c>
      <c r="P1543" s="53" t="n">
        <f aca="false">SUM(P1544:P1575)/2</f>
        <v>0</v>
      </c>
      <c r="Q1543" s="53" t="n">
        <f aca="false">SUM(Q1544:Q1575)/2</f>
        <v>0</v>
      </c>
      <c r="R1543" s="53" t="n">
        <f aca="false">SUM(R1544:R1575)/2</f>
        <v>0</v>
      </c>
      <c r="S1543" s="53" t="n">
        <f aca="false">SUM(S1544:S1575)/2</f>
        <v>0</v>
      </c>
      <c r="T1543" s="53" t="n">
        <f aca="false">SUM(T1544:T1575)/2</f>
        <v>0</v>
      </c>
      <c r="U1543" s="53" t="n">
        <f aca="false">SUM(U1544:U1575)/2</f>
        <v>0</v>
      </c>
      <c r="V1543" s="53" t="n">
        <f aca="false">SUM(V1544:V1575)/2</f>
        <v>0</v>
      </c>
      <c r="W1543" s="53" t="n">
        <f aca="false">SUM(W1544:W1575)/2</f>
        <v>0</v>
      </c>
      <c r="X1543" s="53" t="n">
        <f aca="false">SUM(X1544:X1575)/2</f>
        <v>0</v>
      </c>
      <c r="Y1543" s="53" t="n">
        <f aca="false">SUM(Y1544:Y1575)/2</f>
        <v>0</v>
      </c>
      <c r="Z1543" s="53" t="n">
        <f aca="false">SUM(Z1544:Z1575)/2</f>
        <v>0</v>
      </c>
      <c r="AA1543" s="53" t="n">
        <f aca="false">SUM(AA1544:AA1575)/2</f>
        <v>0</v>
      </c>
      <c r="AB1543" s="53" t="n">
        <f aca="false">SUM(AB1544:AB1575)/2</f>
        <v>0</v>
      </c>
      <c r="AC1543" s="53" t="n">
        <f aca="false">SUM(AC1544:AC1575)/2</f>
        <v>0</v>
      </c>
      <c r="AD1543" s="53" t="n">
        <f aca="false">SUM(AD1544:AD1575)/2</f>
        <v>0</v>
      </c>
      <c r="AE1543" s="53" t="n">
        <f aca="false">SUM(AE1544:AE1575)/2</f>
        <v>0</v>
      </c>
      <c r="AF1543" s="53" t="n">
        <f aca="false">SUM(AF1544:AF1575)/2</f>
        <v>0</v>
      </c>
      <c r="AG1543" s="53" t="n">
        <f aca="false">SUM(AG1544:AG1575)/2</f>
        <v>0</v>
      </c>
      <c r="AH1543" s="54" t="n">
        <f aca="false">SUM(AH1544:AH1575)/2</f>
        <v>0</v>
      </c>
    </row>
    <row r="1544" s="9" customFormat="true" ht="26.1" hidden="false" customHeight="true" outlineLevel="0" collapsed="false">
      <c r="A1544" s="40"/>
      <c r="B1544" s="41" t="n">
        <v>1</v>
      </c>
      <c r="C1544" s="42"/>
      <c r="D1544" s="42"/>
      <c r="E1544" s="42"/>
      <c r="F1544" s="41"/>
      <c r="G1544" s="42"/>
      <c r="H1544" s="43" t="s">
        <v>1568</v>
      </c>
      <c r="I1544" s="44" t="n">
        <f aca="false">SUM(I1545:I1556)</f>
        <v>0</v>
      </c>
      <c r="J1544" s="44" t="n">
        <f aca="false">SUM(J1545:J1556)</f>
        <v>0</v>
      </c>
      <c r="K1544" s="44" t="n">
        <f aca="false">SUM(K1545:K1556)</f>
        <v>0</v>
      </c>
      <c r="L1544" s="44" t="n">
        <f aca="false">SUM(L1545:L1556)</f>
        <v>0</v>
      </c>
      <c r="M1544" s="44" t="n">
        <f aca="false">SUM(M1545:M1556)</f>
        <v>0</v>
      </c>
      <c r="N1544" s="44" t="n">
        <f aca="false">SUM(N1545:N1556)</f>
        <v>0</v>
      </c>
      <c r="O1544" s="44" t="n">
        <f aca="false">SUM(O1545:O1556)</f>
        <v>0</v>
      </c>
      <c r="P1544" s="44" t="n">
        <f aca="false">SUM(P1545:P1556)</f>
        <v>0</v>
      </c>
      <c r="Q1544" s="44" t="n">
        <f aca="false">SUM(Q1545:Q1556)</f>
        <v>0</v>
      </c>
      <c r="R1544" s="44" t="n">
        <f aca="false">SUM(R1545:R1556)</f>
        <v>0</v>
      </c>
      <c r="S1544" s="44" t="n">
        <f aca="false">SUM(S1545:S1556)</f>
        <v>0</v>
      </c>
      <c r="T1544" s="44" t="n">
        <f aca="false">SUM(T1545:T1556)</f>
        <v>0</v>
      </c>
      <c r="U1544" s="44" t="n">
        <f aca="false">SUM(U1545:U1556)</f>
        <v>0</v>
      </c>
      <c r="V1544" s="44" t="n">
        <f aca="false">SUM(V1545:V1556)</f>
        <v>0</v>
      </c>
      <c r="W1544" s="44" t="n">
        <f aca="false">SUM(W1545:W1556)</f>
        <v>0</v>
      </c>
      <c r="X1544" s="44" t="n">
        <f aca="false">SUM(X1545:X1556)</f>
        <v>0</v>
      </c>
      <c r="Y1544" s="44" t="n">
        <f aca="false">SUM(Y1545:Y1556)</f>
        <v>0</v>
      </c>
      <c r="Z1544" s="44" t="n">
        <f aca="false">SUM(Z1545:Z1556)</f>
        <v>0</v>
      </c>
      <c r="AA1544" s="44" t="n">
        <f aca="false">SUM(AA1545:AA1556)</f>
        <v>0</v>
      </c>
      <c r="AB1544" s="44" t="n">
        <f aca="false">SUM(AB1545:AB1556)</f>
        <v>0</v>
      </c>
      <c r="AC1544" s="44" t="n">
        <f aca="false">SUM(AC1545:AC1556)</f>
        <v>0</v>
      </c>
      <c r="AD1544" s="44" t="n">
        <f aca="false">SUM(AD1545:AD1556)</f>
        <v>0</v>
      </c>
      <c r="AE1544" s="44" t="n">
        <f aca="false">SUM(AE1545:AE1556)</f>
        <v>0</v>
      </c>
      <c r="AF1544" s="44" t="n">
        <f aca="false">SUM(AF1545:AF1556)</f>
        <v>0</v>
      </c>
      <c r="AG1544" s="44" t="n">
        <f aca="false">SUM(AG1545:AG1556)</f>
        <v>0</v>
      </c>
      <c r="AH1544" s="45" t="n">
        <f aca="false">SUM(AH1545:AH1556)</f>
        <v>0</v>
      </c>
    </row>
    <row r="1545" customFormat="false" ht="26.1" hidden="false" customHeight="true" outlineLevel="0" collapsed="false">
      <c r="A1545" s="46"/>
      <c r="B1545" s="46"/>
      <c r="C1545" s="46" t="n">
        <v>1</v>
      </c>
      <c r="D1545" s="46"/>
      <c r="E1545" s="46"/>
      <c r="F1545" s="46" t="n">
        <v>1</v>
      </c>
      <c r="G1545" s="46" t="n">
        <v>1</v>
      </c>
      <c r="H1545" s="55" t="s">
        <v>1569</v>
      </c>
      <c r="I1545" s="48"/>
      <c r="J1545" s="48"/>
      <c r="K1545" s="48"/>
      <c r="L1545" s="48"/>
      <c r="M1545" s="48"/>
      <c r="N1545" s="48"/>
      <c r="O1545" s="48"/>
      <c r="P1545" s="48"/>
      <c r="Q1545" s="48"/>
      <c r="R1545" s="48" t="n">
        <f aca="false">SUM(N1545:Q1545)</f>
        <v>0</v>
      </c>
      <c r="S1545" s="48"/>
      <c r="T1545" s="48"/>
      <c r="U1545" s="48"/>
      <c r="V1545" s="48"/>
      <c r="W1545" s="48"/>
      <c r="X1545" s="48"/>
      <c r="Y1545" s="48"/>
      <c r="Z1545" s="48"/>
      <c r="AA1545" s="48"/>
      <c r="AB1545" s="48"/>
      <c r="AC1545" s="48"/>
      <c r="AD1545" s="48"/>
      <c r="AE1545" s="48" t="n">
        <f aca="false">+I1545+R1545+V1545+AD1545+Z1545</f>
        <v>0</v>
      </c>
      <c r="AF1545" s="48" t="n">
        <f aca="false">SUM(I1545:N1545)*6*264</f>
        <v>0</v>
      </c>
      <c r="AG1545" s="48" t="n">
        <f aca="false">SUM(I1545,R1545)</f>
        <v>0</v>
      </c>
      <c r="AH1545" s="49" t="n">
        <f aca="false">IF(AG1545&lt;=120,AG1545*100%,IF(AG1545&gt;120,AG1545*60%))</f>
        <v>0</v>
      </c>
    </row>
    <row r="1546" customFormat="false" ht="26.1" hidden="false" customHeight="true" outlineLevel="0" collapsed="false">
      <c r="A1546" s="46"/>
      <c r="B1546" s="46"/>
      <c r="C1546" s="46" t="n">
        <v>1</v>
      </c>
      <c r="D1546" s="46"/>
      <c r="E1546" s="46"/>
      <c r="F1546" s="46" t="n">
        <v>1</v>
      </c>
      <c r="G1546" s="46" t="n">
        <v>1</v>
      </c>
      <c r="H1546" s="57" t="s">
        <v>1570</v>
      </c>
      <c r="I1546" s="48"/>
      <c r="J1546" s="48"/>
      <c r="K1546" s="48"/>
      <c r="L1546" s="48"/>
      <c r="M1546" s="48"/>
      <c r="N1546" s="48"/>
      <c r="O1546" s="48"/>
      <c r="P1546" s="48"/>
      <c r="Q1546" s="48"/>
      <c r="R1546" s="48" t="n">
        <f aca="false">SUM(N1546:Q1546)</f>
        <v>0</v>
      </c>
      <c r="S1546" s="48"/>
      <c r="T1546" s="48"/>
      <c r="U1546" s="48"/>
      <c r="V1546" s="48"/>
      <c r="W1546" s="48"/>
      <c r="X1546" s="48"/>
      <c r="Y1546" s="48"/>
      <c r="Z1546" s="48"/>
      <c r="AA1546" s="48"/>
      <c r="AB1546" s="48"/>
      <c r="AC1546" s="48"/>
      <c r="AD1546" s="48"/>
      <c r="AE1546" s="48" t="n">
        <f aca="false">+I1546+R1546+V1546+AD1546+Z1546</f>
        <v>0</v>
      </c>
      <c r="AF1546" s="48" t="n">
        <f aca="false">SUM(I1546:N1546)*6*264</f>
        <v>0</v>
      </c>
      <c r="AG1546" s="48" t="n">
        <f aca="false">SUM(I1546,R1546)</f>
        <v>0</v>
      </c>
      <c r="AH1546" s="49" t="n">
        <f aca="false">IF(AG1546&lt;=120,AG1546*100%,IF(AG1546&gt;120,AG1546*60%))</f>
        <v>0</v>
      </c>
    </row>
    <row r="1547" customFormat="false" ht="26.1" hidden="false" customHeight="true" outlineLevel="0" collapsed="false">
      <c r="A1547" s="46"/>
      <c r="B1547" s="46"/>
      <c r="C1547" s="46" t="n">
        <v>1</v>
      </c>
      <c r="D1547" s="46"/>
      <c r="E1547" s="46"/>
      <c r="F1547" s="46" t="n">
        <v>1</v>
      </c>
      <c r="G1547" s="46" t="n">
        <v>1</v>
      </c>
      <c r="H1547" s="57" t="s">
        <v>1571</v>
      </c>
      <c r="I1547" s="48"/>
      <c r="J1547" s="48"/>
      <c r="K1547" s="48"/>
      <c r="L1547" s="48"/>
      <c r="M1547" s="48"/>
      <c r="N1547" s="48"/>
      <c r="O1547" s="48"/>
      <c r="P1547" s="48"/>
      <c r="Q1547" s="48"/>
      <c r="R1547" s="48" t="n">
        <f aca="false">SUM(N1547:Q1547)</f>
        <v>0</v>
      </c>
      <c r="S1547" s="48"/>
      <c r="T1547" s="48"/>
      <c r="U1547" s="48"/>
      <c r="V1547" s="48"/>
      <c r="W1547" s="48"/>
      <c r="X1547" s="48"/>
      <c r="Y1547" s="48"/>
      <c r="Z1547" s="48"/>
      <c r="AA1547" s="48"/>
      <c r="AB1547" s="48"/>
      <c r="AC1547" s="48"/>
      <c r="AD1547" s="48"/>
      <c r="AE1547" s="48" t="n">
        <f aca="false">+I1547+R1547+V1547+AD1547+Z1547</f>
        <v>0</v>
      </c>
      <c r="AF1547" s="48" t="n">
        <f aca="false">SUM(I1547:N1547)*6*264</f>
        <v>0</v>
      </c>
      <c r="AG1547" s="48" t="n">
        <f aca="false">SUM(I1547,R1547)</f>
        <v>0</v>
      </c>
      <c r="AH1547" s="49" t="n">
        <f aca="false">IF(AG1547&lt;=120,AG1547*100%,IF(AG1547&gt;120,AG1547*60%))</f>
        <v>0</v>
      </c>
    </row>
    <row r="1548" customFormat="false" ht="26.1" hidden="false" customHeight="true" outlineLevel="0" collapsed="false">
      <c r="A1548" s="46"/>
      <c r="B1548" s="46"/>
      <c r="C1548" s="46" t="n">
        <v>1</v>
      </c>
      <c r="D1548" s="46"/>
      <c r="E1548" s="46"/>
      <c r="F1548" s="46" t="n">
        <v>1</v>
      </c>
      <c r="G1548" s="46" t="n">
        <v>1</v>
      </c>
      <c r="H1548" s="57" t="s">
        <v>1572</v>
      </c>
      <c r="I1548" s="48"/>
      <c r="J1548" s="48"/>
      <c r="K1548" s="48"/>
      <c r="L1548" s="48"/>
      <c r="M1548" s="48"/>
      <c r="N1548" s="48"/>
      <c r="O1548" s="48"/>
      <c r="P1548" s="48"/>
      <c r="Q1548" s="48"/>
      <c r="R1548" s="48" t="n">
        <f aca="false">SUM(N1548:Q1548)</f>
        <v>0</v>
      </c>
      <c r="S1548" s="48"/>
      <c r="T1548" s="48"/>
      <c r="U1548" s="48"/>
      <c r="V1548" s="48"/>
      <c r="W1548" s="48"/>
      <c r="X1548" s="48"/>
      <c r="Y1548" s="48"/>
      <c r="Z1548" s="48"/>
      <c r="AA1548" s="48"/>
      <c r="AB1548" s="48"/>
      <c r="AC1548" s="48"/>
      <c r="AD1548" s="48"/>
      <c r="AE1548" s="48" t="n">
        <f aca="false">+I1548+R1548+V1548+AD1548+Z1548</f>
        <v>0</v>
      </c>
      <c r="AF1548" s="48" t="n">
        <f aca="false">SUM(I1548:N1548)*6*264</f>
        <v>0</v>
      </c>
      <c r="AG1548" s="48" t="n">
        <f aca="false">SUM(I1548,R1548)</f>
        <v>0</v>
      </c>
      <c r="AH1548" s="49" t="n">
        <f aca="false">IF(AG1548&lt;=120,AG1548*100%,IF(AG1548&gt;120,AG1548*60%))</f>
        <v>0</v>
      </c>
    </row>
    <row r="1549" customFormat="false" ht="26.1" hidden="false" customHeight="true" outlineLevel="0" collapsed="false">
      <c r="A1549" s="46"/>
      <c r="B1549" s="46"/>
      <c r="C1549" s="46" t="n">
        <v>1</v>
      </c>
      <c r="D1549" s="46"/>
      <c r="E1549" s="46"/>
      <c r="F1549" s="46" t="n">
        <v>1</v>
      </c>
      <c r="G1549" s="46" t="n">
        <v>1</v>
      </c>
      <c r="H1549" s="57" t="s">
        <v>1573</v>
      </c>
      <c r="I1549" s="48"/>
      <c r="J1549" s="48"/>
      <c r="K1549" s="48"/>
      <c r="L1549" s="48"/>
      <c r="M1549" s="48"/>
      <c r="N1549" s="48"/>
      <c r="O1549" s="48"/>
      <c r="P1549" s="48"/>
      <c r="Q1549" s="48"/>
      <c r="R1549" s="48" t="n">
        <f aca="false">SUM(N1549:Q1549)</f>
        <v>0</v>
      </c>
      <c r="S1549" s="48"/>
      <c r="T1549" s="48"/>
      <c r="U1549" s="48"/>
      <c r="V1549" s="48"/>
      <c r="W1549" s="48"/>
      <c r="X1549" s="48"/>
      <c r="Y1549" s="48"/>
      <c r="Z1549" s="48"/>
      <c r="AA1549" s="48"/>
      <c r="AB1549" s="48"/>
      <c r="AC1549" s="48"/>
      <c r="AD1549" s="48"/>
      <c r="AE1549" s="48" t="n">
        <f aca="false">+I1549+R1549+V1549+AD1549+Z1549</f>
        <v>0</v>
      </c>
      <c r="AF1549" s="48" t="n">
        <f aca="false">SUM(I1549:N1549)*6*264</f>
        <v>0</v>
      </c>
      <c r="AG1549" s="48" t="n">
        <f aca="false">SUM(I1549,R1549)</f>
        <v>0</v>
      </c>
      <c r="AH1549" s="49" t="n">
        <f aca="false">IF(AG1549&lt;=120,AG1549*100%,IF(AG1549&gt;120,AG1549*60%))</f>
        <v>0</v>
      </c>
    </row>
    <row r="1550" customFormat="false" ht="26.1" hidden="false" customHeight="true" outlineLevel="0" collapsed="false">
      <c r="A1550" s="46"/>
      <c r="B1550" s="46"/>
      <c r="C1550" s="46" t="n">
        <v>1</v>
      </c>
      <c r="D1550" s="46"/>
      <c r="E1550" s="46"/>
      <c r="F1550" s="46" t="n">
        <v>1</v>
      </c>
      <c r="G1550" s="46" t="n">
        <v>1</v>
      </c>
      <c r="H1550" s="57" t="s">
        <v>1574</v>
      </c>
      <c r="I1550" s="48"/>
      <c r="J1550" s="48"/>
      <c r="K1550" s="48"/>
      <c r="L1550" s="48"/>
      <c r="M1550" s="48"/>
      <c r="N1550" s="48"/>
      <c r="O1550" s="48"/>
      <c r="P1550" s="48"/>
      <c r="Q1550" s="48"/>
      <c r="R1550" s="48" t="n">
        <f aca="false">SUM(N1550:Q1550)</f>
        <v>0</v>
      </c>
      <c r="S1550" s="48"/>
      <c r="T1550" s="48"/>
      <c r="U1550" s="48"/>
      <c r="V1550" s="48"/>
      <c r="W1550" s="48"/>
      <c r="X1550" s="48"/>
      <c r="Y1550" s="48"/>
      <c r="Z1550" s="48"/>
      <c r="AA1550" s="48"/>
      <c r="AB1550" s="48"/>
      <c r="AC1550" s="48"/>
      <c r="AD1550" s="48"/>
      <c r="AE1550" s="48" t="n">
        <f aca="false">+I1550+R1550+V1550+AD1550+Z1550</f>
        <v>0</v>
      </c>
      <c r="AF1550" s="48" t="n">
        <f aca="false">SUM(I1550:N1550)*6*264</f>
        <v>0</v>
      </c>
      <c r="AG1550" s="48" t="n">
        <f aca="false">SUM(I1550,R1550)</f>
        <v>0</v>
      </c>
      <c r="AH1550" s="49" t="n">
        <f aca="false">IF(AG1550&lt;=120,AG1550*100%,IF(AG1550&gt;120,AG1550*60%))</f>
        <v>0</v>
      </c>
    </row>
    <row r="1551" customFormat="false" ht="26.1" hidden="false" customHeight="true" outlineLevel="0" collapsed="false">
      <c r="A1551" s="46"/>
      <c r="B1551" s="46"/>
      <c r="C1551" s="46" t="n">
        <v>1</v>
      </c>
      <c r="D1551" s="46"/>
      <c r="E1551" s="46"/>
      <c r="F1551" s="46" t="n">
        <v>1</v>
      </c>
      <c r="G1551" s="46" t="n">
        <v>1</v>
      </c>
      <c r="H1551" s="57" t="s">
        <v>1575</v>
      </c>
      <c r="I1551" s="48"/>
      <c r="J1551" s="48"/>
      <c r="K1551" s="48"/>
      <c r="L1551" s="48"/>
      <c r="M1551" s="48"/>
      <c r="N1551" s="48"/>
      <c r="O1551" s="48"/>
      <c r="P1551" s="48"/>
      <c r="Q1551" s="48"/>
      <c r="R1551" s="48" t="n">
        <f aca="false">SUM(N1551:Q1551)</f>
        <v>0</v>
      </c>
      <c r="S1551" s="48"/>
      <c r="T1551" s="48"/>
      <c r="U1551" s="48"/>
      <c r="V1551" s="48"/>
      <c r="W1551" s="48"/>
      <c r="X1551" s="48"/>
      <c r="Y1551" s="48"/>
      <c r="Z1551" s="48"/>
      <c r="AA1551" s="48"/>
      <c r="AB1551" s="48"/>
      <c r="AC1551" s="48"/>
      <c r="AD1551" s="48"/>
      <c r="AE1551" s="48" t="n">
        <f aca="false">+I1551+R1551+V1551+AD1551+Z1551</f>
        <v>0</v>
      </c>
      <c r="AF1551" s="48" t="n">
        <f aca="false">SUM(I1551:N1551)*6*264</f>
        <v>0</v>
      </c>
      <c r="AG1551" s="48" t="n">
        <f aca="false">SUM(I1551,R1551)</f>
        <v>0</v>
      </c>
      <c r="AH1551" s="49" t="n">
        <f aca="false">IF(AG1551&lt;=120,AG1551*100%,IF(AG1551&gt;120,AG1551*60%))</f>
        <v>0</v>
      </c>
    </row>
    <row r="1552" customFormat="false" ht="26.1" hidden="false" customHeight="true" outlineLevel="0" collapsed="false">
      <c r="A1552" s="46"/>
      <c r="B1552" s="46"/>
      <c r="C1552" s="46" t="n">
        <v>1</v>
      </c>
      <c r="D1552" s="46"/>
      <c r="E1552" s="46"/>
      <c r="F1552" s="46" t="n">
        <v>1</v>
      </c>
      <c r="G1552" s="46" t="n">
        <v>1</v>
      </c>
      <c r="H1552" s="57" t="s">
        <v>1576</v>
      </c>
      <c r="I1552" s="48"/>
      <c r="J1552" s="48"/>
      <c r="K1552" s="48"/>
      <c r="L1552" s="48"/>
      <c r="M1552" s="48"/>
      <c r="N1552" s="48"/>
      <c r="O1552" s="48"/>
      <c r="P1552" s="48"/>
      <c r="Q1552" s="48"/>
      <c r="R1552" s="48" t="n">
        <f aca="false">SUM(N1552:Q1552)</f>
        <v>0</v>
      </c>
      <c r="S1552" s="48"/>
      <c r="T1552" s="48"/>
      <c r="U1552" s="48"/>
      <c r="V1552" s="48"/>
      <c r="W1552" s="48"/>
      <c r="X1552" s="48"/>
      <c r="Y1552" s="48"/>
      <c r="Z1552" s="48"/>
      <c r="AA1552" s="48"/>
      <c r="AB1552" s="48"/>
      <c r="AC1552" s="48"/>
      <c r="AD1552" s="48"/>
      <c r="AE1552" s="48" t="n">
        <f aca="false">+I1552+R1552+V1552+AD1552+Z1552</f>
        <v>0</v>
      </c>
      <c r="AF1552" s="48" t="n">
        <f aca="false">SUM(I1552:N1552)*6*264</f>
        <v>0</v>
      </c>
      <c r="AG1552" s="48" t="n">
        <f aca="false">SUM(I1552,R1552)</f>
        <v>0</v>
      </c>
      <c r="AH1552" s="49" t="n">
        <f aca="false">IF(AG1552&lt;=120,AG1552*100%,IF(AG1552&gt;120,AG1552*60%))</f>
        <v>0</v>
      </c>
    </row>
    <row r="1553" customFormat="false" ht="26.1" hidden="false" customHeight="true" outlineLevel="0" collapsed="false">
      <c r="A1553" s="46"/>
      <c r="B1553" s="46"/>
      <c r="C1553" s="46" t="n">
        <v>1</v>
      </c>
      <c r="D1553" s="46"/>
      <c r="E1553" s="46"/>
      <c r="F1553" s="46" t="n">
        <v>1</v>
      </c>
      <c r="G1553" s="46" t="n">
        <v>1</v>
      </c>
      <c r="H1553" s="57" t="s">
        <v>1577</v>
      </c>
      <c r="I1553" s="48"/>
      <c r="J1553" s="48"/>
      <c r="K1553" s="48"/>
      <c r="L1553" s="48"/>
      <c r="M1553" s="48"/>
      <c r="N1553" s="48"/>
      <c r="O1553" s="48"/>
      <c r="P1553" s="48"/>
      <c r="Q1553" s="48"/>
      <c r="R1553" s="48" t="n">
        <f aca="false">SUM(N1553:Q1553)</f>
        <v>0</v>
      </c>
      <c r="S1553" s="48"/>
      <c r="T1553" s="48"/>
      <c r="U1553" s="48"/>
      <c r="V1553" s="48"/>
      <c r="W1553" s="48"/>
      <c r="X1553" s="48"/>
      <c r="Y1553" s="48"/>
      <c r="Z1553" s="48"/>
      <c r="AA1553" s="48"/>
      <c r="AB1553" s="48"/>
      <c r="AC1553" s="48"/>
      <c r="AD1553" s="48"/>
      <c r="AE1553" s="48" t="n">
        <f aca="false">+I1553+R1553+V1553+AD1553+Z1553</f>
        <v>0</v>
      </c>
      <c r="AF1553" s="48" t="n">
        <f aca="false">SUM(I1553:N1553)*6*264</f>
        <v>0</v>
      </c>
      <c r="AG1553" s="48" t="n">
        <f aca="false">SUM(I1553,R1553)</f>
        <v>0</v>
      </c>
      <c r="AH1553" s="49" t="n">
        <f aca="false">IF(AG1553&lt;=120,AG1553*100%,IF(AG1553&gt;120,AG1553*60%))</f>
        <v>0</v>
      </c>
    </row>
    <row r="1554" customFormat="false" ht="26.1" hidden="false" customHeight="true" outlineLevel="0" collapsed="false">
      <c r="A1554" s="46"/>
      <c r="B1554" s="46"/>
      <c r="C1554" s="46" t="n">
        <v>1</v>
      </c>
      <c r="D1554" s="46"/>
      <c r="E1554" s="46"/>
      <c r="F1554" s="46" t="n">
        <v>1</v>
      </c>
      <c r="G1554" s="46" t="n">
        <v>1</v>
      </c>
      <c r="H1554" s="57" t="s">
        <v>1578</v>
      </c>
      <c r="I1554" s="48"/>
      <c r="J1554" s="48"/>
      <c r="K1554" s="48"/>
      <c r="L1554" s="48"/>
      <c r="M1554" s="48"/>
      <c r="N1554" s="48"/>
      <c r="O1554" s="48"/>
      <c r="P1554" s="48"/>
      <c r="Q1554" s="48"/>
      <c r="R1554" s="48" t="n">
        <f aca="false">SUM(N1554:Q1554)</f>
        <v>0</v>
      </c>
      <c r="S1554" s="48"/>
      <c r="T1554" s="48"/>
      <c r="U1554" s="48"/>
      <c r="V1554" s="48"/>
      <c r="W1554" s="48"/>
      <c r="X1554" s="48"/>
      <c r="Y1554" s="48"/>
      <c r="Z1554" s="48"/>
      <c r="AA1554" s="48"/>
      <c r="AB1554" s="48"/>
      <c r="AC1554" s="48"/>
      <c r="AD1554" s="48"/>
      <c r="AE1554" s="48" t="n">
        <f aca="false">+I1554+R1554+V1554+AD1554+Z1554</f>
        <v>0</v>
      </c>
      <c r="AF1554" s="48" t="n">
        <f aca="false">SUM(I1554:N1554)*6*264</f>
        <v>0</v>
      </c>
      <c r="AG1554" s="48" t="n">
        <f aca="false">SUM(I1554,R1554)</f>
        <v>0</v>
      </c>
      <c r="AH1554" s="49" t="n">
        <f aca="false">IF(AG1554&lt;=120,AG1554*100%,IF(AG1554&gt;120,AG1554*60%))</f>
        <v>0</v>
      </c>
    </row>
    <row r="1555" customFormat="false" ht="26.1" hidden="false" customHeight="true" outlineLevel="0" collapsed="false">
      <c r="A1555" s="46"/>
      <c r="B1555" s="46"/>
      <c r="C1555" s="46" t="n">
        <v>1</v>
      </c>
      <c r="D1555" s="46"/>
      <c r="E1555" s="46"/>
      <c r="F1555" s="46" t="n">
        <v>1</v>
      </c>
      <c r="G1555" s="46" t="n">
        <v>1</v>
      </c>
      <c r="H1555" s="58" t="s">
        <v>1579</v>
      </c>
      <c r="I1555" s="48"/>
      <c r="J1555" s="48"/>
      <c r="K1555" s="48"/>
      <c r="L1555" s="48"/>
      <c r="M1555" s="48"/>
      <c r="N1555" s="48"/>
      <c r="O1555" s="48"/>
      <c r="P1555" s="48"/>
      <c r="Q1555" s="48"/>
      <c r="R1555" s="48" t="n">
        <f aca="false">SUM(N1555:Q1555)</f>
        <v>0</v>
      </c>
      <c r="S1555" s="48"/>
      <c r="T1555" s="48"/>
      <c r="U1555" s="48"/>
      <c r="V1555" s="48"/>
      <c r="W1555" s="48"/>
      <c r="X1555" s="48"/>
      <c r="Y1555" s="48"/>
      <c r="Z1555" s="48"/>
      <c r="AA1555" s="48"/>
      <c r="AB1555" s="48"/>
      <c r="AC1555" s="48"/>
      <c r="AD1555" s="48"/>
      <c r="AE1555" s="48" t="n">
        <f aca="false">+I1555+R1555+V1555+AD1555+Z1555</f>
        <v>0</v>
      </c>
      <c r="AF1555" s="48" t="n">
        <f aca="false">SUM(I1555:N1555)*6*264</f>
        <v>0</v>
      </c>
      <c r="AG1555" s="48" t="n">
        <f aca="false">SUM(I1555,R1555)</f>
        <v>0</v>
      </c>
      <c r="AH1555" s="49" t="n">
        <f aca="false">IF(AG1555&lt;=120,AG1555*100%,IF(AG1555&gt;120,AG1555*60%))</f>
        <v>0</v>
      </c>
    </row>
    <row r="1556" customFormat="false" ht="26.1" hidden="false" customHeight="true" outlineLevel="0" collapsed="false">
      <c r="A1556" s="46"/>
      <c r="B1556" s="46"/>
      <c r="C1556" s="46" t="n">
        <v>1</v>
      </c>
      <c r="D1556" s="46"/>
      <c r="E1556" s="46"/>
      <c r="F1556" s="46" t="n">
        <v>1</v>
      </c>
      <c r="G1556" s="46" t="n">
        <v>1</v>
      </c>
      <c r="H1556" s="58" t="s">
        <v>1580</v>
      </c>
      <c r="I1556" s="48"/>
      <c r="J1556" s="48"/>
      <c r="K1556" s="48"/>
      <c r="L1556" s="48"/>
      <c r="M1556" s="48"/>
      <c r="N1556" s="48"/>
      <c r="O1556" s="48"/>
      <c r="P1556" s="48"/>
      <c r="Q1556" s="48"/>
      <c r="R1556" s="48" t="n">
        <f aca="false">SUM(N1556:Q1556)</f>
        <v>0</v>
      </c>
      <c r="S1556" s="48"/>
      <c r="T1556" s="48"/>
      <c r="U1556" s="48"/>
      <c r="V1556" s="48"/>
      <c r="W1556" s="48"/>
      <c r="X1556" s="48"/>
      <c r="Y1556" s="48"/>
      <c r="Z1556" s="48"/>
      <c r="AA1556" s="48"/>
      <c r="AB1556" s="48"/>
      <c r="AC1556" s="48"/>
      <c r="AD1556" s="48"/>
      <c r="AE1556" s="48" t="n">
        <f aca="false">+I1556+R1556+V1556+AD1556+Z1556</f>
        <v>0</v>
      </c>
      <c r="AF1556" s="48" t="n">
        <f aca="false">SUM(I1556:N1556)*6*264</f>
        <v>0</v>
      </c>
      <c r="AG1556" s="48" t="n">
        <f aca="false">SUM(I1556,R1556)</f>
        <v>0</v>
      </c>
      <c r="AH1556" s="49" t="n">
        <f aca="false">IF(AG1556&lt;=120,AG1556*100%,IF(AG1556&gt;120,AG1556*60%))</f>
        <v>0</v>
      </c>
    </row>
    <row r="1557" s="9" customFormat="true" ht="26.1" hidden="false" customHeight="true" outlineLevel="0" collapsed="false">
      <c r="A1557" s="40"/>
      <c r="B1557" s="41" t="n">
        <v>1</v>
      </c>
      <c r="C1557" s="42"/>
      <c r="D1557" s="42"/>
      <c r="E1557" s="42"/>
      <c r="F1557" s="41"/>
      <c r="G1557" s="42"/>
      <c r="H1557" s="43" t="s">
        <v>1581</v>
      </c>
      <c r="I1557" s="44" t="n">
        <f aca="false">SUM(I1558:I1562)</f>
        <v>0</v>
      </c>
      <c r="J1557" s="44" t="n">
        <f aca="false">SUM(J1558:J1562)</f>
        <v>0</v>
      </c>
      <c r="K1557" s="44" t="n">
        <f aca="false">SUM(K1558:K1562)</f>
        <v>0</v>
      </c>
      <c r="L1557" s="44" t="n">
        <f aca="false">SUM(L1558:L1562)</f>
        <v>0</v>
      </c>
      <c r="M1557" s="44" t="n">
        <f aca="false">SUM(M1558:M1562)</f>
        <v>0</v>
      </c>
      <c r="N1557" s="44" t="n">
        <f aca="false">SUM(N1558:N1562)</f>
        <v>0</v>
      </c>
      <c r="O1557" s="44" t="n">
        <f aca="false">SUM(O1558:O1562)</f>
        <v>0</v>
      </c>
      <c r="P1557" s="44" t="n">
        <f aca="false">SUM(P1558:P1562)</f>
        <v>0</v>
      </c>
      <c r="Q1557" s="44" t="n">
        <f aca="false">SUM(Q1558:Q1562)</f>
        <v>0</v>
      </c>
      <c r="R1557" s="44" t="n">
        <f aca="false">SUM(R1558:R1562)</f>
        <v>0</v>
      </c>
      <c r="S1557" s="44" t="n">
        <f aca="false">SUM(S1558:S1562)</f>
        <v>0</v>
      </c>
      <c r="T1557" s="44" t="n">
        <f aca="false">SUM(T1558:T1562)</f>
        <v>0</v>
      </c>
      <c r="U1557" s="44" t="n">
        <f aca="false">SUM(U1558:U1562)</f>
        <v>0</v>
      </c>
      <c r="V1557" s="44" t="n">
        <f aca="false">SUM(V1558:V1562)</f>
        <v>0</v>
      </c>
      <c r="W1557" s="44" t="n">
        <f aca="false">SUM(W1558:W1562)</f>
        <v>0</v>
      </c>
      <c r="X1557" s="44" t="n">
        <f aca="false">SUM(X1558:X1562)</f>
        <v>0</v>
      </c>
      <c r="Y1557" s="44" t="n">
        <f aca="false">SUM(Y1558:Y1562)</f>
        <v>0</v>
      </c>
      <c r="Z1557" s="44" t="n">
        <f aca="false">SUM(Z1558:Z1562)</f>
        <v>0</v>
      </c>
      <c r="AA1557" s="44" t="n">
        <f aca="false">SUM(AA1558:AA1562)</f>
        <v>0</v>
      </c>
      <c r="AB1557" s="44" t="n">
        <f aca="false">SUM(AB1558:AB1562)</f>
        <v>0</v>
      </c>
      <c r="AC1557" s="44" t="n">
        <f aca="false">SUM(AC1558:AC1562)</f>
        <v>0</v>
      </c>
      <c r="AD1557" s="44" t="n">
        <f aca="false">SUM(AD1558:AD1562)</f>
        <v>0</v>
      </c>
      <c r="AE1557" s="44" t="n">
        <f aca="false">SUM(AE1558:AE1562)</f>
        <v>0</v>
      </c>
      <c r="AF1557" s="44" t="n">
        <f aca="false">SUM(AF1558:AF1562)</f>
        <v>0</v>
      </c>
      <c r="AG1557" s="44" t="n">
        <f aca="false">SUM(AG1558:AG1561)</f>
        <v>0</v>
      </c>
      <c r="AH1557" s="45" t="n">
        <f aca="false">SUM(AH1558:AH1561)</f>
        <v>0</v>
      </c>
    </row>
    <row r="1558" customFormat="false" ht="26.1" hidden="false" customHeight="true" outlineLevel="0" collapsed="false">
      <c r="A1558" s="46"/>
      <c r="B1558" s="46"/>
      <c r="C1558" s="46" t="n">
        <v>1</v>
      </c>
      <c r="D1558" s="46"/>
      <c r="E1558" s="46"/>
      <c r="F1558" s="46"/>
      <c r="G1558" s="46"/>
      <c r="H1558" s="47" t="s">
        <v>1582</v>
      </c>
      <c r="I1558" s="48" t="n">
        <v>0</v>
      </c>
      <c r="J1558" s="48"/>
      <c r="K1558" s="48"/>
      <c r="L1558" s="48"/>
      <c r="M1558" s="48"/>
      <c r="N1558" s="48"/>
      <c r="O1558" s="48"/>
      <c r="P1558" s="48"/>
      <c r="Q1558" s="48"/>
      <c r="R1558" s="48" t="n">
        <f aca="false">SUM(N1558:Q1558)</f>
        <v>0</v>
      </c>
      <c r="S1558" s="48"/>
      <c r="T1558" s="48"/>
      <c r="U1558" s="48"/>
      <c r="V1558" s="48"/>
      <c r="W1558" s="48"/>
      <c r="X1558" s="48"/>
      <c r="Y1558" s="48"/>
      <c r="Z1558" s="48"/>
      <c r="AA1558" s="48"/>
      <c r="AB1558" s="48"/>
      <c r="AC1558" s="48"/>
      <c r="AD1558" s="48"/>
      <c r="AE1558" s="48" t="n">
        <f aca="false">+I1558+R1558+V1558+AD1558+Z1558</f>
        <v>0</v>
      </c>
      <c r="AF1558" s="48" t="n">
        <f aca="false">SUM(I1558:N1558)*6*264</f>
        <v>0</v>
      </c>
      <c r="AG1558" s="48" t="n">
        <f aca="false">SUM(I1558,R1558)</f>
        <v>0</v>
      </c>
      <c r="AH1558" s="49" t="n">
        <f aca="false">IF(AG1558&lt;=120,AG1558*100%,IF(AG1558&gt;120,AG1558*60%))</f>
        <v>0</v>
      </c>
    </row>
    <row r="1559" customFormat="false" ht="26.1" hidden="false" customHeight="true" outlineLevel="0" collapsed="false">
      <c r="A1559" s="46"/>
      <c r="B1559" s="46"/>
      <c r="C1559" s="46" t="n">
        <v>1</v>
      </c>
      <c r="D1559" s="46"/>
      <c r="E1559" s="46"/>
      <c r="F1559" s="46"/>
      <c r="G1559" s="46"/>
      <c r="H1559" s="47" t="s">
        <v>313</v>
      </c>
      <c r="I1559" s="48"/>
      <c r="J1559" s="48"/>
      <c r="K1559" s="48"/>
      <c r="L1559" s="48"/>
      <c r="M1559" s="48"/>
      <c r="N1559" s="48"/>
      <c r="O1559" s="48"/>
      <c r="P1559" s="48"/>
      <c r="Q1559" s="48"/>
      <c r="R1559" s="48" t="n">
        <f aca="false">SUM(N1559:Q1559)</f>
        <v>0</v>
      </c>
      <c r="S1559" s="48"/>
      <c r="T1559" s="48"/>
      <c r="U1559" s="48"/>
      <c r="V1559" s="48"/>
      <c r="W1559" s="48"/>
      <c r="X1559" s="48"/>
      <c r="Y1559" s="48"/>
      <c r="Z1559" s="48"/>
      <c r="AA1559" s="48"/>
      <c r="AB1559" s="48"/>
      <c r="AC1559" s="48"/>
      <c r="AD1559" s="48"/>
      <c r="AE1559" s="48" t="n">
        <f aca="false">+I1559+R1559+V1559+AD1559+Z1559</f>
        <v>0</v>
      </c>
      <c r="AF1559" s="48" t="n">
        <f aca="false">SUM(I1559:N1559)*6*264</f>
        <v>0</v>
      </c>
      <c r="AG1559" s="48" t="n">
        <f aca="false">SUM(I1559,R1559)</f>
        <v>0</v>
      </c>
      <c r="AH1559" s="49" t="n">
        <f aca="false">IF(AG1559&lt;=120,AG1559*100%,IF(AG1559&gt;120,AG1559*60%))</f>
        <v>0</v>
      </c>
    </row>
    <row r="1560" customFormat="false" ht="26.1" hidden="false" customHeight="true" outlineLevel="0" collapsed="false">
      <c r="A1560" s="46"/>
      <c r="B1560" s="46"/>
      <c r="C1560" s="46" t="n">
        <v>1</v>
      </c>
      <c r="D1560" s="46"/>
      <c r="E1560" s="46"/>
      <c r="F1560" s="46" t="n">
        <v>1</v>
      </c>
      <c r="G1560" s="46"/>
      <c r="H1560" s="55" t="s">
        <v>1583</v>
      </c>
      <c r="I1560" s="48"/>
      <c r="J1560" s="48"/>
      <c r="K1560" s="48"/>
      <c r="L1560" s="48"/>
      <c r="M1560" s="48"/>
      <c r="N1560" s="48"/>
      <c r="O1560" s="48"/>
      <c r="P1560" s="48"/>
      <c r="Q1560" s="48"/>
      <c r="R1560" s="48" t="n">
        <f aca="false">SUM(N1560:Q1560)</f>
        <v>0</v>
      </c>
      <c r="S1560" s="48"/>
      <c r="T1560" s="48"/>
      <c r="U1560" s="48"/>
      <c r="V1560" s="48"/>
      <c r="W1560" s="48"/>
      <c r="X1560" s="48"/>
      <c r="Y1560" s="48"/>
      <c r="Z1560" s="48"/>
      <c r="AA1560" s="48"/>
      <c r="AB1560" s="48"/>
      <c r="AC1560" s="48"/>
      <c r="AD1560" s="48"/>
      <c r="AE1560" s="48" t="n">
        <f aca="false">+I1560+R1560+V1560+AD1560+Z1560</f>
        <v>0</v>
      </c>
      <c r="AF1560" s="48" t="n">
        <f aca="false">SUM(I1560:N1560)*6*264</f>
        <v>0</v>
      </c>
      <c r="AG1560" s="48" t="n">
        <f aca="false">SUM(I1560,R1560)</f>
        <v>0</v>
      </c>
      <c r="AH1560" s="49" t="n">
        <f aca="false">IF(AG1560&lt;=120,AG1560*100%,IF(AG1560&gt;120,AG1560*60%))</f>
        <v>0</v>
      </c>
    </row>
    <row r="1561" customFormat="false" ht="26.1" hidden="false" customHeight="true" outlineLevel="0" collapsed="false">
      <c r="A1561" s="46"/>
      <c r="B1561" s="46"/>
      <c r="C1561" s="46" t="n">
        <v>1</v>
      </c>
      <c r="D1561" s="46"/>
      <c r="E1561" s="46"/>
      <c r="F1561" s="46"/>
      <c r="G1561" s="46"/>
      <c r="H1561" s="55" t="s">
        <v>1584</v>
      </c>
      <c r="I1561" s="48"/>
      <c r="J1561" s="48"/>
      <c r="K1561" s="48"/>
      <c r="L1561" s="48"/>
      <c r="M1561" s="48"/>
      <c r="N1561" s="48"/>
      <c r="O1561" s="48"/>
      <c r="P1561" s="48"/>
      <c r="Q1561" s="48"/>
      <c r="R1561" s="48" t="n">
        <f aca="false">SUM(N1561:Q1561)</f>
        <v>0</v>
      </c>
      <c r="S1561" s="48"/>
      <c r="T1561" s="48"/>
      <c r="U1561" s="48"/>
      <c r="V1561" s="48"/>
      <c r="W1561" s="48"/>
      <c r="X1561" s="48"/>
      <c r="Y1561" s="48"/>
      <c r="Z1561" s="48"/>
      <c r="AA1561" s="48"/>
      <c r="AB1561" s="48"/>
      <c r="AC1561" s="48"/>
      <c r="AD1561" s="48"/>
      <c r="AE1561" s="48" t="n">
        <f aca="false">+I1561+R1561+V1561+AD1561+Z1561</f>
        <v>0</v>
      </c>
      <c r="AF1561" s="48" t="n">
        <f aca="false">SUM(I1561:N1561)*6*264</f>
        <v>0</v>
      </c>
      <c r="AG1561" s="48" t="n">
        <f aca="false">SUM(I1561,R1561)</f>
        <v>0</v>
      </c>
      <c r="AH1561" s="49" t="n">
        <f aca="false">IF(AG1561&lt;=120,AG1561*100%,IF(AG1561&gt;120,AG1561*60%))</f>
        <v>0</v>
      </c>
    </row>
    <row r="1562" customFormat="false" ht="26.1" hidden="false" customHeight="true" outlineLevel="0" collapsed="false">
      <c r="A1562" s="46"/>
      <c r="B1562" s="46"/>
      <c r="C1562" s="46" t="n">
        <v>1</v>
      </c>
      <c r="D1562" s="46"/>
      <c r="E1562" s="46"/>
      <c r="F1562" s="46"/>
      <c r="G1562" s="46"/>
      <c r="H1562" s="55" t="s">
        <v>1585</v>
      </c>
      <c r="I1562" s="48"/>
      <c r="J1562" s="48"/>
      <c r="K1562" s="48"/>
      <c r="L1562" s="48"/>
      <c r="M1562" s="48"/>
      <c r="N1562" s="48"/>
      <c r="O1562" s="48"/>
      <c r="P1562" s="48"/>
      <c r="Q1562" s="48"/>
      <c r="R1562" s="48" t="n">
        <f aca="false">SUM(N1562:Q1562)</f>
        <v>0</v>
      </c>
      <c r="S1562" s="48"/>
      <c r="T1562" s="48"/>
      <c r="U1562" s="48"/>
      <c r="V1562" s="48"/>
      <c r="W1562" s="48"/>
      <c r="X1562" s="48"/>
      <c r="Y1562" s="48"/>
      <c r="Z1562" s="48"/>
      <c r="AA1562" s="48"/>
      <c r="AB1562" s="48"/>
      <c r="AC1562" s="48"/>
      <c r="AD1562" s="48"/>
      <c r="AE1562" s="48" t="n">
        <f aca="false">+I1562+R1562+V1562+AD1562+Z1562</f>
        <v>0</v>
      </c>
      <c r="AF1562" s="48" t="n">
        <f aca="false">SUM(I1562:N1562)*6*264</f>
        <v>0</v>
      </c>
      <c r="AG1562" s="48" t="n">
        <f aca="false">SUM(I1562,R1562)</f>
        <v>0</v>
      </c>
      <c r="AH1562" s="49" t="n">
        <f aca="false">IF(AG1562&lt;=120,AG1562*100%,IF(AG1562&gt;120,AG1562*60%))</f>
        <v>0</v>
      </c>
    </row>
    <row r="1563" s="9" customFormat="true" ht="26.1" hidden="false" customHeight="true" outlineLevel="0" collapsed="false">
      <c r="A1563" s="40"/>
      <c r="B1563" s="41" t="n">
        <v>1</v>
      </c>
      <c r="C1563" s="42"/>
      <c r="D1563" s="42"/>
      <c r="E1563" s="42"/>
      <c r="F1563" s="41"/>
      <c r="G1563" s="42"/>
      <c r="H1563" s="43" t="s">
        <v>1586</v>
      </c>
      <c r="I1563" s="44" t="n">
        <f aca="false">SUM(I1564:I1566)</f>
        <v>0</v>
      </c>
      <c r="J1563" s="44" t="n">
        <f aca="false">SUM(J1564:J1566)</f>
        <v>0</v>
      </c>
      <c r="K1563" s="44" t="n">
        <f aca="false">SUM(K1564:K1566)</f>
        <v>0</v>
      </c>
      <c r="L1563" s="44" t="n">
        <f aca="false">SUM(L1564:L1566)</f>
        <v>0</v>
      </c>
      <c r="M1563" s="44" t="n">
        <f aca="false">SUM(M1564:M1566)</f>
        <v>0</v>
      </c>
      <c r="N1563" s="44" t="n">
        <f aca="false">SUM(N1564:N1566)</f>
        <v>0</v>
      </c>
      <c r="O1563" s="44" t="n">
        <f aca="false">SUM(O1564:O1566)</f>
        <v>0</v>
      </c>
      <c r="P1563" s="44" t="n">
        <f aca="false">SUM(P1564:P1566)</f>
        <v>0</v>
      </c>
      <c r="Q1563" s="44" t="n">
        <f aca="false">SUM(Q1564:Q1566)</f>
        <v>0</v>
      </c>
      <c r="R1563" s="44" t="n">
        <f aca="false">SUM(R1564:R1566)</f>
        <v>0</v>
      </c>
      <c r="S1563" s="44" t="n">
        <f aca="false">SUM(S1564:S1566)</f>
        <v>0</v>
      </c>
      <c r="T1563" s="44" t="n">
        <f aca="false">SUM(T1564:T1566)</f>
        <v>0</v>
      </c>
      <c r="U1563" s="44" t="n">
        <f aca="false">SUM(U1564:U1566)</f>
        <v>0</v>
      </c>
      <c r="V1563" s="44" t="n">
        <f aca="false">SUM(V1564:V1566)</f>
        <v>0</v>
      </c>
      <c r="W1563" s="44" t="n">
        <f aca="false">SUM(W1564:W1566)</f>
        <v>0</v>
      </c>
      <c r="X1563" s="44" t="n">
        <f aca="false">SUM(X1564:X1566)</f>
        <v>0</v>
      </c>
      <c r="Y1563" s="44" t="n">
        <f aca="false">SUM(Y1564:Y1566)</f>
        <v>0</v>
      </c>
      <c r="Z1563" s="44" t="n">
        <f aca="false">SUM(Z1564:Z1566)</f>
        <v>0</v>
      </c>
      <c r="AA1563" s="44" t="n">
        <f aca="false">SUM(AA1564:AA1566)</f>
        <v>0</v>
      </c>
      <c r="AB1563" s="44" t="n">
        <f aca="false">SUM(AB1564:AB1566)</f>
        <v>0</v>
      </c>
      <c r="AC1563" s="44" t="n">
        <f aca="false">SUM(AC1564:AC1566)</f>
        <v>0</v>
      </c>
      <c r="AD1563" s="44" t="n">
        <f aca="false">SUM(AD1564:AD1566)</f>
        <v>0</v>
      </c>
      <c r="AE1563" s="44" t="n">
        <f aca="false">SUM(AE1564:AE1566)</f>
        <v>0</v>
      </c>
      <c r="AF1563" s="44" t="n">
        <f aca="false">SUM(AF1564:AF1566)</f>
        <v>0</v>
      </c>
      <c r="AG1563" s="44" t="n">
        <f aca="false">SUM(AG1564:AG1566)</f>
        <v>0</v>
      </c>
      <c r="AH1563" s="45" t="n">
        <f aca="false">SUM(AH1564:AH1566)</f>
        <v>0</v>
      </c>
    </row>
    <row r="1564" customFormat="false" ht="26.1" hidden="false" customHeight="true" outlineLevel="0" collapsed="false">
      <c r="A1564" s="46"/>
      <c r="B1564" s="46"/>
      <c r="C1564" s="46" t="n">
        <v>1</v>
      </c>
      <c r="D1564" s="46"/>
      <c r="E1564" s="46"/>
      <c r="F1564" s="46"/>
      <c r="G1564" s="46"/>
      <c r="H1564" s="47" t="s">
        <v>1587</v>
      </c>
      <c r="I1564" s="48"/>
      <c r="J1564" s="48"/>
      <c r="K1564" s="48"/>
      <c r="L1564" s="48"/>
      <c r="M1564" s="48"/>
      <c r="N1564" s="48"/>
      <c r="O1564" s="48"/>
      <c r="P1564" s="48"/>
      <c r="Q1564" s="48"/>
      <c r="R1564" s="48" t="n">
        <f aca="false">SUM(N1564:Q1564)</f>
        <v>0</v>
      </c>
      <c r="S1564" s="48"/>
      <c r="T1564" s="48"/>
      <c r="U1564" s="48"/>
      <c r="V1564" s="48"/>
      <c r="W1564" s="48"/>
      <c r="X1564" s="48"/>
      <c r="Y1564" s="48"/>
      <c r="Z1564" s="48"/>
      <c r="AA1564" s="48"/>
      <c r="AB1564" s="48"/>
      <c r="AC1564" s="48"/>
      <c r="AD1564" s="48"/>
      <c r="AE1564" s="48" t="n">
        <f aca="false">+I1564+R1564+V1564+AD1564+Z1564</f>
        <v>0</v>
      </c>
      <c r="AF1564" s="48" t="n">
        <f aca="false">SUM(I1564:N1564)*6*264</f>
        <v>0</v>
      </c>
      <c r="AG1564" s="48" t="n">
        <f aca="false">SUM(I1564,R1564)</f>
        <v>0</v>
      </c>
      <c r="AH1564" s="49" t="n">
        <f aca="false">IF(AG1564&lt;=120,AG1564*100%,IF(AG1564&gt;120,AG1564*60%))</f>
        <v>0</v>
      </c>
    </row>
    <row r="1565" customFormat="false" ht="26.1" hidden="false" customHeight="true" outlineLevel="0" collapsed="false">
      <c r="A1565" s="46"/>
      <c r="B1565" s="46"/>
      <c r="C1565" s="46" t="n">
        <v>1</v>
      </c>
      <c r="D1565" s="46"/>
      <c r="E1565" s="46"/>
      <c r="F1565" s="46"/>
      <c r="G1565" s="46"/>
      <c r="H1565" s="47" t="s">
        <v>1588</v>
      </c>
      <c r="I1565" s="48"/>
      <c r="J1565" s="48"/>
      <c r="K1565" s="48"/>
      <c r="L1565" s="48"/>
      <c r="M1565" s="48"/>
      <c r="N1565" s="48"/>
      <c r="O1565" s="48"/>
      <c r="P1565" s="48"/>
      <c r="Q1565" s="48"/>
      <c r="R1565" s="48" t="n">
        <f aca="false">SUM(N1565:Q1565)</f>
        <v>0</v>
      </c>
      <c r="S1565" s="48"/>
      <c r="T1565" s="48"/>
      <c r="U1565" s="48"/>
      <c r="V1565" s="48"/>
      <c r="W1565" s="48"/>
      <c r="X1565" s="48"/>
      <c r="Y1565" s="48"/>
      <c r="Z1565" s="48"/>
      <c r="AA1565" s="48"/>
      <c r="AB1565" s="48"/>
      <c r="AC1565" s="48"/>
      <c r="AD1565" s="48"/>
      <c r="AE1565" s="48" t="n">
        <f aca="false">+I1565+R1565+V1565+AD1565+Z1565</f>
        <v>0</v>
      </c>
      <c r="AF1565" s="48" t="n">
        <f aca="false">SUM(I1565:N1565)*6*264</f>
        <v>0</v>
      </c>
      <c r="AG1565" s="48" t="n">
        <f aca="false">SUM(I1565,R1565)</f>
        <v>0</v>
      </c>
      <c r="AH1565" s="49" t="n">
        <f aca="false">IF(AG1565&lt;=120,AG1565*100%,IF(AG1565&gt;120,AG1565*60%))</f>
        <v>0</v>
      </c>
    </row>
    <row r="1566" customFormat="false" ht="26.1" hidden="false" customHeight="true" outlineLevel="0" collapsed="false">
      <c r="A1566" s="46"/>
      <c r="B1566" s="46"/>
      <c r="C1566" s="46" t="n">
        <v>1</v>
      </c>
      <c r="D1566" s="46"/>
      <c r="E1566" s="46"/>
      <c r="F1566" s="46"/>
      <c r="G1566" s="46"/>
      <c r="H1566" s="47" t="s">
        <v>1589</v>
      </c>
      <c r="I1566" s="48"/>
      <c r="J1566" s="48"/>
      <c r="K1566" s="48"/>
      <c r="L1566" s="48"/>
      <c r="M1566" s="48"/>
      <c r="N1566" s="48"/>
      <c r="O1566" s="48"/>
      <c r="P1566" s="48"/>
      <c r="Q1566" s="48"/>
      <c r="R1566" s="48" t="n">
        <f aca="false">SUM(N1566:Q1566)</f>
        <v>0</v>
      </c>
      <c r="S1566" s="48"/>
      <c r="T1566" s="48"/>
      <c r="U1566" s="48"/>
      <c r="V1566" s="48"/>
      <c r="W1566" s="48"/>
      <c r="X1566" s="48"/>
      <c r="Y1566" s="48"/>
      <c r="Z1566" s="48"/>
      <c r="AA1566" s="48"/>
      <c r="AB1566" s="48"/>
      <c r="AC1566" s="48"/>
      <c r="AD1566" s="48"/>
      <c r="AE1566" s="48" t="n">
        <f aca="false">+I1566+R1566+V1566+AD1566+Z1566</f>
        <v>0</v>
      </c>
      <c r="AF1566" s="48" t="n">
        <f aca="false">SUM(I1566:N1566)*6*264</f>
        <v>0</v>
      </c>
      <c r="AG1566" s="48" t="n">
        <f aca="false">SUM(I1566,R1566)</f>
        <v>0</v>
      </c>
      <c r="AH1566" s="49" t="n">
        <f aca="false">IF(AG1566&lt;=120,AG1566*100%,IF(AG1566&gt;120,AG1566*60%))</f>
        <v>0</v>
      </c>
    </row>
    <row r="1567" s="9" customFormat="true" ht="26.1" hidden="false" customHeight="true" outlineLevel="0" collapsed="false">
      <c r="A1567" s="40"/>
      <c r="B1567" s="41" t="n">
        <v>1</v>
      </c>
      <c r="C1567" s="42"/>
      <c r="D1567" s="42"/>
      <c r="E1567" s="42"/>
      <c r="F1567" s="41"/>
      <c r="G1567" s="42"/>
      <c r="H1567" s="43" t="s">
        <v>1590</v>
      </c>
      <c r="I1567" s="44" t="n">
        <f aca="false">SUM(I1568:I1569)</f>
        <v>0</v>
      </c>
      <c r="J1567" s="44" t="n">
        <f aca="false">SUM(J1568:J1569)</f>
        <v>0</v>
      </c>
      <c r="K1567" s="44" t="n">
        <f aca="false">SUM(K1568:K1569)</f>
        <v>0</v>
      </c>
      <c r="L1567" s="44" t="n">
        <f aca="false">SUM(L1568:L1569)</f>
        <v>0</v>
      </c>
      <c r="M1567" s="44" t="n">
        <f aca="false">SUM(M1568:M1569)</f>
        <v>0</v>
      </c>
      <c r="N1567" s="44" t="n">
        <f aca="false">SUM(N1568:N1569)</f>
        <v>0</v>
      </c>
      <c r="O1567" s="44" t="n">
        <f aca="false">SUM(O1568:O1569)</f>
        <v>0</v>
      </c>
      <c r="P1567" s="44" t="n">
        <f aca="false">SUM(P1568:P1569)</f>
        <v>0</v>
      </c>
      <c r="Q1567" s="44" t="n">
        <f aca="false">SUM(Q1568:Q1569)</f>
        <v>0</v>
      </c>
      <c r="R1567" s="44" t="n">
        <f aca="false">SUM(R1568:R1569)</f>
        <v>0</v>
      </c>
      <c r="S1567" s="44" t="n">
        <f aca="false">SUM(S1568:S1569)</f>
        <v>0</v>
      </c>
      <c r="T1567" s="44" t="n">
        <f aca="false">SUM(T1568:T1569)</f>
        <v>0</v>
      </c>
      <c r="U1567" s="44" t="n">
        <f aca="false">SUM(U1568:U1569)</f>
        <v>0</v>
      </c>
      <c r="V1567" s="44" t="n">
        <f aca="false">SUM(V1568:V1569)</f>
        <v>0</v>
      </c>
      <c r="W1567" s="44" t="n">
        <f aca="false">SUM(W1568:W1569)</f>
        <v>0</v>
      </c>
      <c r="X1567" s="44" t="n">
        <f aca="false">SUM(X1568:X1569)</f>
        <v>0</v>
      </c>
      <c r="Y1567" s="44" t="n">
        <f aca="false">SUM(Y1568:Y1569)</f>
        <v>0</v>
      </c>
      <c r="Z1567" s="44" t="n">
        <f aca="false">SUM(Z1568:Z1569)</f>
        <v>0</v>
      </c>
      <c r="AA1567" s="44" t="n">
        <f aca="false">SUM(AA1568:AA1569)</f>
        <v>0</v>
      </c>
      <c r="AB1567" s="44" t="n">
        <f aca="false">SUM(AB1568:AB1569)</f>
        <v>0</v>
      </c>
      <c r="AC1567" s="44" t="n">
        <f aca="false">SUM(AC1568:AC1569)</f>
        <v>0</v>
      </c>
      <c r="AD1567" s="44" t="n">
        <f aca="false">SUM(AD1568:AD1569)</f>
        <v>0</v>
      </c>
      <c r="AE1567" s="44" t="n">
        <f aca="false">SUM(AE1568:AE1569)</f>
        <v>0</v>
      </c>
      <c r="AF1567" s="44" t="n">
        <f aca="false">SUM(AF1568:AF1569)</f>
        <v>0</v>
      </c>
      <c r="AG1567" s="44" t="n">
        <f aca="false">SUM(AG1568:AG1569)</f>
        <v>0</v>
      </c>
      <c r="AH1567" s="45" t="n">
        <f aca="false">SUM(AH1568:AH1569)</f>
        <v>0</v>
      </c>
    </row>
    <row r="1568" customFormat="false" ht="26.1" hidden="false" customHeight="true" outlineLevel="0" collapsed="false">
      <c r="A1568" s="46"/>
      <c r="B1568" s="46"/>
      <c r="C1568" s="46" t="n">
        <v>1</v>
      </c>
      <c r="D1568" s="46"/>
      <c r="E1568" s="46"/>
      <c r="F1568" s="46"/>
      <c r="G1568" s="46"/>
      <c r="H1568" s="47" t="s">
        <v>1591</v>
      </c>
      <c r="I1568" s="48"/>
      <c r="J1568" s="48"/>
      <c r="K1568" s="48"/>
      <c r="L1568" s="48"/>
      <c r="M1568" s="48"/>
      <c r="N1568" s="48"/>
      <c r="O1568" s="48"/>
      <c r="P1568" s="48"/>
      <c r="Q1568" s="48"/>
      <c r="R1568" s="48" t="n">
        <f aca="false">SUM(N1568:Q1568)</f>
        <v>0</v>
      </c>
      <c r="S1568" s="48"/>
      <c r="T1568" s="48"/>
      <c r="U1568" s="48"/>
      <c r="V1568" s="48"/>
      <c r="W1568" s="48"/>
      <c r="X1568" s="48"/>
      <c r="Y1568" s="48"/>
      <c r="Z1568" s="48"/>
      <c r="AA1568" s="48"/>
      <c r="AB1568" s="48"/>
      <c r="AC1568" s="48"/>
      <c r="AD1568" s="48"/>
      <c r="AE1568" s="48" t="n">
        <f aca="false">+I1568+R1568+V1568+AD1568+Z1568</f>
        <v>0</v>
      </c>
      <c r="AF1568" s="48" t="n">
        <f aca="false">SUM(I1568:N1568)*6*264</f>
        <v>0</v>
      </c>
      <c r="AG1568" s="48" t="n">
        <f aca="false">SUM(I1568,R1568)</f>
        <v>0</v>
      </c>
      <c r="AH1568" s="49" t="n">
        <f aca="false">IF(AG1568&lt;=120,AG1568*100%,IF(AG1568&gt;120,AG1568*60%))</f>
        <v>0</v>
      </c>
    </row>
    <row r="1569" customFormat="false" ht="26.1" hidden="false" customHeight="true" outlineLevel="0" collapsed="false">
      <c r="A1569" s="46"/>
      <c r="B1569" s="46"/>
      <c r="C1569" s="46" t="n">
        <v>1</v>
      </c>
      <c r="D1569" s="46"/>
      <c r="E1569" s="46"/>
      <c r="F1569" s="46"/>
      <c r="G1569" s="46"/>
      <c r="H1569" s="47" t="s">
        <v>1592</v>
      </c>
      <c r="I1569" s="48"/>
      <c r="J1569" s="48"/>
      <c r="K1569" s="48"/>
      <c r="L1569" s="48"/>
      <c r="M1569" s="48"/>
      <c r="N1569" s="48"/>
      <c r="O1569" s="48"/>
      <c r="P1569" s="48"/>
      <c r="Q1569" s="48"/>
      <c r="R1569" s="48" t="n">
        <f aca="false">SUM(N1569:Q1569)</f>
        <v>0</v>
      </c>
      <c r="S1569" s="48"/>
      <c r="T1569" s="48"/>
      <c r="U1569" s="48"/>
      <c r="V1569" s="48"/>
      <c r="W1569" s="48"/>
      <c r="X1569" s="48"/>
      <c r="Y1569" s="48"/>
      <c r="Z1569" s="48"/>
      <c r="AA1569" s="48"/>
      <c r="AB1569" s="48"/>
      <c r="AC1569" s="48"/>
      <c r="AD1569" s="48"/>
      <c r="AE1569" s="48" t="n">
        <f aca="false">+I1569+R1569+V1569+AD1569+Z1569</f>
        <v>0</v>
      </c>
      <c r="AF1569" s="48" t="n">
        <f aca="false">SUM(I1569:N1569)*6*264</f>
        <v>0</v>
      </c>
      <c r="AG1569" s="48" t="n">
        <f aca="false">SUM(I1569,R1569)</f>
        <v>0</v>
      </c>
      <c r="AH1569" s="49" t="n">
        <f aca="false">IF(AG1569&lt;=120,AG1569*100%,IF(AG1569&gt;120,AG1569*60%))</f>
        <v>0</v>
      </c>
    </row>
    <row r="1570" s="9" customFormat="true" ht="27" hidden="false" customHeight="true" outlineLevel="0" collapsed="false">
      <c r="A1570" s="40"/>
      <c r="B1570" s="41" t="n">
        <v>1</v>
      </c>
      <c r="C1570" s="42"/>
      <c r="D1570" s="42"/>
      <c r="E1570" s="42"/>
      <c r="F1570" s="41"/>
      <c r="G1570" s="42"/>
      <c r="H1570" s="43" t="s">
        <v>1593</v>
      </c>
      <c r="I1570" s="44" t="n">
        <f aca="false">SUM(I1571)</f>
        <v>0</v>
      </c>
      <c r="J1570" s="44" t="n">
        <f aca="false">SUM(J1571)</f>
        <v>0</v>
      </c>
      <c r="K1570" s="44" t="n">
        <f aca="false">SUM(K1571)</f>
        <v>0</v>
      </c>
      <c r="L1570" s="44" t="n">
        <f aca="false">SUM(L1571)</f>
        <v>0</v>
      </c>
      <c r="M1570" s="44" t="n">
        <f aca="false">SUM(M1571)</f>
        <v>0</v>
      </c>
      <c r="N1570" s="44" t="n">
        <f aca="false">SUM(N1571)</f>
        <v>0</v>
      </c>
      <c r="O1570" s="44" t="n">
        <f aca="false">SUM(O1571)</f>
        <v>0</v>
      </c>
      <c r="P1570" s="44" t="n">
        <f aca="false">SUM(P1571)</f>
        <v>0</v>
      </c>
      <c r="Q1570" s="44" t="n">
        <f aca="false">SUM(Q1571)</f>
        <v>0</v>
      </c>
      <c r="R1570" s="44" t="n">
        <f aca="false">SUM(R1571)</f>
        <v>0</v>
      </c>
      <c r="S1570" s="44" t="n">
        <f aca="false">SUM(S1571)</f>
        <v>0</v>
      </c>
      <c r="T1570" s="44" t="n">
        <f aca="false">SUM(T1571)</f>
        <v>0</v>
      </c>
      <c r="U1570" s="44" t="n">
        <f aca="false">SUM(U1571)</f>
        <v>0</v>
      </c>
      <c r="V1570" s="44" t="n">
        <f aca="false">SUM(V1571)</f>
        <v>0</v>
      </c>
      <c r="W1570" s="44" t="n">
        <f aca="false">SUM(W1571)</f>
        <v>0</v>
      </c>
      <c r="X1570" s="44" t="n">
        <f aca="false">SUM(X1571)</f>
        <v>0</v>
      </c>
      <c r="Y1570" s="44" t="n">
        <f aca="false">SUM(Y1571)</f>
        <v>0</v>
      </c>
      <c r="Z1570" s="44" t="n">
        <f aca="false">SUM(Z1571)</f>
        <v>0</v>
      </c>
      <c r="AA1570" s="44" t="n">
        <f aca="false">SUM(AA1571)</f>
        <v>0</v>
      </c>
      <c r="AB1570" s="44" t="n">
        <f aca="false">SUM(AB1571)</f>
        <v>0</v>
      </c>
      <c r="AC1570" s="44" t="n">
        <f aca="false">SUM(AC1571)</f>
        <v>0</v>
      </c>
      <c r="AD1570" s="44" t="n">
        <f aca="false">SUM(AD1571)</f>
        <v>0</v>
      </c>
      <c r="AE1570" s="44" t="n">
        <f aca="false">SUM(AE1571)</f>
        <v>0</v>
      </c>
      <c r="AF1570" s="44" t="n">
        <f aca="false">SUM(AF1571)</f>
        <v>0</v>
      </c>
      <c r="AG1570" s="44" t="n">
        <f aca="false">SUM(AG1571)</f>
        <v>0</v>
      </c>
      <c r="AH1570" s="45" t="n">
        <f aca="false">SUM(AH1571)</f>
        <v>0</v>
      </c>
    </row>
    <row r="1571" customFormat="false" ht="27" hidden="false" customHeight="true" outlineLevel="0" collapsed="false">
      <c r="A1571" s="46"/>
      <c r="B1571" s="46"/>
      <c r="C1571" s="46" t="n">
        <v>1</v>
      </c>
      <c r="D1571" s="46"/>
      <c r="E1571" s="46"/>
      <c r="F1571" s="46"/>
      <c r="G1571" s="46"/>
      <c r="H1571" s="47" t="s">
        <v>1594</v>
      </c>
      <c r="I1571" s="48"/>
      <c r="J1571" s="48"/>
      <c r="K1571" s="48"/>
      <c r="L1571" s="48"/>
      <c r="M1571" s="48"/>
      <c r="N1571" s="48"/>
      <c r="O1571" s="48"/>
      <c r="P1571" s="48"/>
      <c r="Q1571" s="48"/>
      <c r="R1571" s="48" t="n">
        <f aca="false">SUM(N1571:Q1571)</f>
        <v>0</v>
      </c>
      <c r="S1571" s="48"/>
      <c r="T1571" s="48"/>
      <c r="U1571" s="48"/>
      <c r="V1571" s="48"/>
      <c r="W1571" s="48"/>
      <c r="X1571" s="48"/>
      <c r="Y1571" s="48"/>
      <c r="Z1571" s="48"/>
      <c r="AA1571" s="48"/>
      <c r="AB1571" s="48"/>
      <c r="AC1571" s="48"/>
      <c r="AD1571" s="48"/>
      <c r="AE1571" s="48" t="n">
        <f aca="false">+I1571+R1571+V1571+AD1571+Z1571</f>
        <v>0</v>
      </c>
      <c r="AF1571" s="48" t="n">
        <f aca="false">SUM(I1571:N1571)*6*264</f>
        <v>0</v>
      </c>
      <c r="AG1571" s="48" t="n">
        <f aca="false">SUM(I1571,R1571)</f>
        <v>0</v>
      </c>
      <c r="AH1571" s="49" t="n">
        <f aca="false">IF(AG1571&lt;=120,AG1571*100%,IF(AG1571&gt;120,AG1571*60%))</f>
        <v>0</v>
      </c>
    </row>
    <row r="1572" s="9" customFormat="true" ht="27" hidden="false" customHeight="true" outlineLevel="0" collapsed="false">
      <c r="A1572" s="40"/>
      <c r="B1572" s="41" t="n">
        <v>1</v>
      </c>
      <c r="C1572" s="42"/>
      <c r="D1572" s="42"/>
      <c r="E1572" s="42"/>
      <c r="F1572" s="41"/>
      <c r="G1572" s="42"/>
      <c r="H1572" s="43" t="s">
        <v>1595</v>
      </c>
      <c r="I1572" s="44" t="n">
        <f aca="false">SUM(I1573)</f>
        <v>0</v>
      </c>
      <c r="J1572" s="44" t="n">
        <f aca="false">SUM(J1573)</f>
        <v>0</v>
      </c>
      <c r="K1572" s="44" t="n">
        <f aca="false">SUM(K1573)</f>
        <v>0</v>
      </c>
      <c r="L1572" s="44" t="n">
        <f aca="false">SUM(L1573)</f>
        <v>0</v>
      </c>
      <c r="M1572" s="44" t="n">
        <f aca="false">SUM(M1573)</f>
        <v>0</v>
      </c>
      <c r="N1572" s="44" t="n">
        <f aca="false">SUM(N1573)</f>
        <v>0</v>
      </c>
      <c r="O1572" s="44" t="n">
        <f aca="false">SUM(O1573)</f>
        <v>0</v>
      </c>
      <c r="P1572" s="44" t="n">
        <f aca="false">SUM(P1573)</f>
        <v>0</v>
      </c>
      <c r="Q1572" s="44" t="n">
        <f aca="false">SUM(Q1573)</f>
        <v>0</v>
      </c>
      <c r="R1572" s="44" t="n">
        <f aca="false">SUM(R1573)</f>
        <v>0</v>
      </c>
      <c r="S1572" s="44" t="n">
        <f aca="false">SUM(S1573)</f>
        <v>0</v>
      </c>
      <c r="T1572" s="44" t="n">
        <f aca="false">SUM(T1573)</f>
        <v>0</v>
      </c>
      <c r="U1572" s="44" t="n">
        <f aca="false">SUM(U1573)</f>
        <v>0</v>
      </c>
      <c r="V1572" s="44" t="n">
        <f aca="false">SUM(V1573)</f>
        <v>0</v>
      </c>
      <c r="W1572" s="44" t="n">
        <f aca="false">SUM(W1573)</f>
        <v>0</v>
      </c>
      <c r="X1572" s="44" t="n">
        <f aca="false">SUM(X1573)</f>
        <v>0</v>
      </c>
      <c r="Y1572" s="44" t="n">
        <f aca="false">SUM(Y1573)</f>
        <v>0</v>
      </c>
      <c r="Z1572" s="44" t="n">
        <f aca="false">SUM(Z1573)</f>
        <v>0</v>
      </c>
      <c r="AA1572" s="44" t="n">
        <f aca="false">SUM(AA1573)</f>
        <v>0</v>
      </c>
      <c r="AB1572" s="44" t="n">
        <f aca="false">SUM(AB1573)</f>
        <v>0</v>
      </c>
      <c r="AC1572" s="44" t="n">
        <f aca="false">SUM(AC1573)</f>
        <v>0</v>
      </c>
      <c r="AD1572" s="44" t="n">
        <f aca="false">SUM(AD1573)</f>
        <v>0</v>
      </c>
      <c r="AE1572" s="44" t="n">
        <f aca="false">SUM(AE1573)</f>
        <v>0</v>
      </c>
      <c r="AF1572" s="44" t="n">
        <f aca="false">SUM(AF1573)</f>
        <v>0</v>
      </c>
      <c r="AG1572" s="44" t="n">
        <f aca="false">SUM(AG1573)</f>
        <v>0</v>
      </c>
      <c r="AH1572" s="45" t="n">
        <f aca="false">SUM(AH1573)</f>
        <v>0</v>
      </c>
    </row>
    <row r="1573" customFormat="false" ht="27" hidden="false" customHeight="true" outlineLevel="0" collapsed="false">
      <c r="A1573" s="46"/>
      <c r="B1573" s="46"/>
      <c r="C1573" s="46" t="n">
        <v>1</v>
      </c>
      <c r="D1573" s="46"/>
      <c r="E1573" s="46"/>
      <c r="F1573" s="46"/>
      <c r="G1573" s="46"/>
      <c r="H1573" s="47" t="s">
        <v>1596</v>
      </c>
      <c r="I1573" s="48"/>
      <c r="J1573" s="48"/>
      <c r="K1573" s="48"/>
      <c r="L1573" s="48"/>
      <c r="M1573" s="48"/>
      <c r="N1573" s="48"/>
      <c r="O1573" s="48"/>
      <c r="P1573" s="48"/>
      <c r="Q1573" s="48"/>
      <c r="R1573" s="48" t="n">
        <f aca="false">SUM(N1573:Q1573)</f>
        <v>0</v>
      </c>
      <c r="S1573" s="48"/>
      <c r="T1573" s="48"/>
      <c r="U1573" s="48"/>
      <c r="V1573" s="48"/>
      <c r="W1573" s="48"/>
      <c r="X1573" s="48"/>
      <c r="Y1573" s="48"/>
      <c r="Z1573" s="48"/>
      <c r="AA1573" s="48"/>
      <c r="AB1573" s="48"/>
      <c r="AC1573" s="48"/>
      <c r="AD1573" s="48"/>
      <c r="AE1573" s="48" t="n">
        <f aca="false">+I1573+R1573+V1573+AD1573+Z1573</f>
        <v>0</v>
      </c>
      <c r="AF1573" s="48" t="n">
        <f aca="false">SUM(I1573:N1573)*6*264</f>
        <v>0</v>
      </c>
      <c r="AG1573" s="48" t="n">
        <f aca="false">SUM(I1573,R1573)</f>
        <v>0</v>
      </c>
      <c r="AH1573" s="49" t="n">
        <f aca="false">IF(AG1573&lt;=120,AG1573*100%,IF(AG1573&gt;120,AG1573*60%))</f>
        <v>0</v>
      </c>
    </row>
    <row r="1574" s="9" customFormat="true" ht="27" hidden="false" customHeight="true" outlineLevel="0" collapsed="false">
      <c r="A1574" s="40"/>
      <c r="B1574" s="41" t="n">
        <v>1</v>
      </c>
      <c r="C1574" s="42"/>
      <c r="D1574" s="42"/>
      <c r="E1574" s="42"/>
      <c r="F1574" s="41"/>
      <c r="G1574" s="42"/>
      <c r="H1574" s="43" t="s">
        <v>1597</v>
      </c>
      <c r="I1574" s="44" t="n">
        <f aca="false">SUM(I1575)</f>
        <v>0</v>
      </c>
      <c r="J1574" s="44" t="n">
        <f aca="false">SUM(J1575)</f>
        <v>0</v>
      </c>
      <c r="K1574" s="44" t="n">
        <f aca="false">SUM(K1575)</f>
        <v>0</v>
      </c>
      <c r="L1574" s="44" t="n">
        <f aca="false">SUM(L1575)</f>
        <v>0</v>
      </c>
      <c r="M1574" s="44" t="n">
        <f aca="false">SUM(M1575)</f>
        <v>0</v>
      </c>
      <c r="N1574" s="44" t="n">
        <f aca="false">SUM(N1575)</f>
        <v>0</v>
      </c>
      <c r="O1574" s="44" t="n">
        <f aca="false">SUM(O1575)</f>
        <v>0</v>
      </c>
      <c r="P1574" s="44" t="n">
        <f aca="false">SUM(P1575)</f>
        <v>0</v>
      </c>
      <c r="Q1574" s="44" t="n">
        <f aca="false">SUM(Q1575)</f>
        <v>0</v>
      </c>
      <c r="R1574" s="44" t="n">
        <f aca="false">SUM(R1575)</f>
        <v>0</v>
      </c>
      <c r="S1574" s="44" t="n">
        <f aca="false">SUM(S1575)</f>
        <v>0</v>
      </c>
      <c r="T1574" s="44" t="n">
        <f aca="false">SUM(T1575)</f>
        <v>0</v>
      </c>
      <c r="U1574" s="44" t="n">
        <f aca="false">SUM(U1575)</f>
        <v>0</v>
      </c>
      <c r="V1574" s="44" t="n">
        <f aca="false">SUM(V1575)</f>
        <v>0</v>
      </c>
      <c r="W1574" s="44" t="n">
        <f aca="false">SUM(W1575)</f>
        <v>0</v>
      </c>
      <c r="X1574" s="44" t="n">
        <f aca="false">SUM(X1575)</f>
        <v>0</v>
      </c>
      <c r="Y1574" s="44" t="n">
        <f aca="false">SUM(Y1575)</f>
        <v>0</v>
      </c>
      <c r="Z1574" s="44" t="n">
        <f aca="false">SUM(Z1575)</f>
        <v>0</v>
      </c>
      <c r="AA1574" s="44" t="n">
        <f aca="false">SUM(AA1575)</f>
        <v>0</v>
      </c>
      <c r="AB1574" s="44" t="n">
        <f aca="false">SUM(AB1575)</f>
        <v>0</v>
      </c>
      <c r="AC1574" s="44" t="n">
        <f aca="false">SUM(AC1575)</f>
        <v>0</v>
      </c>
      <c r="AD1574" s="44" t="n">
        <f aca="false">SUM(AD1575)</f>
        <v>0</v>
      </c>
      <c r="AE1574" s="44" t="n">
        <f aca="false">SUM(AE1575)</f>
        <v>0</v>
      </c>
      <c r="AF1574" s="44" t="n">
        <f aca="false">SUM(AF1575)</f>
        <v>0</v>
      </c>
      <c r="AG1574" s="44" t="n">
        <f aca="false">SUM(AG1575)</f>
        <v>0</v>
      </c>
      <c r="AH1574" s="45" t="n">
        <f aca="false">SUM(AH1575)</f>
        <v>0</v>
      </c>
    </row>
    <row r="1575" customFormat="false" ht="27" hidden="false" customHeight="true" outlineLevel="0" collapsed="false">
      <c r="A1575" s="46"/>
      <c r="B1575" s="46"/>
      <c r="C1575" s="46" t="n">
        <v>1</v>
      </c>
      <c r="D1575" s="46"/>
      <c r="E1575" s="46"/>
      <c r="F1575" s="46"/>
      <c r="G1575" s="46"/>
      <c r="H1575" s="47" t="s">
        <v>1598</v>
      </c>
      <c r="I1575" s="48"/>
      <c r="J1575" s="48"/>
      <c r="K1575" s="48"/>
      <c r="L1575" s="48"/>
      <c r="M1575" s="48"/>
      <c r="N1575" s="48"/>
      <c r="O1575" s="48"/>
      <c r="P1575" s="48"/>
      <c r="Q1575" s="48"/>
      <c r="R1575" s="48" t="n">
        <f aca="false">SUM(N1575:Q1575)</f>
        <v>0</v>
      </c>
      <c r="S1575" s="48"/>
      <c r="T1575" s="48"/>
      <c r="U1575" s="48"/>
      <c r="V1575" s="48"/>
      <c r="W1575" s="48"/>
      <c r="X1575" s="48"/>
      <c r="Y1575" s="48"/>
      <c r="Z1575" s="48"/>
      <c r="AA1575" s="48"/>
      <c r="AB1575" s="48"/>
      <c r="AC1575" s="48"/>
      <c r="AD1575" s="48"/>
      <c r="AE1575" s="48" t="n">
        <f aca="false">+I1575+R1575+V1575+AD1575+Z1575</f>
        <v>0</v>
      </c>
      <c r="AF1575" s="48" t="n">
        <f aca="false">SUM(I1575:N1575)*6*264</f>
        <v>0</v>
      </c>
      <c r="AG1575" s="48" t="n">
        <f aca="false">SUM(I1575,R1575)</f>
        <v>0</v>
      </c>
      <c r="AH1575" s="49" t="n">
        <f aca="false">IF(AG1575&lt;=120,AG1575*100%,IF(AG1575&gt;120,AG1575*60%))</f>
        <v>0</v>
      </c>
    </row>
    <row r="1576" s="9" customFormat="true" ht="27" hidden="false" customHeight="true" outlineLevel="0" collapsed="false">
      <c r="A1576" s="50" t="n">
        <v>75</v>
      </c>
      <c r="B1576" s="51"/>
      <c r="C1576" s="51"/>
      <c r="D1576" s="51"/>
      <c r="E1576" s="51"/>
      <c r="F1576" s="50"/>
      <c r="G1576" s="51"/>
      <c r="H1576" s="66" t="s">
        <v>1599</v>
      </c>
      <c r="I1576" s="53" t="n">
        <f aca="false">SUM(I1577:I1580)/2</f>
        <v>0</v>
      </c>
      <c r="J1576" s="53" t="n">
        <f aca="false">SUM(J1577:J1580)/2</f>
        <v>0</v>
      </c>
      <c r="K1576" s="53" t="n">
        <f aca="false">SUM(K1577:K1580)/2</f>
        <v>0</v>
      </c>
      <c r="L1576" s="53" t="n">
        <f aca="false">SUM(L1577:L1580)/2</f>
        <v>0</v>
      </c>
      <c r="M1576" s="53" t="n">
        <f aca="false">SUM(M1577:M1580)/2</f>
        <v>0</v>
      </c>
      <c r="N1576" s="53" t="n">
        <f aca="false">SUM(N1577:N1580)/2</f>
        <v>0</v>
      </c>
      <c r="O1576" s="53" t="n">
        <f aca="false">SUM(O1577:O1580)/2</f>
        <v>0</v>
      </c>
      <c r="P1576" s="53" t="n">
        <f aca="false">SUM(P1577:P1580)/2</f>
        <v>0</v>
      </c>
      <c r="Q1576" s="53" t="n">
        <f aca="false">SUM(Q1577:Q1580)/2</f>
        <v>0</v>
      </c>
      <c r="R1576" s="53" t="n">
        <f aca="false">SUM(R1577:R1580)/2</f>
        <v>0</v>
      </c>
      <c r="S1576" s="53" t="n">
        <f aca="false">SUM(S1577:S1580)/2</f>
        <v>0</v>
      </c>
      <c r="T1576" s="53" t="n">
        <f aca="false">SUM(T1577:T1580)/2</f>
        <v>0</v>
      </c>
      <c r="U1576" s="53" t="n">
        <f aca="false">SUM(U1577:U1580)/2</f>
        <v>0</v>
      </c>
      <c r="V1576" s="53" t="n">
        <f aca="false">SUM(V1577:V1580)/2</f>
        <v>0</v>
      </c>
      <c r="W1576" s="53" t="n">
        <f aca="false">SUM(W1577:W1580)/2</f>
        <v>0</v>
      </c>
      <c r="X1576" s="53" t="n">
        <f aca="false">SUM(X1577:X1580)/2</f>
        <v>0</v>
      </c>
      <c r="Y1576" s="53" t="n">
        <f aca="false">SUM(Y1577:Y1580)/2</f>
        <v>0</v>
      </c>
      <c r="Z1576" s="53" t="n">
        <f aca="false">SUM(Z1577:Z1580)/2</f>
        <v>0</v>
      </c>
      <c r="AA1576" s="53" t="n">
        <f aca="false">SUM(AA1577:AA1580)/2</f>
        <v>0</v>
      </c>
      <c r="AB1576" s="53" t="n">
        <f aca="false">SUM(AB1577:AB1580)/2</f>
        <v>0</v>
      </c>
      <c r="AC1576" s="53" t="n">
        <f aca="false">SUM(AC1577:AC1580)/2</f>
        <v>0</v>
      </c>
      <c r="AD1576" s="53" t="n">
        <f aca="false">SUM(AD1577:AD1580)/2</f>
        <v>0</v>
      </c>
      <c r="AE1576" s="53" t="n">
        <f aca="false">SUM(AE1577:AE1580)/2</f>
        <v>0</v>
      </c>
      <c r="AF1576" s="53" t="n">
        <f aca="false">SUM(AF1577:AF1580)/2</f>
        <v>0</v>
      </c>
      <c r="AG1576" s="53" t="n">
        <f aca="false">SUM(AG1577:AG1580)/2</f>
        <v>0</v>
      </c>
      <c r="AH1576" s="54" t="n">
        <f aca="false">SUM(AH1577:AH1580)/2</f>
        <v>0</v>
      </c>
    </row>
    <row r="1577" s="9" customFormat="true" ht="27" hidden="false" customHeight="true" outlineLevel="0" collapsed="false">
      <c r="A1577" s="40"/>
      <c r="B1577" s="41" t="n">
        <v>1</v>
      </c>
      <c r="C1577" s="42"/>
      <c r="D1577" s="42"/>
      <c r="E1577" s="42"/>
      <c r="F1577" s="41"/>
      <c r="G1577" s="42"/>
      <c r="H1577" s="61" t="s">
        <v>1600</v>
      </c>
      <c r="I1577" s="44" t="n">
        <f aca="false">SUM(I1578)</f>
        <v>0</v>
      </c>
      <c r="J1577" s="44" t="n">
        <f aca="false">SUM(J1578)</f>
        <v>0</v>
      </c>
      <c r="K1577" s="44" t="n">
        <f aca="false">SUM(K1578)</f>
        <v>0</v>
      </c>
      <c r="L1577" s="44" t="n">
        <f aca="false">SUM(L1578)</f>
        <v>0</v>
      </c>
      <c r="M1577" s="44" t="n">
        <f aca="false">SUM(M1578)</f>
        <v>0</v>
      </c>
      <c r="N1577" s="44" t="n">
        <f aca="false">SUM(N1578)</f>
        <v>0</v>
      </c>
      <c r="O1577" s="44" t="n">
        <f aca="false">SUM(O1578)</f>
        <v>0</v>
      </c>
      <c r="P1577" s="44" t="n">
        <f aca="false">SUM(P1578)</f>
        <v>0</v>
      </c>
      <c r="Q1577" s="44" t="n">
        <f aca="false">SUM(Q1578)</f>
        <v>0</v>
      </c>
      <c r="R1577" s="44" t="n">
        <f aca="false">SUM(R1578)</f>
        <v>0</v>
      </c>
      <c r="S1577" s="44" t="n">
        <f aca="false">SUM(S1578)</f>
        <v>0</v>
      </c>
      <c r="T1577" s="44" t="n">
        <f aca="false">SUM(T1578)</f>
        <v>0</v>
      </c>
      <c r="U1577" s="44" t="n">
        <f aca="false">SUM(U1578)</f>
        <v>0</v>
      </c>
      <c r="V1577" s="44" t="n">
        <f aca="false">SUM(V1578)</f>
        <v>0</v>
      </c>
      <c r="W1577" s="44" t="n">
        <f aca="false">SUM(W1578)</f>
        <v>0</v>
      </c>
      <c r="X1577" s="44" t="n">
        <f aca="false">SUM(X1578)</f>
        <v>0</v>
      </c>
      <c r="Y1577" s="44" t="n">
        <f aca="false">SUM(Y1578)</f>
        <v>0</v>
      </c>
      <c r="Z1577" s="44" t="n">
        <f aca="false">SUM(Z1578)</f>
        <v>0</v>
      </c>
      <c r="AA1577" s="44" t="n">
        <f aca="false">SUM(AA1578)</f>
        <v>0</v>
      </c>
      <c r="AB1577" s="44" t="n">
        <f aca="false">SUM(AB1578)</f>
        <v>0</v>
      </c>
      <c r="AC1577" s="44" t="n">
        <f aca="false">SUM(AC1578)</f>
        <v>0</v>
      </c>
      <c r="AD1577" s="44" t="n">
        <f aca="false">SUM(AD1578)</f>
        <v>0</v>
      </c>
      <c r="AE1577" s="44" t="n">
        <f aca="false">SUM(AE1578)</f>
        <v>0</v>
      </c>
      <c r="AF1577" s="44" t="n">
        <f aca="false">SUM(AF1578)</f>
        <v>0</v>
      </c>
      <c r="AG1577" s="44" t="n">
        <f aca="false">SUM(AG1578)</f>
        <v>0</v>
      </c>
      <c r="AH1577" s="45" t="n">
        <f aca="false">SUM(AH1578)</f>
        <v>0</v>
      </c>
    </row>
    <row r="1578" customFormat="false" ht="27" hidden="false" customHeight="true" outlineLevel="0" collapsed="false">
      <c r="A1578" s="46"/>
      <c r="B1578" s="46"/>
      <c r="C1578" s="46" t="n">
        <v>1</v>
      </c>
      <c r="D1578" s="46"/>
      <c r="E1578" s="46"/>
      <c r="F1578" s="46"/>
      <c r="G1578" s="46"/>
      <c r="H1578" s="62" t="s">
        <v>145</v>
      </c>
      <c r="I1578" s="48"/>
      <c r="J1578" s="48"/>
      <c r="K1578" s="48"/>
      <c r="L1578" s="48"/>
      <c r="M1578" s="48"/>
      <c r="N1578" s="48"/>
      <c r="O1578" s="48"/>
      <c r="P1578" s="48"/>
      <c r="Q1578" s="48"/>
      <c r="R1578" s="48" t="n">
        <f aca="false">SUM(N1578:Q1578)</f>
        <v>0</v>
      </c>
      <c r="S1578" s="48"/>
      <c r="T1578" s="48"/>
      <c r="U1578" s="48"/>
      <c r="V1578" s="48"/>
      <c r="W1578" s="48"/>
      <c r="X1578" s="48"/>
      <c r="Y1578" s="48"/>
      <c r="Z1578" s="48"/>
      <c r="AA1578" s="48"/>
      <c r="AB1578" s="48"/>
      <c r="AC1578" s="48"/>
      <c r="AD1578" s="48"/>
      <c r="AE1578" s="48" t="n">
        <f aca="false">+I1578+R1578+V1578+AD1578+Z1578</f>
        <v>0</v>
      </c>
      <c r="AF1578" s="48" t="n">
        <f aca="false">SUM(I1578:N1578)*6*264</f>
        <v>0</v>
      </c>
      <c r="AG1578" s="48" t="n">
        <f aca="false">SUM(I1578,R1578)</f>
        <v>0</v>
      </c>
      <c r="AH1578" s="49" t="n">
        <f aca="false">IF(AG1578&lt;=120,AG1578*100%,IF(AG1578&gt;120,AG1578*60%))</f>
        <v>0</v>
      </c>
    </row>
    <row r="1579" s="9" customFormat="true" ht="27" hidden="false" customHeight="true" outlineLevel="0" collapsed="false">
      <c r="A1579" s="40"/>
      <c r="B1579" s="41" t="n">
        <v>1</v>
      </c>
      <c r="C1579" s="42"/>
      <c r="D1579" s="42"/>
      <c r="E1579" s="42"/>
      <c r="F1579" s="41"/>
      <c r="G1579" s="42"/>
      <c r="H1579" s="61" t="s">
        <v>1601</v>
      </c>
      <c r="I1579" s="44" t="n">
        <f aca="false">SUM(I1580)</f>
        <v>0</v>
      </c>
      <c r="J1579" s="44" t="n">
        <f aca="false">SUM(J1580)</f>
        <v>0</v>
      </c>
      <c r="K1579" s="44" t="n">
        <f aca="false">SUM(K1580)</f>
        <v>0</v>
      </c>
      <c r="L1579" s="44" t="n">
        <f aca="false">SUM(L1580)</f>
        <v>0</v>
      </c>
      <c r="M1579" s="44" t="n">
        <f aca="false">SUM(M1580)</f>
        <v>0</v>
      </c>
      <c r="N1579" s="44" t="n">
        <f aca="false">SUM(N1580)</f>
        <v>0</v>
      </c>
      <c r="O1579" s="44" t="n">
        <f aca="false">SUM(O1580)</f>
        <v>0</v>
      </c>
      <c r="P1579" s="44" t="n">
        <f aca="false">SUM(P1580)</f>
        <v>0</v>
      </c>
      <c r="Q1579" s="44" t="n">
        <f aca="false">SUM(Q1580)</f>
        <v>0</v>
      </c>
      <c r="R1579" s="44" t="n">
        <f aca="false">SUM(R1580)</f>
        <v>0</v>
      </c>
      <c r="S1579" s="44" t="n">
        <f aca="false">SUM(S1580)</f>
        <v>0</v>
      </c>
      <c r="T1579" s="44" t="n">
        <f aca="false">SUM(T1580)</f>
        <v>0</v>
      </c>
      <c r="U1579" s="44" t="n">
        <f aca="false">SUM(U1580)</f>
        <v>0</v>
      </c>
      <c r="V1579" s="44" t="n">
        <f aca="false">SUM(V1580)</f>
        <v>0</v>
      </c>
      <c r="W1579" s="44" t="n">
        <f aca="false">SUM(W1580)</f>
        <v>0</v>
      </c>
      <c r="X1579" s="44" t="n">
        <f aca="false">SUM(X1580)</f>
        <v>0</v>
      </c>
      <c r="Y1579" s="44" t="n">
        <f aca="false">SUM(Y1580)</f>
        <v>0</v>
      </c>
      <c r="Z1579" s="44" t="n">
        <f aca="false">SUM(Z1580)</f>
        <v>0</v>
      </c>
      <c r="AA1579" s="44" t="n">
        <f aca="false">SUM(AA1580)</f>
        <v>0</v>
      </c>
      <c r="AB1579" s="44" t="n">
        <f aca="false">SUM(AB1580)</f>
        <v>0</v>
      </c>
      <c r="AC1579" s="44" t="n">
        <f aca="false">SUM(AC1580)</f>
        <v>0</v>
      </c>
      <c r="AD1579" s="44" t="n">
        <f aca="false">SUM(AD1580)</f>
        <v>0</v>
      </c>
      <c r="AE1579" s="44" t="n">
        <f aca="false">SUM(AE1580)</f>
        <v>0</v>
      </c>
      <c r="AF1579" s="44" t="n">
        <f aca="false">SUM(AF1580)</f>
        <v>0</v>
      </c>
      <c r="AG1579" s="44" t="n">
        <f aca="false">SUM(AG1580)</f>
        <v>0</v>
      </c>
      <c r="AH1579" s="45" t="n">
        <f aca="false">SUM(AH1580)</f>
        <v>0</v>
      </c>
    </row>
    <row r="1580" customFormat="false" ht="27" hidden="false" customHeight="true" outlineLevel="0" collapsed="false">
      <c r="A1580" s="67"/>
      <c r="B1580" s="67"/>
      <c r="C1580" s="67" t="n">
        <v>1</v>
      </c>
      <c r="D1580" s="67"/>
      <c r="E1580" s="67"/>
      <c r="F1580" s="67" t="n">
        <v>1</v>
      </c>
      <c r="G1580" s="67"/>
      <c r="H1580" s="68" t="s">
        <v>1602</v>
      </c>
      <c r="I1580" s="69"/>
      <c r="J1580" s="69"/>
      <c r="K1580" s="69"/>
      <c r="L1580" s="69"/>
      <c r="M1580" s="69"/>
      <c r="N1580" s="69"/>
      <c r="O1580" s="69"/>
      <c r="P1580" s="69"/>
      <c r="Q1580" s="69"/>
      <c r="R1580" s="69" t="n">
        <f aca="false">SUM(N1580:Q1580)</f>
        <v>0</v>
      </c>
      <c r="S1580" s="69"/>
      <c r="T1580" s="69"/>
      <c r="U1580" s="69"/>
      <c r="V1580" s="69"/>
      <c r="W1580" s="69"/>
      <c r="X1580" s="69"/>
      <c r="Y1580" s="69"/>
      <c r="Z1580" s="69"/>
      <c r="AA1580" s="69"/>
      <c r="AB1580" s="69"/>
      <c r="AC1580" s="69"/>
      <c r="AD1580" s="69"/>
      <c r="AE1580" s="69" t="n">
        <f aca="false">+I1580+R1580+V1580+AD1580+Z1580</f>
        <v>0</v>
      </c>
      <c r="AF1580" s="69" t="n">
        <f aca="false">SUM(I1580:N1580)*6*264</f>
        <v>0</v>
      </c>
      <c r="AG1580" s="69" t="n">
        <f aca="false">SUM(I1580,R1580)</f>
        <v>0</v>
      </c>
      <c r="AH1580" s="70" t="n">
        <f aca="false">IF(AG1580&lt;=120,AG1580*100%,IF(AG1580&gt;120,AG1580*60%))</f>
        <v>0</v>
      </c>
    </row>
    <row r="1581" s="9" customFormat="true" ht="27" hidden="true" customHeight="true" outlineLevel="0" collapsed="false">
      <c r="A1581" s="71"/>
      <c r="B1581" s="72" t="n">
        <f aca="false">SUM(B10:B1580)</f>
        <v>380</v>
      </c>
      <c r="C1581" s="72" t="n">
        <f aca="false">SUM(C10:C1580)</f>
        <v>1092</v>
      </c>
      <c r="D1581" s="72"/>
      <c r="E1581" s="72"/>
      <c r="F1581" s="72" t="n">
        <f aca="false">SUM(F10:F1580)</f>
        <v>321</v>
      </c>
      <c r="G1581" s="72" t="n">
        <f aca="false">SUM(G10:G1580)</f>
        <v>262</v>
      </c>
      <c r="H1581" s="73" t="s">
        <v>1603</v>
      </c>
      <c r="I1581" s="74" t="n">
        <f aca="false">SUM(I410:I1580)/3</f>
        <v>0</v>
      </c>
      <c r="J1581" s="74" t="n">
        <f aca="false">SUM(J410:J1580)/3</f>
        <v>0</v>
      </c>
      <c r="K1581" s="74" t="n">
        <f aca="false">SUM(K410:K1580)/3</f>
        <v>0</v>
      </c>
      <c r="L1581" s="74" t="n">
        <f aca="false">SUM(L410:L1580)/3</f>
        <v>0</v>
      </c>
      <c r="M1581" s="74" t="n">
        <f aca="false">SUM(M410:M1580)/3</f>
        <v>0</v>
      </c>
      <c r="N1581" s="74" t="n">
        <f aca="false">SUM(N410:N1580)/3</f>
        <v>0</v>
      </c>
      <c r="O1581" s="74" t="n">
        <f aca="false">SUM(O410:O1580)/3</f>
        <v>0</v>
      </c>
      <c r="P1581" s="74" t="n">
        <f aca="false">SUM(P410:P1580)/3</f>
        <v>0</v>
      </c>
      <c r="Q1581" s="74" t="n">
        <f aca="false">SUM(Q410:Q1580)/3</f>
        <v>0</v>
      </c>
      <c r="R1581" s="74" t="n">
        <f aca="false">SUM(R410:R1580)/3</f>
        <v>0</v>
      </c>
      <c r="S1581" s="74" t="n">
        <f aca="false">SUM(S410:S1580)/3</f>
        <v>0</v>
      </c>
      <c r="T1581" s="74" t="n">
        <f aca="false">SUM(T410:T1580)/3</f>
        <v>0</v>
      </c>
      <c r="U1581" s="74" t="n">
        <f aca="false">SUM(U410:U1580)/3</f>
        <v>0</v>
      </c>
      <c r="V1581" s="74" t="n">
        <f aca="false">SUM(V410:V1580)/3</f>
        <v>0</v>
      </c>
      <c r="W1581" s="74" t="n">
        <f aca="false">SUM(W410:W1580)/3</f>
        <v>0</v>
      </c>
      <c r="X1581" s="74" t="n">
        <f aca="false">SUM(X410:X1580)/3</f>
        <v>0</v>
      </c>
      <c r="Y1581" s="74" t="n">
        <f aca="false">SUM(Y410:Y1580)/3</f>
        <v>0</v>
      </c>
      <c r="Z1581" s="74" t="n">
        <f aca="false">SUM(Z410:Z1580)/3</f>
        <v>0</v>
      </c>
      <c r="AA1581" s="74" t="n">
        <f aca="false">SUM(AA410:AA1580)/3</f>
        <v>0</v>
      </c>
      <c r="AB1581" s="74" t="n">
        <f aca="false">SUM(AB410:AB1580)/3</f>
        <v>0</v>
      </c>
      <c r="AC1581" s="74" t="n">
        <f aca="false">SUM(AC410:AC1580)/3</f>
        <v>0</v>
      </c>
      <c r="AD1581" s="74" t="n">
        <f aca="false">SUM(AD410:AD1580)/3</f>
        <v>0</v>
      </c>
      <c r="AE1581" s="74" t="n">
        <f aca="false">SUM(AE410:AE1580)/3</f>
        <v>0</v>
      </c>
      <c r="AF1581" s="74" t="n">
        <f aca="false">SUM(AF410:AF1580)/3</f>
        <v>0</v>
      </c>
      <c r="AG1581" s="74" t="n">
        <f aca="false">SUM(AG410:AG1580)/3</f>
        <v>0</v>
      </c>
      <c r="AH1581" s="75" t="n">
        <f aca="false">SUM(AH410:AH1580)/3</f>
        <v>0</v>
      </c>
    </row>
    <row r="1582" s="9" customFormat="true" ht="27" hidden="false" customHeight="true" outlineLevel="0" collapsed="false">
      <c r="A1582" s="8"/>
      <c r="B1582" s="8"/>
      <c r="C1582" s="8"/>
      <c r="D1582" s="8"/>
      <c r="E1582" s="8"/>
      <c r="F1582" s="8"/>
      <c r="G1582" s="8"/>
      <c r="H1582" s="8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3"/>
      <c r="AC1582" s="3"/>
      <c r="AD1582" s="3"/>
      <c r="AE1582" s="3"/>
      <c r="AF1582" s="3"/>
      <c r="AG1582" s="3"/>
      <c r="AH1582" s="4"/>
    </row>
    <row r="1585" customFormat="false" ht="27" hidden="false" customHeight="true" outlineLevel="0" collapsed="false">
      <c r="H1585" s="76"/>
    </row>
    <row r="1586" customFormat="false" ht="27" hidden="false" customHeight="true" outlineLevel="0" collapsed="false">
      <c r="H1586" s="76"/>
    </row>
    <row r="1587" customFormat="false" ht="27" hidden="false" customHeight="true" outlineLevel="0" collapsed="false">
      <c r="H1587" s="76"/>
    </row>
  </sheetData>
  <mergeCells count="13">
    <mergeCell ref="A1:AH1"/>
    <mergeCell ref="A2:AH2"/>
    <mergeCell ref="A4:A9"/>
    <mergeCell ref="B4:B9"/>
    <mergeCell ref="C4:C9"/>
    <mergeCell ref="H4:H9"/>
    <mergeCell ref="I4:AE4"/>
    <mergeCell ref="AG4:AH4"/>
    <mergeCell ref="AG5:AH5"/>
    <mergeCell ref="AG6:AH6"/>
    <mergeCell ref="AG7:AH7"/>
    <mergeCell ref="AG8:AH8"/>
    <mergeCell ref="AG9:AH9"/>
  </mergeCells>
  <printOptions headings="false" gridLines="false" gridLinesSet="true" horizontalCentered="true" verticalCentered="false"/>
  <pageMargins left="0" right="0" top="0.7875" bottom="0.39375" header="0.39375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75" manualBreakCount="75">
    <brk id="23" man="true" max="16383" min="0"/>
    <brk id="32" man="true" max="16383" min="0"/>
    <brk id="57" man="true" max="16383" min="0"/>
    <brk id="71" man="true" max="16383" min="0"/>
    <brk id="134" man="true" max="16383" min="0"/>
    <brk id="147" man="true" max="16383" min="0"/>
    <brk id="159" man="true" max="16383" min="0"/>
    <brk id="209" man="true" max="16383" min="0"/>
    <brk id="248" man="true" max="16383" min="0"/>
    <brk id="259" man="true" max="16383" min="0"/>
    <brk id="268" man="true" max="16383" min="0"/>
    <brk id="295" man="true" max="16383" min="0"/>
    <brk id="321" man="true" max="16383" min="0"/>
    <brk id="360" man="true" max="16383" min="0"/>
    <brk id="376" man="true" max="16383" min="0"/>
    <brk id="404" man="true" max="16383" min="0"/>
    <brk id="409" man="true" max="16383" min="0"/>
    <brk id="414" man="true" max="16383" min="0"/>
    <brk id="435" man="true" max="16383" min="0"/>
    <brk id="443" man="true" max="16383" min="0"/>
    <brk id="533" man="true" max="16383" min="0"/>
    <brk id="566" man="true" max="16383" min="0"/>
    <brk id="584" man="true" max="16383" min="0"/>
    <brk id="639" man="true" max="16383" min="0"/>
    <brk id="652" man="true" max="16383" min="0"/>
    <brk id="661" man="true" max="16383" min="0"/>
    <brk id="673" man="true" max="16383" min="0"/>
    <brk id="693" man="true" max="16383" min="0"/>
    <brk id="715" man="true" max="16383" min="0"/>
    <brk id="740" man="true" max="16383" min="0"/>
    <brk id="757" man="true" max="16383" min="0"/>
    <brk id="791" man="true" max="16383" min="0"/>
    <brk id="801" man="true" max="16383" min="0"/>
    <brk id="816" man="true" max="16383" min="0"/>
    <brk id="832" man="true" max="16383" min="0"/>
    <brk id="853" man="true" max="16383" min="0"/>
    <brk id="872" man="true" max="16383" min="0"/>
    <brk id="888" man="true" max="16383" min="0"/>
    <brk id="900" man="true" max="16383" min="0"/>
    <brk id="915" man="true" max="16383" min="0"/>
    <brk id="939" man="true" max="16383" min="0"/>
    <brk id="973" man="true" max="16383" min="0"/>
    <brk id="977" man="true" max="16383" min="0"/>
    <brk id="985" man="true" max="16383" min="0"/>
    <brk id="1002" man="true" max="16383" min="0"/>
    <brk id="1017" man="true" max="16383" min="0"/>
    <brk id="1023" man="true" max="16383" min="0"/>
    <brk id="1036" man="true" max="16383" min="0"/>
    <brk id="1049" man="true" max="16383" min="0"/>
    <brk id="1067" man="true" max="16383" min="0"/>
    <brk id="1085" man="true" max="16383" min="0"/>
    <brk id="1100" man="true" max="16383" min="0"/>
    <brk id="1114" man="true" max="16383" min="0"/>
    <brk id="1136" man="true" max="16383" min="0"/>
    <brk id="1195" man="true" max="16383" min="0"/>
    <brk id="1210" man="true" max="16383" min="0"/>
    <brk id="1218" man="true" max="16383" min="0"/>
    <brk id="1245" man="true" max="16383" min="0"/>
    <brk id="1267" man="true" max="16383" min="0"/>
    <brk id="1278" man="true" max="16383" min="0"/>
    <brk id="1295" man="true" max="16383" min="0"/>
    <brk id="1328" man="true" max="16383" min="0"/>
    <brk id="1344" man="true" max="16383" min="0"/>
    <brk id="1352" man="true" max="16383" min="0"/>
    <brk id="1388" man="true" max="16383" min="0"/>
    <brk id="1406" man="true" max="16383" min="0"/>
    <brk id="1447" man="true" max="16383" min="0"/>
    <brk id="1460" man="true" max="16383" min="0"/>
    <brk id="1478" man="true" max="16383" min="0"/>
    <brk id="1481" man="true" max="16383" min="0"/>
    <brk id="1493" man="true" max="16383" min="0"/>
    <brk id="1523" man="true" max="16383" min="0"/>
    <brk id="1535" man="true" max="16383" min="0"/>
    <brk id="1542" man="true" max="16383" min="0"/>
    <brk id="15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7:55:01Z</dcterms:created>
  <dc:creator>BENQ_00</dc:creator>
  <dc:description/>
  <dc:language>en-US</dc:language>
  <cp:lastModifiedBy>Aiyasoon</cp:lastModifiedBy>
  <cp:lastPrinted>2009-06-07T08:18:18Z</cp:lastPrinted>
  <dcterms:modified xsi:type="dcterms:W3CDTF">2009-06-08T09:51:20Z</dcterms:modified>
  <cp:revision>0</cp:revision>
  <dc:subject/>
  <dc:title/>
</cp:coreProperties>
</file>