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1"/>
  </bookViews>
  <sheets>
    <sheet name="70.อ่างทอง" sheetId="1" state="visible" r:id="rId2"/>
    <sheet name="71.อำนาจเจริญ" sheetId="2" state="visible" r:id="rId3"/>
    <sheet name="71.อำนาจเจริญ-ราชดำริ" sheetId="3" state="visible" r:id="rId4"/>
    <sheet name="72.อุดรธานี" sheetId="4" state="visible" r:id="rId5"/>
    <sheet name="72.อุดรธานี-ราชดำริ" sheetId="5" state="visible" r:id="rId6"/>
    <sheet name="73.อุตรดิตถ์" sheetId="6" state="visible" r:id="rId7"/>
    <sheet name="73.อุตรดิตถ์-ราชดำริ" sheetId="7" state="visible" r:id="rId8"/>
    <sheet name="74.อุทัยธานี" sheetId="8" state="visible" r:id="rId9"/>
    <sheet name="75.อุบลฯ" sheetId="9" state="visible" r:id="rId10"/>
    <sheet name="75.อุบลฯ-ราชดำริ" sheetId="10" state="visible" r:id="rId11"/>
  </sheets>
  <definedNames>
    <definedName function="false" hidden="false" localSheetId="0" name="_xlnm.Print_Titles" vbProcedure="false">'70.อ่างทอง'!$7:$10</definedName>
    <definedName function="false" hidden="false" localSheetId="1" name="_xlnm.Print_Titles" vbProcedure="false">'71.อำนาจเจริญ'!$7:$10</definedName>
    <definedName function="false" hidden="false" localSheetId="3" name="_xlnm.Print_Titles" vbProcedure="false">'72.อุดรธานี'!$7:$10</definedName>
    <definedName function="false" hidden="false" localSheetId="4" name="_xlnm.Print_Titles" vbProcedure="false">'72.อุดรธานี-ราชดำริ'!$7:$10</definedName>
    <definedName function="false" hidden="false" localSheetId="5" name="_xlnm.Print_Titles" vbProcedure="false">'73.อุตรดิตถ์'!$7:$10</definedName>
    <definedName function="false" hidden="false" localSheetId="7" name="_xlnm.Print_Titles" vbProcedure="false">'74.อุทัยธานี'!$7:$10</definedName>
    <definedName function="false" hidden="false" localSheetId="8" name="_xlnm.Print_Titles" vbProcedure="false">'75.อุบลฯ'!$7:$10</definedName>
    <definedName function="false" hidden="false" localSheetId="6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3277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อ่างทอง </t>
    </r>
    <r>
      <rPr>
        <b val="true"/>
        <sz val="16"/>
        <rFont val="Cordia New"/>
        <family val="2"/>
      </rPr>
      <t xml:space="preserve">(70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อ่างทอง</t>
    </r>
  </si>
  <si>
    <t xml:space="preserve">วัดท้ายย่าน</t>
  </si>
  <si>
    <t xml:space="preserve">วัดไผ่ล้อม</t>
  </si>
  <si>
    <t xml:space="preserve">วัดจันทร์นิรมิต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แดง</t>
    </r>
  </si>
  <si>
    <t xml:space="preserve">วัดโคศุภรา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วัว</t>
    </r>
  </si>
  <si>
    <t xml:space="preserve">วัดจำปาหล่อ</t>
  </si>
  <si>
    <t xml:space="preserve">วัดโพธิท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ปาหล่อ</t>
    </r>
  </si>
  <si>
    <t xml:space="preserve">บ้านน้ำผึ้ง</t>
  </si>
  <si>
    <t xml:space="preserve">วัดบ้านอิฐ</t>
  </si>
  <si>
    <t xml:space="preserve">วัดอรัญญิกาวาส</t>
  </si>
  <si>
    <t xml:space="preserve">วัดรุ้ง</t>
  </si>
  <si>
    <t xml:space="preserve">วัดกระทุ่ม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อิฐ</t>
    </r>
  </si>
  <si>
    <t xml:space="preserve">วัดตาลเจ็ดช่อ</t>
  </si>
  <si>
    <t xml:space="preserve">วัดส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กรวด</t>
    </r>
  </si>
  <si>
    <t xml:space="preserve">วัดเซิ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ไผ่</t>
    </r>
  </si>
  <si>
    <t xml:space="preserve">วัดโพธิวงษ์</t>
  </si>
  <si>
    <t xml:space="preserve">วัดปลดสัตว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</t>
    </r>
  </si>
  <si>
    <t xml:space="preserve">วัดไทรย์</t>
  </si>
  <si>
    <t xml:space="preserve">วัดลิ้นทอง</t>
  </si>
  <si>
    <t xml:space="preserve">วัดมหาด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งิ้ว</t>
    </r>
  </si>
  <si>
    <t xml:space="preserve">วัดโบสถ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ซื่อ</t>
    </r>
  </si>
  <si>
    <t xml:space="preserve">อนุบาลเมืองอ่างทอง</t>
  </si>
  <si>
    <t xml:space="preserve">วัดราชปักษ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สะ</t>
    </r>
  </si>
  <si>
    <t xml:space="preserve">อนุบาลวัดอ่างทอ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ทอง</t>
    </r>
  </si>
  <si>
    <t xml:space="preserve">รวมอำเภอเมืองอ่างท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ป่าโมก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</t>
    </r>
  </si>
  <si>
    <t xml:space="preserve">วัด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สด็จ</t>
    </r>
  </si>
  <si>
    <t xml:space="preserve">วัดศรีมหาโพธ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ช้าง</t>
    </r>
  </si>
  <si>
    <t xml:space="preserve">วัดพายทอง</t>
  </si>
  <si>
    <t xml:space="preserve">วัดเกตุ</t>
  </si>
  <si>
    <t xml:space="preserve">อนุบาลป่าโม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ยทอง</t>
    </r>
  </si>
  <si>
    <t xml:space="preserve">วัดปราสาท</t>
  </si>
  <si>
    <t xml:space="preserve">วัดลาดเค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รสิงห์</t>
    </r>
  </si>
  <si>
    <t xml:space="preserve">วัดเอกรา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อกราช</t>
    </r>
  </si>
  <si>
    <t xml:space="preserve">วัดพิจารณ์โสโภณ</t>
  </si>
  <si>
    <t xml:space="preserve">วัดถน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ผงเผง</t>
    </r>
  </si>
  <si>
    <t xml:space="preserve">รวมอำเภอป่าโมก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แสวงหา</t>
    </r>
  </si>
  <si>
    <t xml:space="preserve">วัดยาง</t>
  </si>
  <si>
    <t xml:space="preserve">ประสิทธิ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ผ่</t>
    </r>
  </si>
  <si>
    <t xml:space="preserve">วัดบ้านพราน</t>
  </si>
  <si>
    <t xml:space="preserve">วัดบ้าน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พราน</t>
    </r>
  </si>
  <si>
    <t xml:space="preserve">วัดบ้านเพชร</t>
  </si>
  <si>
    <t xml:space="preserve">พวงทองอุปถัมภ์</t>
  </si>
  <si>
    <t xml:space="preserve">วัดทองเลื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วงหา</t>
    </r>
  </si>
  <si>
    <t xml:space="preserve">วัดแก้วกระจ่าง</t>
  </si>
  <si>
    <t xml:space="preserve">วัดศรีบัวทอง</t>
  </si>
  <si>
    <t xml:space="preserve">บ้านหนอง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บัวทอง</t>
    </r>
  </si>
  <si>
    <t xml:space="preserve">วัดวังน้ำเย็น</t>
  </si>
  <si>
    <t xml:space="preserve">วัดจันทร์มณี</t>
  </si>
  <si>
    <t xml:space="preserve">วัดหมื่นเกลา</t>
  </si>
  <si>
    <t xml:space="preserve">วัดหนองยาง</t>
  </si>
  <si>
    <t xml:space="preserve">วัดรางฉ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เย็น</t>
    </r>
  </si>
  <si>
    <t xml:space="preserve">ชุมชนวัดริ้วหว้า</t>
  </si>
  <si>
    <t xml:space="preserve">บ้านดอนกร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าน</t>
    </r>
  </si>
  <si>
    <t xml:space="preserve">วัดหัวสะแกตก</t>
  </si>
  <si>
    <t xml:space="preserve">วัด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ลอง</t>
    </r>
  </si>
  <si>
    <t xml:space="preserve">อนุบาลแสวงห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วงหา</t>
    </r>
  </si>
  <si>
    <t xml:space="preserve">รวมอำเภอแสวงห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โพธิ์ทอง</t>
    </r>
  </si>
  <si>
    <t xml:space="preserve">วัดโพธิ์ราษฎร์</t>
  </si>
  <si>
    <t xml:space="preserve">วัดบ้านสร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จ้าฉ่า</t>
    </r>
  </si>
  <si>
    <t xml:space="preserve">วัดจันทราราม</t>
  </si>
  <si>
    <t xml:space="preserve">วัดโคกพุท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พุทรา</t>
    </r>
  </si>
  <si>
    <t xml:space="preserve">วัดยางช้าย</t>
  </si>
  <si>
    <t xml:space="preserve">วัดงิ้วราย</t>
  </si>
  <si>
    <t xml:space="preserve">วัดศรีกุญ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ช้าย</t>
    </r>
  </si>
  <si>
    <t xml:space="preserve">วัดน้ำอาบ</t>
  </si>
  <si>
    <t xml:space="preserve">วัดท่าตลาด</t>
  </si>
  <si>
    <t xml:space="preserve">วัดป่ามุน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นทประมูล</t>
    </r>
  </si>
  <si>
    <t xml:space="preserve">วัดโพธิ์ทอง</t>
  </si>
  <si>
    <t xml:space="preserve">วัดคำหย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หยาด</t>
    </r>
  </si>
  <si>
    <t xml:space="preserve">วัดม่วงค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ำมะสัก</t>
    </r>
  </si>
  <si>
    <t xml:space="preserve">วัดท่าสามัคคี</t>
  </si>
  <si>
    <t xml:space="preserve">วัดจุฬามุนี</t>
  </si>
  <si>
    <t xml:space="preserve">วัดทองกลาง</t>
  </si>
  <si>
    <t xml:space="preserve">วัดสุวรรณฯ</t>
  </si>
  <si>
    <t xml:space="preserve">วัดยางมณ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งค์รักษ์</t>
    </r>
  </si>
  <si>
    <t xml:space="preserve">วัดท่าอิฐ</t>
  </si>
  <si>
    <t xml:space="preserve">วัดข่อย</t>
  </si>
  <si>
    <t xml:space="preserve">วัดบุญเก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ลับ</t>
    </r>
  </si>
  <si>
    <t xml:space="preserve">วัดสามประ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ะกำ</t>
    </r>
  </si>
  <si>
    <t xml:space="preserve">วัดทางพระ</t>
  </si>
  <si>
    <t xml:space="preserve">วัดไตร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งพระ</t>
    </r>
  </si>
  <si>
    <t xml:space="preserve">วัดสนธิ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ม่ไก่</t>
    </r>
  </si>
  <si>
    <t xml:space="preserve">ชุมชนวัดศีลขันธาราม</t>
  </si>
  <si>
    <t xml:space="preserve">อนุบาลโพธิ์ทอง</t>
  </si>
  <si>
    <t xml:space="preserve">วัดบุญศิริวิทย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ทอง</t>
    </r>
  </si>
  <si>
    <t xml:space="preserve">วัดโพธิ์เอน</t>
  </si>
  <si>
    <t xml:space="preserve">วัดลันท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ำมะสัก</t>
    </r>
  </si>
  <si>
    <t xml:space="preserve">วัดโพธิ์เกรียบ</t>
  </si>
  <si>
    <t xml:space="preserve">วัดสว่าง</t>
  </si>
  <si>
    <t xml:space="preserve">วัดท่าโข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แก้ว</t>
    </r>
  </si>
  <si>
    <t xml:space="preserve">รวมอำเภอโพธิ์ทอ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ไชโย</t>
    </r>
  </si>
  <si>
    <t xml:space="preserve">วัดวงษ์ภาศน์</t>
  </si>
  <si>
    <t xml:space="preserve">วัดดอนกระต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ชสถิตย์</t>
    </r>
  </si>
  <si>
    <t xml:space="preserve">วัดเยื้องคงคาราม</t>
  </si>
  <si>
    <t xml:space="preserve">วัดเทวราช</t>
  </si>
  <si>
    <t xml:space="preserve">วัดเจ้าบุญเก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วราช</t>
    </r>
  </si>
  <si>
    <t xml:space="preserve">วัดชัยสิ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ฤทธิ์</t>
    </r>
  </si>
  <si>
    <t xml:space="preserve">อนุบาลไชโย</t>
  </si>
  <si>
    <t xml:space="preserve">วัดไชยภูมิ</t>
  </si>
  <si>
    <t xml:space="preserve">วัดมหานาม</t>
  </si>
  <si>
    <t xml:space="preserve">วัดมะขาม</t>
  </si>
  <si>
    <t xml:space="preserve">วัดกำแพง</t>
  </si>
  <si>
    <t xml:space="preserve">วัดนางเล่ว</t>
  </si>
  <si>
    <t xml:space="preserve">วัดบางศาลา</t>
  </si>
  <si>
    <t xml:space="preserve">วัดไทรย์นิโครธาราม</t>
  </si>
  <si>
    <t xml:space="preserve">บ้านชะไว</t>
  </si>
  <si>
    <t xml:space="preserve">วัดบ้านป่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เข้ร้อง</t>
    </r>
  </si>
  <si>
    <t xml:space="preserve">วัดไชโย</t>
  </si>
  <si>
    <t xml:space="preserve">วัดละมุ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ไชโย</t>
    </r>
  </si>
  <si>
    <t xml:space="preserve">รวมอำเภอไชโย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วิเศษชัยชาญ</t>
    </r>
  </si>
  <si>
    <t xml:space="preserve">วัดหลวง</t>
  </si>
  <si>
    <t xml:space="preserve">บ้านศาลาดิน</t>
  </si>
  <si>
    <t xml:space="preserve">วัดมะนาว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เจ้าโรงทอง</t>
    </r>
  </si>
  <si>
    <t xml:space="preserve">วัดคลองพ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ัก</t>
    </r>
  </si>
  <si>
    <t xml:space="preserve">วัดน้อย</t>
  </si>
  <si>
    <t xml:space="preserve">วัดอบทม</t>
  </si>
  <si>
    <t xml:space="preserve">บ้านไผ่หมูขว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ี่ล้น</t>
    </r>
  </si>
  <si>
    <t xml:space="preserve">วัดวัน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ดำพัฒนา</t>
    </r>
  </si>
  <si>
    <t xml:space="preserve">วัดโพธิ์</t>
  </si>
  <si>
    <t xml:space="preserve">วัดลาดเป็ด</t>
  </si>
  <si>
    <t xml:space="preserve">วัดทำน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วัดนางชำ</t>
  </si>
  <si>
    <t xml:space="preserve">โพธิ์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นาก</t>
    </r>
  </si>
  <si>
    <t xml:space="preserve">บ้านห้วยคล้า</t>
  </si>
  <si>
    <t xml:space="preserve">ววัดสิ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วร้องไห้</t>
    </r>
  </si>
  <si>
    <t xml:space="preserve">วัดตลาด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ใหม่</t>
    </r>
  </si>
  <si>
    <t xml:space="preserve">วัดไผ่วง</t>
  </si>
  <si>
    <t xml:space="preserve">วัดต้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วง</t>
    </r>
  </si>
  <si>
    <t xml:space="preserve">วัดแปดแก้ว</t>
  </si>
  <si>
    <t xml:space="preserve">วัดหัวตะ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ตะพาน</t>
    </r>
  </si>
  <si>
    <t xml:space="preserve">วัดห้วยคันแหลน</t>
  </si>
  <si>
    <t xml:space="preserve">วัดห้วย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คันแหลน</t>
    </r>
  </si>
  <si>
    <t xml:space="preserve">วัดขุ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จำศีล</t>
    </r>
  </si>
  <si>
    <t xml:space="preserve">วัดศาล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เตี้ย</t>
    </r>
  </si>
  <si>
    <t xml:space="preserve">วัดหลักแก้ว</t>
  </si>
  <si>
    <t xml:space="preserve">วัดใหม่ทางข้าม</t>
  </si>
  <si>
    <t xml:space="preserve">วัดลานช้าง</t>
  </si>
  <si>
    <t xml:space="preserve">วัดคลอง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แก้ว</t>
    </r>
  </si>
  <si>
    <t xml:space="preserve">  วัดราชสกุณา</t>
  </si>
  <si>
    <t xml:space="preserve">ชุมชนวัดนางใน</t>
  </si>
  <si>
    <t xml:space="preserve">ชุมชนวัดวิเศษ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เจ้าโรงทอง</t>
    </r>
  </si>
  <si>
    <t xml:space="preserve">วัดบางจัก</t>
  </si>
  <si>
    <t xml:space="preserve">วัดน้ำพุ</t>
  </si>
  <si>
    <t xml:space="preserve">วัดสี่ร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ัก</t>
    </r>
  </si>
  <si>
    <t xml:space="preserve">รวมอำเภอวิเศษชัยชาญ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ามโก้</t>
    </r>
  </si>
  <si>
    <t xml:space="preserve">วัดสามขาว</t>
  </si>
  <si>
    <t xml:space="preserve">ดอนตาวง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บทม</t>
    </r>
  </si>
  <si>
    <t xml:space="preserve">วัดท่าชุมน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ม่วงพันธ์</t>
    </r>
  </si>
  <si>
    <t xml:space="preserve">อนุบาลสามโก้</t>
  </si>
  <si>
    <t xml:space="preserve">วัดสามโก้</t>
  </si>
  <si>
    <t xml:space="preserve">วัดเกษทอง</t>
  </si>
  <si>
    <t xml:space="preserve">บ้านหนองถ้ำ</t>
  </si>
  <si>
    <t xml:space="preserve">วัดมงคลธรรมนิมิต</t>
  </si>
  <si>
    <t xml:space="preserve">วัดหนองกร่าง</t>
  </si>
  <si>
    <t xml:space="preserve">วัดไผ่แหล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โก้</t>
    </r>
  </si>
  <si>
    <t xml:space="preserve">รวมอำเภอสามโก้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จังหวัดอำนาจเจริญ </t>
    </r>
    <r>
      <rPr>
        <b val="true"/>
        <sz val="16"/>
        <rFont val="Cordia New"/>
        <family val="2"/>
      </rPr>
      <t xml:space="preserve">(7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อำนาจเจริญ</t>
    </r>
  </si>
  <si>
    <t xml:space="preserve">เมืองอำนาจเจริญ</t>
  </si>
  <si>
    <t xml:space="preserve">บ้านทุ่งสว่า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91</t>
    </r>
  </si>
  <si>
    <t xml:space="preserve">บ้านโนนจาน</t>
  </si>
  <si>
    <t xml:space="preserve">อนุบาลอำนาจเจริญ</t>
  </si>
  <si>
    <t xml:space="preserve">บ้านดอนแดง</t>
  </si>
  <si>
    <t xml:space="preserve">พุทธอุทยาน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ำนาจเจริญ</t>
    </r>
  </si>
  <si>
    <t xml:space="preserve">บ้านคำสร้างบ่อ</t>
  </si>
  <si>
    <t xml:space="preserve">บ้านดงบังพัฒนา</t>
  </si>
  <si>
    <t xml:space="preserve">บ้านดอนดู่</t>
  </si>
  <si>
    <t xml:space="preserve">บ้างยา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ปลีก</t>
    </r>
  </si>
  <si>
    <t xml:space="preserve">บ้านสร้างนกทา</t>
  </si>
  <si>
    <t xml:space="preserve">บ้านบาก</t>
  </si>
  <si>
    <t xml:space="preserve">บ้านโนนดู่</t>
  </si>
  <si>
    <t xml:space="preserve">บ้านขามนาเพียง</t>
  </si>
  <si>
    <t xml:space="preserve">บ้านคำมะโค้งหนองแฝ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นกทา</t>
    </r>
  </si>
  <si>
    <t xml:space="preserve">บ้านนายม</t>
  </si>
  <si>
    <t xml:space="preserve">บ้านนาเยีย</t>
  </si>
  <si>
    <t xml:space="preserve">บ้านาดอกไม้</t>
  </si>
  <si>
    <t xml:space="preserve">บ้านหนอแห่โนนสมบู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ม</t>
    </r>
  </si>
  <si>
    <t xml:space="preserve">บ้านคึมใหญ่</t>
  </si>
  <si>
    <t xml:space="preserve">บ้านนาคำ</t>
  </si>
  <si>
    <t xml:space="preserve">บ้านดอนไร่</t>
  </si>
  <si>
    <t xml:space="preserve">บ้านภูเขาขาม</t>
  </si>
  <si>
    <t xml:space="preserve">บ้านหนอง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ึมใหญ่</t>
    </r>
  </si>
  <si>
    <t xml:space="preserve">บ้านก่อ</t>
  </si>
  <si>
    <t xml:space="preserve">บ้านดอนเมย</t>
  </si>
  <si>
    <t xml:space="preserve">บ้านหนองป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มย</t>
    </r>
  </si>
  <si>
    <t xml:space="preserve">บ้านนาแต้โคกสำราญ</t>
  </si>
  <si>
    <t xml:space="preserve">บ้านหัวภู</t>
  </si>
  <si>
    <t xml:space="preserve">บ้านกุดน้ำก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ต้</t>
    </r>
  </si>
  <si>
    <t xml:space="preserve">บ้านเชือก</t>
  </si>
  <si>
    <t xml:space="preserve">บ้านนาจิก</t>
  </si>
  <si>
    <t xml:space="preserve">บ้านหนองนาเท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ิก</t>
    </r>
  </si>
  <si>
    <t xml:space="preserve">เจริญสามัคคี</t>
  </si>
  <si>
    <t xml:space="preserve">มิ่งมงคล</t>
  </si>
  <si>
    <t xml:space="preserve">ดอนหวายตาใกล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</t>
    </r>
  </si>
  <si>
    <t xml:space="preserve">บ้านาโพธิ์</t>
  </si>
  <si>
    <t xml:space="preserve">บ้านนาวังกุดตากล้า</t>
  </si>
  <si>
    <t xml:space="preserve">บ้านโคกช้างฮ้าย</t>
  </si>
  <si>
    <t xml:space="preserve">ดงส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วัง</t>
    </r>
  </si>
  <si>
    <t xml:space="preserve">พัฒนาสามัคคี</t>
  </si>
  <si>
    <t xml:space="preserve">บ้านดงสีโท</t>
  </si>
  <si>
    <t xml:space="preserve">บ้านคำมะเบ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ะแซว</t>
    </r>
  </si>
  <si>
    <t xml:space="preserve">บ้านโคกสวาสดิ์</t>
  </si>
  <si>
    <t xml:space="preserve">บ้านนาผือโคกกอก</t>
  </si>
  <si>
    <t xml:space="preserve">บ้านนาเรือง</t>
  </si>
  <si>
    <t xml:space="preserve">บ้านเหล่านหนาด</t>
  </si>
  <si>
    <t xml:space="preserve">บ้านโคก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ผือ</t>
    </r>
  </si>
  <si>
    <t xml:space="preserve">บ้านไก่คำ</t>
  </si>
  <si>
    <t xml:space="preserve">บ่อบุโปโล</t>
  </si>
  <si>
    <t xml:space="preserve">บ้ารไร่สมบูรณ์</t>
  </si>
  <si>
    <t xml:space="preserve">บ้านโคกค่าย</t>
  </si>
  <si>
    <t xml:space="preserve">โคกศรีหนองคลอง</t>
  </si>
  <si>
    <t xml:space="preserve">บ้านสามัคคี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ก่คำ</t>
    </r>
  </si>
  <si>
    <t xml:space="preserve">ภักดีเจริญหัวนาโคกช้างมะนาย</t>
  </si>
  <si>
    <t xml:space="preserve">ห้วยไร่หาดทรายมูล</t>
  </si>
  <si>
    <t xml:space="preserve">บ้านโคกสว่าง</t>
  </si>
  <si>
    <t xml:space="preserve">บ้านหนอ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ร่</t>
    </r>
  </si>
  <si>
    <t xml:space="preserve">บ้านโสกโดน</t>
  </si>
  <si>
    <t xml:space="preserve">บ้านโนนหนามแท่ง</t>
  </si>
  <si>
    <t xml:space="preserve">บ้านทับเมย</t>
  </si>
  <si>
    <t xml:space="preserve">บ้านคำ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หนามแท่ง</t>
    </r>
  </si>
  <si>
    <t xml:space="preserve">บ้านปลาค้าวหนองน้ำเที่ยง</t>
  </si>
  <si>
    <t xml:space="preserve">บ้านก่อนาดี</t>
  </si>
  <si>
    <t xml:space="preserve">บ้านถ่อนใหญ่</t>
  </si>
  <si>
    <t xml:space="preserve">บ้านโคกก่องน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ค้าว</t>
    </r>
  </si>
  <si>
    <t xml:space="preserve">บ้านกุดปลาดุก</t>
  </si>
  <si>
    <t xml:space="preserve">บ้านนาสีนวน</t>
  </si>
  <si>
    <t xml:space="preserve">บ้านนาเมือง</t>
  </si>
  <si>
    <t xml:space="preserve">บ้านป่าติ้ว</t>
  </si>
  <si>
    <t xml:space="preserve">บ้านวังแคน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ปลาดุก</t>
    </r>
  </si>
  <si>
    <t xml:space="preserve">บ้านนาหมอม้า</t>
  </si>
  <si>
    <t xml:space="preserve">บ้านหนองเรือ</t>
  </si>
  <si>
    <t xml:space="preserve">บ้านนาคำสามัคคี</t>
  </si>
  <si>
    <t xml:space="preserve">บ้านแก้งกฐ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มอม้า</t>
    </r>
  </si>
  <si>
    <t xml:space="preserve">บ้านเหล่าพรวนป่ากุงโนนสว่าง</t>
  </si>
  <si>
    <t xml:space="preserve">บ้านคำปอแก้ว</t>
  </si>
  <si>
    <t xml:space="preserve">หนองบัวส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พรวน</t>
    </r>
  </si>
  <si>
    <t xml:space="preserve">โพธิ์ศิลานาหว้า</t>
  </si>
  <si>
    <t xml:space="preserve">บ้านโนนโพธิ์</t>
  </si>
  <si>
    <t xml:space="preserve">นาห้วยยางสองคอน</t>
  </si>
  <si>
    <t xml:space="preserve">ก้าวหน้าสามัคคีคำงูเหลื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โพธิ์</t>
    </r>
  </si>
  <si>
    <t xml:space="preserve">ชุมชนบ้านน้ำปลี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ปลีก</t>
    </r>
  </si>
  <si>
    <t xml:space="preserve">รวมอำเภอเมืองอำนาจเจริญ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หัวตะพาน</t>
    </r>
  </si>
  <si>
    <t xml:space="preserve">บ้านโพนเมืองน้อย</t>
  </si>
  <si>
    <t xml:space="preserve">บ้านโนนค้อทุ่ง</t>
  </si>
  <si>
    <t xml:space="preserve">บ้านเหล่าขวาว</t>
  </si>
  <si>
    <t xml:space="preserve">บ้านชะแงะ</t>
  </si>
  <si>
    <t xml:space="preserve">บ้านขุมเหล็ก</t>
  </si>
  <si>
    <t xml:space="preserve">บ้านเวียงหลวง</t>
  </si>
  <si>
    <t xml:space="preserve">คุรุ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เมืองน้อย</t>
    </r>
  </si>
  <si>
    <t xml:space="preserve">ชุมชุนบ้านคำพระ</t>
  </si>
  <si>
    <t xml:space="preserve">บ้านโนนเมือง</t>
  </si>
  <si>
    <t xml:space="preserve">โคกชาดกลางท่าโพธิ์</t>
  </si>
  <si>
    <t xml:space="preserve">บ้านหนองแคน</t>
  </si>
  <si>
    <t xml:space="preserve">บ้านท่ายาง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ำพระ</t>
    </r>
  </si>
  <si>
    <t xml:space="preserve">บ้านสร้างถ่อ</t>
  </si>
  <si>
    <t xml:space="preserve">บ้านคำน้อย</t>
  </si>
  <si>
    <t xml:space="preserve">บ้านคำข่า</t>
  </si>
  <si>
    <t xml:space="preserve">บ้านโนนแคน</t>
  </si>
  <si>
    <t xml:space="preserve">บ้านใหม่พัฒนา</t>
  </si>
  <si>
    <t xml:space="preserve">หนองไหลคึมน้อยวิทยา</t>
  </si>
  <si>
    <t xml:space="preserve">บ้านนาค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ถ่อน้อย</t>
    </r>
  </si>
  <si>
    <t xml:space="preserve">บ้านคำเจริญ</t>
  </si>
  <si>
    <t xml:space="preserve">บ้านโสกท่าวังหิน</t>
  </si>
  <si>
    <t xml:space="preserve">บ้านดอนว่าน</t>
  </si>
  <si>
    <t xml:space="preserve">ประชารัฐวิทยา</t>
  </si>
  <si>
    <t xml:space="preserve">หนองแสง</t>
  </si>
  <si>
    <t xml:space="preserve">บ้านโคกเลาะ</t>
  </si>
  <si>
    <t xml:space="preserve">บ้านบ่อชะเนง</t>
  </si>
  <si>
    <t xml:space="preserve">บ้านหนองแก้ว</t>
  </si>
  <si>
    <t xml:space="preserve">บ้านโนน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้ว</t>
    </r>
  </si>
  <si>
    <t xml:space="preserve">ชุมชนบ้านจิกดู่</t>
  </si>
  <si>
    <t xml:space="preserve">หนองยอดดู่ในวิทยา</t>
  </si>
  <si>
    <t xml:space="preserve">บ้านโพนขวาว</t>
  </si>
  <si>
    <t xml:space="preserve">บ้านหนองเทา</t>
  </si>
  <si>
    <t xml:space="preserve">บ้านโนนผัก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ิกดู่</t>
    </r>
  </si>
  <si>
    <t xml:space="preserve">เค็งใหญ่หนองงูเหลือม</t>
  </si>
  <si>
    <t xml:space="preserve">บ้านหัวดง</t>
  </si>
  <si>
    <t xml:space="preserve">บ้านชาด</t>
  </si>
  <si>
    <t xml:space="preserve">บ้านเป้า</t>
  </si>
  <si>
    <t xml:space="preserve">บ้าน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ค็งใหญ่</t>
    </r>
  </si>
  <si>
    <t xml:space="preserve">อนุบาลรัตนวารี</t>
  </si>
  <si>
    <t xml:space="preserve">บ้านเสียว</t>
  </si>
  <si>
    <t xml:space="preserve">บ้านหนองขอน</t>
  </si>
  <si>
    <t xml:space="preserve">บ้านหัวตะพ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ตะพาน</t>
    </r>
  </si>
  <si>
    <t xml:space="preserve">รวมอำเภอหัวตะพาน</t>
  </si>
  <si>
    <r>
      <rPr>
        <b val="true"/>
        <sz val="14"/>
        <rFont val="Cordia New"/>
        <family val="2"/>
      </rPr>
      <t xml:space="preserve">3. </t>
    </r>
    <r>
      <rPr>
        <b val="true"/>
        <sz val="14"/>
        <rFont val="Noto Sans Devanagari"/>
        <family val="2"/>
      </rPr>
      <t xml:space="preserve">อำเภอชานุมาน</t>
    </r>
  </si>
  <si>
    <t xml:space="preserve">ชุมชนโคกสารวิทยา</t>
  </si>
  <si>
    <t xml:space="preserve">คันสูง</t>
  </si>
  <si>
    <t xml:space="preserve">หินข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าร</t>
    </r>
  </si>
  <si>
    <t xml:space="preserve">โคกก่ง</t>
  </si>
  <si>
    <t xml:space="preserve">บ้านบุ่งเขียว</t>
  </si>
  <si>
    <t xml:space="preserve">บ้านสายนาดงอุปถัมภ์</t>
  </si>
  <si>
    <t xml:space="preserve">บ้านหินกองสามัคคี</t>
  </si>
  <si>
    <t xml:space="preserve">บ้านนางาม</t>
  </si>
  <si>
    <t xml:space="preserve">บ้านพุทธรักษา</t>
  </si>
  <si>
    <t xml:space="preserve">บ้านโสกกระ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่ง</t>
    </r>
  </si>
  <si>
    <t xml:space="preserve">บ้านห้วยทม</t>
  </si>
  <si>
    <t xml:space="preserve">บ้านหนองแมง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ก่อ</t>
    </r>
  </si>
  <si>
    <t xml:space="preserve">บ้านนาสีดา</t>
  </si>
  <si>
    <r>
      <rPr>
        <sz val="14"/>
        <rFont val="Noto Sans Devanagari"/>
        <family val="2"/>
      </rPr>
      <t xml:space="preserve">นิ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งเคราะห์ </t>
    </r>
    <r>
      <rPr>
        <sz val="14"/>
        <rFont val="Cordia New"/>
        <family val="2"/>
      </rPr>
      <t xml:space="preserve">1)</t>
    </r>
  </si>
  <si>
    <r>
      <rPr>
        <sz val="14"/>
        <rFont val="Noto Sans Devanagari"/>
        <family val="2"/>
      </rPr>
      <t xml:space="preserve">นิ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งเคราะห์ </t>
    </r>
    <r>
      <rPr>
        <sz val="14"/>
        <rFont val="Cordia New"/>
        <family val="2"/>
      </rPr>
      <t xml:space="preserve">2)</t>
    </r>
  </si>
  <si>
    <r>
      <rPr>
        <sz val="14"/>
        <rFont val="Noto Sans Devanagari"/>
        <family val="2"/>
      </rPr>
      <t xml:space="preserve">นิ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งเคราะห์ </t>
    </r>
    <r>
      <rPr>
        <sz val="14"/>
        <rFont val="Cordia New"/>
        <family val="2"/>
      </rPr>
      <t xml:space="preserve">3)</t>
    </r>
  </si>
  <si>
    <t xml:space="preserve">บ้านหินสิ่ว</t>
  </si>
  <si>
    <t xml:space="preserve">บ้านโนนก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นุมาน</t>
    </r>
  </si>
  <si>
    <t xml:space="preserve">บ้านโคกจักจั่น</t>
  </si>
  <si>
    <t xml:space="preserve">บ้านดงแสนแก้ว</t>
  </si>
  <si>
    <t xml:space="preserve">บ้านเหล่ายางชุมสามัคคี</t>
  </si>
  <si>
    <t xml:space="preserve">บ้านคำแก้ว</t>
  </si>
  <si>
    <t xml:space="preserve">นาเจริญหนองแดง</t>
  </si>
  <si>
    <t xml:space="preserve">บ้านคำเด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ขื่อนแก้ว</t>
    </r>
  </si>
  <si>
    <t xml:space="preserve">อนุบาลชานุม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นุมาน</t>
    </r>
  </si>
  <si>
    <t xml:space="preserve">รวมอำเภอชานุมา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สนางคนิคม</t>
    </r>
  </si>
  <si>
    <t xml:space="preserve">บ้านโคกกลาง</t>
  </si>
  <si>
    <t xml:space="preserve">บ้านโนนสูง</t>
  </si>
  <si>
    <t xml:space="preserve">บ้านนาเวียง</t>
  </si>
  <si>
    <t xml:space="preserve">บ้านห่อง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วียง</t>
    </r>
  </si>
  <si>
    <t xml:space="preserve">อนุบาลเสนางคนิ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นางคนิคม</t>
    </r>
  </si>
  <si>
    <t xml:space="preserve">ชุมชนบ้านนาไร่ใหญ่</t>
  </si>
  <si>
    <t xml:space="preserve">บ้านบก</t>
  </si>
  <si>
    <t xml:space="preserve">บ้านหนองคล้า</t>
  </si>
  <si>
    <t xml:space="preserve">บ้านนาสะอาด</t>
  </si>
  <si>
    <t xml:space="preserve">บ้านคึม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นางคนิคม</t>
    </r>
  </si>
  <si>
    <t xml:space="preserve">โพนทอง</t>
  </si>
  <si>
    <t xml:space="preserve">หนองโนส่วนโคก</t>
  </si>
  <si>
    <t xml:space="preserve">โป่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บ้านโนนสมบูรณ์</t>
  </si>
  <si>
    <t xml:space="preserve">บ้านหนองสามสี</t>
  </si>
  <si>
    <t xml:space="preserve">บ้านสมสะอาดเนินกุง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ามสี</t>
    </r>
  </si>
  <si>
    <t xml:space="preserve">ชุมชนไร่สีสุก</t>
  </si>
  <si>
    <t xml:space="preserve">บ้านนาหนองใหญ่</t>
  </si>
  <si>
    <t xml:space="preserve">บ้านศรีรา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สีสุก</t>
    </r>
  </si>
  <si>
    <t xml:space="preserve">บ้านหนองไฮ</t>
  </si>
  <si>
    <t xml:space="preserve">บ้านนาอุดม</t>
  </si>
  <si>
    <t xml:space="preserve">บ้านหนองมะเสี่ยง</t>
  </si>
  <si>
    <t xml:space="preserve">บ้านดอน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ฮ</t>
    </r>
  </si>
  <si>
    <t xml:space="preserve">รวมอำเภอเสนางคนิคม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ลืออำนาจ</t>
    </r>
  </si>
  <si>
    <t xml:space="preserve">บ้านน้ำซับ</t>
  </si>
  <si>
    <t xml:space="preserve">ประชาสามัคคี</t>
  </si>
  <si>
    <t xml:space="preserve">เหล่าฝ้ายศาลาสามัคคี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ด</t>
    </r>
  </si>
  <si>
    <t xml:space="preserve">บ้านไร่ขี</t>
  </si>
  <si>
    <t xml:space="preserve">บ้านฟ้าห่วน</t>
  </si>
  <si>
    <t xml:space="preserve">บ้านเหล่าเลิง</t>
  </si>
  <si>
    <t xml:space="preserve">บ้าน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ขี</t>
    </r>
  </si>
  <si>
    <t xml:space="preserve">ดงมะยางหนองนกหอ</t>
  </si>
  <si>
    <t xml:space="preserve">แยหนอ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ยาง</t>
    </r>
  </si>
  <si>
    <t xml:space="preserve">บ้านยางช้า</t>
  </si>
  <si>
    <t xml:space="preserve">บ้านหนองหิ้ง</t>
  </si>
  <si>
    <t xml:space="preserve">บ้าน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ำนาจ</t>
    </r>
  </si>
  <si>
    <t xml:space="preserve">กุดสิม</t>
  </si>
  <si>
    <t xml:space="preserve">โคกกลาง</t>
  </si>
  <si>
    <t xml:space="preserve">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ลาง</t>
    </r>
  </si>
  <si>
    <t xml:space="preserve">บ้านกุงชัย</t>
  </si>
  <si>
    <t xml:space="preserve">บ้านดงบังโนนจาน</t>
  </si>
  <si>
    <t xml:space="preserve">บ้านจอก</t>
  </si>
  <si>
    <t xml:space="preserve">ดอนชีหนองมะยอด</t>
  </si>
  <si>
    <t xml:space="preserve">บ้านเหล่าฝ้าย</t>
  </si>
  <si>
    <t xml:space="preserve">บ้านหนอ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บัง</t>
    </r>
  </si>
  <si>
    <t xml:space="preserve">บ้านน้ำท่วม</t>
  </si>
  <si>
    <t xml:space="preserve">ชุมชนเปือยหัวดง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ือย</t>
    </r>
  </si>
  <si>
    <t xml:space="preserve">อนุบาลลืออำนา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ำนาจ</t>
    </r>
  </si>
  <si>
    <t xml:space="preserve">รวมอำเภอลืออำนาจ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พนา</t>
    </r>
  </si>
  <si>
    <r>
      <rPr>
        <sz val="14"/>
        <rFont val="Noto Sans Devanagari"/>
        <family val="2"/>
      </rPr>
      <t xml:space="preserve">อนุบา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ดมวิทยาก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า</t>
    </r>
  </si>
  <si>
    <t xml:space="preserve">บ้านนาสะแบง</t>
  </si>
  <si>
    <t xml:space="preserve">บ้านเสารีก</t>
  </si>
  <si>
    <r>
      <rPr>
        <sz val="14"/>
        <rFont val="Noto Sans Devanagari"/>
        <family val="2"/>
      </rPr>
      <t xml:space="preserve">บ้านตำแ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งเคราะห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อีเก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ัฐ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เหลา</t>
    </r>
  </si>
  <si>
    <t xml:space="preserve">บ้านสร้อยประชารัฐรังสรรค์</t>
  </si>
  <si>
    <t xml:space="preserve">บ้านจานลาน</t>
  </si>
  <si>
    <t xml:space="preserve">บ้านโนนหวางโนนกุง</t>
  </si>
  <si>
    <t xml:space="preserve">บ้านผึ้ง</t>
  </si>
  <si>
    <t xml:space="preserve">บ้านดอนแดงนาโนน</t>
  </si>
  <si>
    <t xml:space="preserve">บ้านศรีคูณ</t>
  </si>
  <si>
    <t xml:space="preserve">บ้านอุ่มยางหนองดั่ง</t>
  </si>
  <si>
    <t xml:space="preserve">บ้านนาแวงหนองหัว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านลาน</t>
    </r>
  </si>
  <si>
    <t xml:space="preserve">บ้านม่วงสวา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า</t>
    </r>
  </si>
  <si>
    <t xml:space="preserve">บ้านไม้กลอนดอนหวาย</t>
  </si>
  <si>
    <t xml:space="preserve">บ้านโพนเมือง</t>
  </si>
  <si>
    <t xml:space="preserve">บ้านโนนทุ่ง</t>
  </si>
  <si>
    <t xml:space="preserve">บ้านขามหัวดอนสามัคคี</t>
  </si>
  <si>
    <t xml:space="preserve">บ้านโนนสูงโคกกลาง</t>
  </si>
  <si>
    <t xml:space="preserve">บ้านถ่อนดอนม่วง</t>
  </si>
  <si>
    <t xml:space="preserve">บ้านนายูง</t>
  </si>
  <si>
    <t xml:space="preserve">บ้าน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กลอน</t>
    </r>
  </si>
  <si>
    <t xml:space="preserve">รวมอำเภอพน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ปทุมราชวงศา</t>
    </r>
  </si>
  <si>
    <t xml:space="preserve">อนุบาลปทุมราชวงศ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ว้าใหญ่</t>
    </r>
  </si>
  <si>
    <t xml:space="preserve">บ้านทวีผล</t>
  </si>
  <si>
    <t xml:space="preserve">บ้านโนนสำราญ</t>
  </si>
  <si>
    <t xml:space="preserve">บ้านห้วยงูเหลือม</t>
  </si>
  <si>
    <t xml:space="preserve">บ้านหินก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ว้า</t>
    </r>
  </si>
  <si>
    <r>
      <rPr>
        <sz val="14"/>
        <rFont val="Noto Sans Devanagari"/>
        <family val="2"/>
      </rPr>
      <t xml:space="preserve">บ้านนาป่าแซ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ามัคคี</t>
    </r>
    <r>
      <rPr>
        <sz val="14"/>
        <rFont val="Cordia New"/>
        <family val="2"/>
      </rPr>
      <t xml:space="preserve">)</t>
    </r>
  </si>
  <si>
    <t xml:space="preserve">บ้านคำย่านาง</t>
  </si>
  <si>
    <t xml:space="preserve">บ้านสามแยกชมภูโคกเจริญ</t>
  </si>
  <si>
    <t xml:space="preserve">บ้านโคกพระวินัยยางเครือพัฒนา</t>
  </si>
  <si>
    <t xml:space="preserve">บ้า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่าแซง</t>
    </r>
  </si>
  <si>
    <t xml:space="preserve">บ้านตาด</t>
  </si>
  <si>
    <t xml:space="preserve">บ้านดอนชาด</t>
  </si>
  <si>
    <t xml:space="preserve">บ้านนาผาง</t>
  </si>
  <si>
    <t xml:space="preserve">บ้านห้วย</t>
  </si>
  <si>
    <t xml:space="preserve">บ้านสว่างใต้</t>
  </si>
  <si>
    <t xml:space="preserve">บ้านหนอสะโ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</t>
    </r>
  </si>
  <si>
    <t xml:space="preserve">บ้านสามแยก</t>
  </si>
  <si>
    <t xml:space="preserve">บ้านโค้งอร่าม</t>
  </si>
  <si>
    <t xml:space="preserve">บ้านคำโพน</t>
  </si>
  <si>
    <t xml:space="preserve">บ้านหินเกิ้ง</t>
  </si>
  <si>
    <t xml:space="preserve">บ้านนิ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โพน</t>
    </r>
  </si>
  <si>
    <t xml:space="preserve">บ้านลือนาคำ</t>
  </si>
  <si>
    <t xml:space="preserve">บ้านฤกษ์อุดมอู่สะเภา</t>
  </si>
  <si>
    <t xml:space="preserve">บ้านแสนสุข</t>
  </si>
  <si>
    <t xml:space="preserve">บ้านหนองลุมพุก</t>
  </si>
  <si>
    <t xml:space="preserve">บ้านโสกใหญ่</t>
  </si>
  <si>
    <t xml:space="preserve">บ้านชูชาติ</t>
  </si>
  <si>
    <t xml:space="preserve">บ้านเกษม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ือ</t>
    </r>
  </si>
  <si>
    <t xml:space="preserve">บ้านหนองไฮใหญ่</t>
  </si>
  <si>
    <t xml:space="preserve">บ้านหนองข่า</t>
  </si>
  <si>
    <t xml:space="preserve">บ้านสงยางนาตาก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่า</t>
    </r>
  </si>
  <si>
    <t xml:space="preserve">บ้านโนนงาม</t>
  </si>
  <si>
    <t xml:space="preserve">บ้านม่วงโป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งาม</t>
    </r>
  </si>
  <si>
    <t xml:space="preserve">รวมอำเภอปทุมราชวงศา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t xml:space="preserve">บ้านหนองมะแซว</t>
  </si>
  <si>
    <r>
      <rPr>
        <b val="true"/>
        <sz val="16"/>
        <rFont val="Noto Sans Devanagari"/>
        <family val="2"/>
      </rPr>
      <t xml:space="preserve">จังหวัดอุดรธานี </t>
    </r>
    <r>
      <rPr>
        <b val="true"/>
        <sz val="16"/>
        <rFont val="Cordia New"/>
        <family val="2"/>
      </rPr>
      <t xml:space="preserve">(71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นายูง</t>
    </r>
  </si>
  <si>
    <t xml:space="preserve">บ้านนาแค</t>
  </si>
  <si>
    <t xml:space="preserve">บ้านวังบง</t>
  </si>
  <si>
    <t xml:space="preserve">บ้านวังแข้</t>
  </si>
  <si>
    <t xml:space="preserve">บ้านเพิ่ม</t>
  </si>
  <si>
    <t xml:space="preserve">ชายแดน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ค</t>
    </r>
  </si>
  <si>
    <t xml:space="preserve">อนุบาลบ้านก้องวิทยา</t>
  </si>
  <si>
    <t xml:space="preserve">บ้านนาตูม</t>
  </si>
  <si>
    <t xml:space="preserve">บ้านนาคำ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้อง</t>
    </r>
  </si>
  <si>
    <t xml:space="preserve">บ้านสว่างปากราง</t>
  </si>
  <si>
    <t xml:space="preserve">บ้านนาต้องนาสมนึก</t>
  </si>
  <si>
    <t xml:space="preserve">บ้านชุม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ูง</t>
    </r>
  </si>
  <si>
    <t xml:space="preserve">บ้านวังเลาโสมสวรรค์</t>
  </si>
  <si>
    <t xml:space="preserve">บ้านเชียงดีกุดเชือม</t>
  </si>
  <si>
    <t xml:space="preserve">บ้านท่าโปงทอง</t>
  </si>
  <si>
    <t xml:space="preserve">ปากเจียงโนนทอง</t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สมประสงค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กรณ์ร่วมใจ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ทอง</t>
    </r>
  </si>
  <si>
    <t xml:space="preserve">รวมอำเภอนายู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ุมภวาปี</t>
    </r>
  </si>
  <si>
    <t xml:space="preserve">บ้านดงเมือง</t>
  </si>
  <si>
    <t xml:space="preserve">บ้านท่าเปลื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มภวาปี</t>
    </r>
  </si>
  <si>
    <t xml:space="preserve">อนุบาลกุมภวาปี</t>
  </si>
  <si>
    <t xml:space="preserve">บ้านวาป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ดอน</t>
    </r>
  </si>
  <si>
    <t xml:space="preserve">บ้านห้วยเกิ้ง</t>
  </si>
  <si>
    <t xml:space="preserve">บ้านโคกผักหว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กิ้ง</t>
    </r>
  </si>
  <si>
    <t xml:space="preserve">บ้านกุดจิก</t>
  </si>
  <si>
    <t xml:space="preserve">บ้านห้วยบงมะไฟ</t>
  </si>
  <si>
    <t xml:space="preserve">บ้านโนนมะข่า</t>
  </si>
  <si>
    <t xml:space="preserve">บ้านโนนหนองม่วง</t>
  </si>
  <si>
    <t xml:space="preserve">บ้านท่าสังข์</t>
  </si>
  <si>
    <t xml:space="preserve">บ้านหนองหว้า</t>
  </si>
  <si>
    <t xml:space="preserve">บ้าน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ว้า</t>
    </r>
  </si>
  <si>
    <t xml:space="preserve">บ้านสีออสว่างราษฎร์สามัคคี</t>
  </si>
  <si>
    <t xml:space="preserve">บ้านโนนเขวา</t>
  </si>
  <si>
    <t xml:space="preserve">บ้านหนองกวาง</t>
  </si>
  <si>
    <t xml:space="preserve">บ้านหนอง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ออ</t>
    </r>
  </si>
  <si>
    <t xml:space="preserve">บ้านกงพาน</t>
  </si>
  <si>
    <t xml:space="preserve">ชุมชนป่าทรงธรรม</t>
  </si>
  <si>
    <t xml:space="preserve">บ้านผือ</t>
  </si>
  <si>
    <t xml:space="preserve">บ้านหนองศรีเจริญ</t>
  </si>
  <si>
    <t xml:space="preserve">บ้านดงแคน</t>
  </si>
  <si>
    <t xml:space="preserve">บ้านพัน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ดอน</t>
    </r>
  </si>
  <si>
    <r>
      <rPr>
        <sz val="14"/>
        <rFont val="Noto Sans Devanagari"/>
        <family val="2"/>
      </rPr>
      <t xml:space="preserve">บ้านเหล่าแชแ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แวง</t>
    </r>
    <r>
      <rPr>
        <sz val="14"/>
        <rFont val="Cordia New"/>
        <family val="2"/>
      </rPr>
      <t xml:space="preserve">)</t>
    </r>
  </si>
  <si>
    <t xml:space="preserve">บ้านเมืองพรึก</t>
  </si>
  <si>
    <t xml:space="preserve">บ้านเหล่ากกโพธิ์กกเค็ง</t>
  </si>
  <si>
    <t xml:space="preserve">บ้านเหล่าหมากบ้าเชียงสม</t>
  </si>
  <si>
    <t xml:space="preserve">บ้านยางหล่อโนนน้ำย่อย</t>
  </si>
  <si>
    <t xml:space="preserve">บ้านดอน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ชแล</t>
    </r>
  </si>
  <si>
    <t xml:space="preserve">บ้านดอนแก้ว</t>
  </si>
  <si>
    <t xml:space="preserve">บ้านปอ</t>
  </si>
  <si>
    <t xml:space="preserve">บ้านโพธิ์ส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มภวาปี</t>
    </r>
  </si>
  <si>
    <t xml:space="preserve">บ้านท่าลี่ศรีสุขวิทยา</t>
  </si>
  <si>
    <t xml:space="preserve">ท่าแร่</t>
  </si>
  <si>
    <t xml:space="preserve">บ้านเหล่าหมากจันทร์</t>
  </si>
  <si>
    <t xml:space="preserve">บ้านนาเพ็ญ</t>
  </si>
  <si>
    <t xml:space="preserve">สวรรค์ราษฎร์</t>
  </si>
  <si>
    <t xml:space="preserve">บ้านกุด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ี่</t>
    </r>
  </si>
  <si>
    <t xml:space="preserve">บ้านปะโค</t>
  </si>
  <si>
    <t xml:space="preserve">บ้านบุ่งหมากลาน</t>
  </si>
  <si>
    <t xml:space="preserve">บ้านหัวขัวเหมือดแอ่</t>
  </si>
  <si>
    <t xml:space="preserve">บ้านหนองหญ้ารังกา</t>
  </si>
  <si>
    <t xml:space="preserve">บ้านดงน้อย</t>
  </si>
  <si>
    <t xml:space="preserve">บ้านเกิ้ง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โค</t>
    </r>
  </si>
  <si>
    <t xml:space="preserve">เสอเพลอ</t>
  </si>
  <si>
    <t xml:space="preserve">เหล่ากล้วยโนนสมพร</t>
  </si>
  <si>
    <t xml:space="preserve">ทองอินทร์สวนมอญ</t>
  </si>
  <si>
    <t xml:space="preserve">โคกศรีสำราญวังหน้าผ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อเพลอ</t>
    </r>
  </si>
  <si>
    <r>
      <rPr>
        <sz val="14"/>
        <rFont val="Noto Sans Devanagari"/>
        <family val="2"/>
      </rPr>
      <t xml:space="preserve">บ้านหนองแ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ขี้เหล็ก</t>
    </r>
    <r>
      <rPr>
        <sz val="14"/>
        <rFont val="Cordia New"/>
        <family val="2"/>
      </rPr>
      <t xml:space="preserve">)</t>
    </r>
  </si>
  <si>
    <t xml:space="preserve">บ้านนาดีสร้างบง</t>
  </si>
  <si>
    <t xml:space="preserve">บ้านสี่แจ</t>
  </si>
  <si>
    <t xml:space="preserve">บ้านดงเร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สุก</t>
    </r>
  </si>
  <si>
    <t xml:space="preserve">บ้านท่าหนองเทา</t>
  </si>
  <si>
    <t xml:space="preserve">บ้านโนนเห็นวังชัย</t>
  </si>
  <si>
    <t xml:space="preserve">บ้านท่าม่วงเวียงคำ</t>
  </si>
  <si>
    <t xml:space="preserve">สวนมอนคำ</t>
  </si>
  <si>
    <t xml:space="preserve">บ้านหินเหลิ่ง</t>
  </si>
  <si>
    <t xml:space="preserve">บ้านคำไผ่</t>
  </si>
  <si>
    <t xml:space="preserve">บ้านหินฮาวโนนงาม</t>
  </si>
  <si>
    <t xml:space="preserve">บ้านนา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คำ</t>
    </r>
  </si>
  <si>
    <t xml:space="preserve">บ้านเชียงแหว</t>
  </si>
  <si>
    <t xml:space="preserve">บ้านหมากบ้านเลาโคกกลาง</t>
  </si>
  <si>
    <t xml:space="preserve">บ้านนกขะบา</t>
  </si>
  <si>
    <t xml:space="preserve">บ้านเดียม</t>
  </si>
  <si>
    <t xml:space="preserve">บ้านสวนหม่อน</t>
  </si>
  <si>
    <t xml:space="preserve">บ้านเซีย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แหว</t>
    </r>
  </si>
  <si>
    <t xml:space="preserve">บ้านตูม</t>
  </si>
  <si>
    <t xml:space="preserve">บ้านโนนจำปา</t>
  </si>
  <si>
    <t xml:space="preserve">บ้านโนนสิมมา</t>
  </si>
  <si>
    <t xml:space="preserve">บ้านห้วยกองสี</t>
  </si>
  <si>
    <t xml:space="preserve">บ้านดอน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ูมใต้</t>
    </r>
  </si>
  <si>
    <t xml:space="preserve">รวมอำเภอกุมภวาปี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พิบูลย์รักษ์</t>
    </r>
  </si>
  <si>
    <t xml:space="preserve">บ้านนาทรายน้ำรอด</t>
  </si>
  <si>
    <t xml:space="preserve">บ้านนานกหงส์เสรี</t>
  </si>
  <si>
    <t xml:space="preserve">บ้านถ่อนนาเพลิน</t>
  </si>
  <si>
    <t xml:space="preserve">บ้านดอน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ราย</t>
    </r>
  </si>
  <si>
    <t xml:space="preserve">อนุบาลพิบูลย์รักษ์</t>
  </si>
  <si>
    <t xml:space="preserve">บ้านดงยางพรพิบูลย์</t>
  </si>
  <si>
    <t xml:space="preserve">บ้านโพธิ์</t>
  </si>
  <si>
    <t xml:space="preserve">บ้านไชยวานโนนลือชัย</t>
  </si>
  <si>
    <t xml:space="preserve">หนองผักแว่นดอนเข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ดง</t>
    </r>
  </si>
  <si>
    <t xml:space="preserve">บ้านดอนกลอย</t>
  </si>
  <si>
    <t xml:space="preserve">บ้านไทย</t>
  </si>
  <si>
    <t xml:space="preserve">บ้านหว้านใหญ่ประชาคม</t>
  </si>
  <si>
    <t xml:space="preserve">บ้านหนองบัวสะอาด</t>
  </si>
  <si>
    <t xml:space="preserve">บ้านดงยา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ลอย</t>
    </r>
  </si>
  <si>
    <t xml:space="preserve">รวมอำเภอพิบูลย์รักษ์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ุ่งฝน</t>
    </r>
  </si>
  <si>
    <t xml:space="preserve">บ้านโนนสะอาด</t>
  </si>
  <si>
    <t xml:space="preserve">บ้านธาตุน้อยก่อสำราญ</t>
  </si>
  <si>
    <t xml:space="preserve">อนุบาลทุ่งฝ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ฝน</t>
    </r>
  </si>
  <si>
    <t xml:space="preserve">บ้านช้าง</t>
  </si>
  <si>
    <t xml:space="preserve">บ้านนาท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ม</t>
    </r>
  </si>
  <si>
    <t xml:space="preserve">บ้านโพธิ์เหล่าวิ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ชุมแสง</t>
    </r>
  </si>
  <si>
    <t xml:space="preserve">บ้านคำตานาหนองกุง</t>
  </si>
  <si>
    <t xml:space="preserve">บ้านทุ่งใหญ่</t>
  </si>
  <si>
    <t xml:space="preserve">บ้านบุญมีศรีสว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ใหญ่</t>
    </r>
  </si>
  <si>
    <t xml:space="preserve">บ้านโพนสูง</t>
  </si>
  <si>
    <t xml:space="preserve">บ้านท่าช่วง</t>
  </si>
  <si>
    <t xml:space="preserve">บ้านชุมชนกุดค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ฝน</t>
    </r>
  </si>
  <si>
    <t xml:space="preserve">รวมอำเภอทุ่งฝ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กู่แก้ว</t>
    </r>
  </si>
  <si>
    <t xml:space="preserve">บ้านค้อน้อย</t>
  </si>
  <si>
    <t xml:space="preserve">บ้านม่วงคอนสาย</t>
  </si>
  <si>
    <t xml:space="preserve">บ้านหนองช้างคาว</t>
  </si>
  <si>
    <t xml:space="preserve">บ้านโนนถั่วดิน</t>
  </si>
  <si>
    <t xml:space="preserve">บ้านคำแคนแก่น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นสาย</t>
    </r>
  </si>
  <si>
    <r>
      <rPr>
        <sz val="14"/>
        <rFont val="Noto Sans Devanagari"/>
        <family val="2"/>
      </rPr>
      <t xml:space="preserve">บ้านยางเหล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วนกล้วย</t>
    </r>
    <r>
      <rPr>
        <sz val="14"/>
        <rFont val="Cordia New"/>
        <family val="2"/>
      </rPr>
      <t xml:space="preserve">)</t>
    </r>
  </si>
  <si>
    <t xml:space="preserve">บ้านหัวหนอง</t>
  </si>
  <si>
    <t xml:space="preserve">บ้านโนนทองอิ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ทองอินทร์</t>
    </r>
  </si>
  <si>
    <t xml:space="preserve">อนุบาลกู่แก้ว</t>
  </si>
  <si>
    <t xml:space="preserve">บ้านซำป่าหัน</t>
  </si>
  <si>
    <t xml:space="preserve">บ้านซำป่า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ีต</t>
    </r>
  </si>
  <si>
    <t xml:space="preserve">บ้านไพจาน</t>
  </si>
  <si>
    <t xml:space="preserve">บ้านโยธ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ใหญ่</t>
    </r>
  </si>
  <si>
    <t xml:space="preserve">รวมอำเภอกู่แก้ว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น้ำโสม</t>
    </r>
  </si>
  <si>
    <t xml:space="preserve">อนุบาลชุมชนน้ำโส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โสม</t>
    </r>
  </si>
  <si>
    <t xml:space="preserve">บ้านนางัว</t>
  </si>
  <si>
    <t xml:space="preserve">บ้านท่าโส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ัว</t>
    </r>
  </si>
  <si>
    <t xml:space="preserve">บ้านนาจานโนนนาโพธิ์</t>
  </si>
  <si>
    <t xml:space="preserve">บ้านน้ำท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ำราญ</t>
    </r>
  </si>
  <si>
    <t xml:space="preserve">บ้านหัวช้าง</t>
  </si>
  <si>
    <t xml:space="preserve">บ้านโสมเย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สมเยี่ยม</t>
    </r>
  </si>
  <si>
    <t xml:space="preserve">บ้านนาเมืองไทย</t>
  </si>
  <si>
    <t xml:space="preserve">บ้านเทพประท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โสม</t>
    </r>
  </si>
  <si>
    <t xml:space="preserve">บ้านน้ำซึม</t>
  </si>
  <si>
    <t xml:space="preserve">บ้านโคกสะอาด</t>
  </si>
  <si>
    <t xml:space="preserve">บ้านนาเก็น</t>
  </si>
  <si>
    <t xml:space="preserve">บ้านสาครพัฒนา</t>
  </si>
  <si>
    <r>
      <rPr>
        <sz val="14"/>
        <rFont val="Noto Sans Devanagari"/>
        <family val="2"/>
      </rPr>
      <t xml:space="preserve">เตชะไพบูลย์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บ้านหยวก</t>
  </si>
  <si>
    <t xml:space="preserve">บ้านจำปาทอง</t>
  </si>
  <si>
    <t xml:space="preserve">บ้านน้ำขุ่นโนนผางาม</t>
  </si>
  <si>
    <t xml:space="preserve">บ้านทุ่งทอง</t>
  </si>
  <si>
    <t xml:space="preserve">บ้านท่าลี่</t>
  </si>
  <si>
    <t xml:space="preserve">บ้านน้ำป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ยวก</t>
    </r>
  </si>
  <si>
    <t xml:space="preserve">บ้านเจริญสุข</t>
  </si>
  <si>
    <t xml:space="preserve">บ้านด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ัว</t>
    </r>
  </si>
  <si>
    <t xml:space="preserve">บ้านผากลางนา</t>
  </si>
  <si>
    <t xml:space="preserve">บ้านโชคเจริญ</t>
  </si>
  <si>
    <t xml:space="preserve">บ้านสวัส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ัคคี</t>
    </r>
  </si>
  <si>
    <t xml:space="preserve">รวมอำเภอน้ำโส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ไชยวาน</t>
    </r>
  </si>
  <si>
    <t xml:space="preserve">อนุบาลไชยวาน</t>
  </si>
  <si>
    <t xml:space="preserve">เพียปู่ประชาสรรค์</t>
  </si>
  <si>
    <r>
      <rPr>
        <sz val="14"/>
        <rFont val="Noto Sans Devanagari"/>
        <family val="2"/>
      </rPr>
      <t xml:space="preserve">ร่มเกล้า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วาน</t>
    </r>
  </si>
  <si>
    <t xml:space="preserve">บ้านคำยาง</t>
  </si>
  <si>
    <t xml:space="preserve">บ้านหนองแว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วาน</t>
    </r>
  </si>
  <si>
    <t xml:space="preserve">บ้านหนองหลัก</t>
  </si>
  <si>
    <t xml:space="preserve">ชุมชนสะงวย</t>
  </si>
  <si>
    <r>
      <rPr>
        <sz val="14"/>
        <rFont val="Noto Sans Devanagari"/>
        <family val="2"/>
      </rPr>
      <t xml:space="preserve">บ้านนาปู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กลาง</t>
    </r>
  </si>
  <si>
    <t xml:space="preserve">บ้านหัวหนองยาง</t>
  </si>
  <si>
    <t xml:space="preserve">บ้านหนองอิอ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ัก</t>
    </r>
  </si>
  <si>
    <r>
      <rPr>
        <sz val="14"/>
        <rFont val="Noto Sans Devanagari"/>
        <family val="2"/>
      </rPr>
      <t xml:space="preserve">บ้านโพนสู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สวรรค์</t>
    </r>
  </si>
  <si>
    <t xml:space="preserve">บ้านคำม่วง</t>
  </si>
  <si>
    <t xml:space="preserve">บ้านห้วยยาง</t>
  </si>
  <si>
    <t xml:space="preserve">บ้านป่าก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ูง</t>
    </r>
  </si>
  <si>
    <t xml:space="preserve">บ้านคำเลาะ</t>
  </si>
  <si>
    <t xml:space="preserve">บ้านคำ</t>
  </si>
  <si>
    <t xml:space="preserve">บ้านคำบอน</t>
  </si>
  <si>
    <t xml:space="preserve">บ้านหนองแวงตาด</t>
  </si>
  <si>
    <t xml:space="preserve">บ้านวังชมภู</t>
  </si>
  <si>
    <r>
      <rPr>
        <sz val="14"/>
        <rFont val="Noto Sans Devanagari"/>
        <family val="2"/>
      </rPr>
      <t xml:space="preserve">สยามกลการ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ลาะ</t>
    </r>
  </si>
  <si>
    <t xml:space="preserve">รวมอำเภอไชยวา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วังสามหมอ</t>
    </r>
  </si>
  <si>
    <t xml:space="preserve">อนุบาลวังสามหม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ามหมอ</t>
    </r>
  </si>
  <si>
    <t xml:space="preserve">หนองกุงทับม้า</t>
  </si>
  <si>
    <t xml:space="preserve">บ้านโนนสวาง</t>
  </si>
  <si>
    <t xml:space="preserve">ไทยสมพร</t>
  </si>
  <si>
    <t xml:space="preserve">หาญใจ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ทับม้า</t>
    </r>
  </si>
  <si>
    <t xml:space="preserve">หนองหญ้าไซ</t>
  </si>
  <si>
    <t xml:space="preserve">หนองไผ่พร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ไซ</t>
    </r>
  </si>
  <si>
    <t xml:space="preserve">บะยาวพัฒนาศึกษา</t>
  </si>
  <si>
    <t xml:space="preserve">บ้านนาตาดนาโปร่ง</t>
  </si>
  <si>
    <t xml:space="preserve">บ้านนานกนาชุมพร</t>
  </si>
  <si>
    <t xml:space="preserve">บ้านโคกเล้า</t>
  </si>
  <si>
    <t xml:space="preserve">บ้านนา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ะยาว</t>
    </r>
  </si>
  <si>
    <t xml:space="preserve">บ้านคำโคกสูง</t>
  </si>
  <si>
    <t xml:space="preserve">บ้านดงง่ามนางาม</t>
  </si>
  <si>
    <t xml:space="preserve">บ้านท่าลาด</t>
  </si>
  <si>
    <t xml:space="preserve">บ้านท่าลาดสา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โคกสูง</t>
    </r>
  </si>
  <si>
    <t xml:space="preserve">สหราษฎร์วิทยา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ามหมอ</t>
    </r>
  </si>
  <si>
    <t xml:space="preserve">บ้านผาสุก</t>
  </si>
  <si>
    <t xml:space="preserve">บ้านดงกลาง</t>
  </si>
  <si>
    <t xml:space="preserve">บ้านดานใหญ่</t>
  </si>
  <si>
    <t xml:space="preserve">บ้านผาทอง</t>
  </si>
  <si>
    <t xml:space="preserve">คำไฮพิทยาคม</t>
  </si>
  <si>
    <t xml:space="preserve">บ้านวังทอง</t>
  </si>
  <si>
    <t xml:space="preserve">รวมอำเภอวังสามหมอ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บ้านผือ</t>
    </r>
  </si>
  <si>
    <t xml:space="preserve">อนุบาลบ้านผือ</t>
  </si>
  <si>
    <t xml:space="preserve">บริบาลภูมิเขตต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ผือ</t>
    </r>
  </si>
  <si>
    <t xml:space="preserve">บ้านดงหวายดงขวาง</t>
  </si>
  <si>
    <t xml:space="preserve">บ้านหนองนกเขียน</t>
  </si>
  <si>
    <t xml:space="preserve">บ้านหนองกุงวังแสง</t>
  </si>
  <si>
    <t xml:space="preserve">บ้านโคกสีแก้ว</t>
  </si>
  <si>
    <t xml:space="preserve">บ้านหายโศก</t>
  </si>
  <si>
    <t xml:space="preserve">บ้านบ้านธาตุประชานุกูล</t>
  </si>
  <si>
    <t xml:space="preserve">บ้านบ้านนาคำ</t>
  </si>
  <si>
    <t xml:space="preserve">บ้านโนน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ยโศก</t>
    </r>
  </si>
  <si>
    <t xml:space="preserve">บ้านภู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ผือ</t>
    </r>
  </si>
  <si>
    <t xml:space="preserve">บ้านเขือน้ำ</t>
  </si>
  <si>
    <t xml:space="preserve">บ้านหลุมข้าว</t>
  </si>
  <si>
    <t xml:space="preserve">บ้านเทื่อม</t>
  </si>
  <si>
    <t xml:space="preserve">บ้านนาสี</t>
  </si>
  <si>
    <t xml:space="preserve">บ้าน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อน้ำ</t>
    </r>
  </si>
  <si>
    <t xml:space="preserve">บ้านหินตั้ง</t>
  </si>
  <si>
    <t xml:space="preserve">บ้านข้าวสาร</t>
  </si>
  <si>
    <t xml:space="preserve">บ้าน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้าวสาร</t>
    </r>
  </si>
  <si>
    <t xml:space="preserve">บ้านกลางใหญ่</t>
  </si>
  <si>
    <t xml:space="preserve">บ้านผักบ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งใหญ่</t>
    </r>
  </si>
  <si>
    <t xml:space="preserve">บ้านติ้ว</t>
  </si>
  <si>
    <t xml:space="preserve">บ้านหนองกบ</t>
  </si>
  <si>
    <t xml:space="preserve">บ้านเมืองพานบ้านโก่ม</t>
  </si>
  <si>
    <t xml:space="preserve">บ้านจอมศรีโคกก่อง</t>
  </si>
  <si>
    <t xml:space="preserve">บ้านกาลึม</t>
  </si>
  <si>
    <t xml:space="preserve">บ้าน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พาน</t>
    </r>
  </si>
  <si>
    <t xml:space="preserve">ชุมชนสงเคราะห์</t>
  </si>
  <si>
    <t xml:space="preserve">บ้านแหลมทองพัฒนา</t>
  </si>
  <si>
    <t xml:space="preserve">บ้านหนองบอนเวียงชัย</t>
  </si>
  <si>
    <t xml:space="preserve">บ้านนารายณ์</t>
  </si>
  <si>
    <t xml:space="preserve">บ้านนา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้อ</t>
    </r>
  </si>
  <si>
    <t xml:space="preserve">หนองหัวคู</t>
  </si>
  <si>
    <t xml:space="preserve">สะคุวิทยา</t>
  </si>
  <si>
    <t xml:space="preserve">กุดเม็ก</t>
  </si>
  <si>
    <t xml:space="preserve">ยางโก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คู</t>
    </r>
  </si>
  <si>
    <t xml:space="preserve">คำบงเจริญสุข</t>
  </si>
  <si>
    <t xml:space="preserve">บ้านดงหมูชัยเจริญ</t>
  </si>
  <si>
    <t xml:space="preserve">บ้านนาล้อม</t>
  </si>
  <si>
    <t xml:space="preserve">ราษฎร์จุฬาลักษณ์</t>
  </si>
  <si>
    <t xml:space="preserve">บ้านดงเย็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บง</t>
    </r>
  </si>
  <si>
    <t xml:space="preserve">บ้านกลางน้อย</t>
  </si>
  <si>
    <t xml:space="preserve">บ้านวังสวย</t>
  </si>
  <si>
    <t xml:space="preserve">บ้านโนนสว่าง</t>
  </si>
  <si>
    <t xml:space="preserve">บ้านขัวล้อ</t>
  </si>
  <si>
    <t xml:space="preserve">บ้านจำปาโมง</t>
  </si>
  <si>
    <t xml:space="preserve">บ้านม่วง</t>
  </si>
  <si>
    <t xml:space="preserve">บ้านนาอ่าง</t>
  </si>
  <si>
    <t xml:space="preserve">บ้านลาน</t>
  </si>
  <si>
    <t xml:space="preserve">บ้า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ปาโมง</t>
    </r>
  </si>
  <si>
    <t xml:space="preserve">บ้านคำด้วง</t>
  </si>
  <si>
    <r>
      <rPr>
        <sz val="14"/>
        <rFont val="Noto Sans Devanagari"/>
        <family val="2"/>
      </rPr>
      <t xml:space="preserve">บ้านสระคล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ัฒนา</t>
    </r>
    <r>
      <rPr>
        <sz val="14"/>
        <rFont val="Cordia New"/>
        <family val="2"/>
      </rPr>
      <t xml:space="preserve">)</t>
    </r>
  </si>
  <si>
    <t xml:space="preserve">บ้านนาหลวง</t>
  </si>
  <si>
    <t xml:space="preserve">อุดรวัฒนานุสรณ์</t>
  </si>
  <si>
    <t xml:space="preserve">บ้านตาดน้ำพุ</t>
  </si>
  <si>
    <t xml:space="preserve">บ้านลาดหอคำ</t>
  </si>
  <si>
    <t xml:space="preserve">บ้านนา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ด้วง</t>
    </r>
  </si>
  <si>
    <t xml:space="preserve">บ้านโพน</t>
  </si>
  <si>
    <t xml:space="preserve">บ้านโนนทองโนนหวาย</t>
  </si>
  <si>
    <r>
      <rPr>
        <sz val="14"/>
        <rFont val="Noto Sans Devanagari"/>
        <family val="2"/>
      </rPr>
      <t xml:space="preserve">ดอนตาล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งบังวิทยา</t>
    </r>
  </si>
  <si>
    <t xml:space="preserve">บ้านนาเตย</t>
  </si>
  <si>
    <t xml:space="preserve">บ้านนาไฮ</t>
  </si>
  <si>
    <r>
      <rPr>
        <sz val="14"/>
        <rFont val="Noto Sans Devanagari"/>
        <family val="2"/>
      </rPr>
      <t xml:space="preserve">คูด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ประชาสรรค์</t>
    </r>
  </si>
  <si>
    <t xml:space="preserve">บ้านโนนแดง</t>
  </si>
  <si>
    <t xml:space="preserve">รวมอำเภอบ้านผือ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โนนสะอาด</t>
    </r>
  </si>
  <si>
    <t xml:space="preserve">โนนจำปา</t>
  </si>
  <si>
    <t xml:space="preserve">นาเหล่า</t>
  </si>
  <si>
    <r>
      <rPr>
        <sz val="14"/>
        <rFont val="Noto Sans Devanagari"/>
        <family val="2"/>
      </rPr>
      <t xml:space="preserve">โนนทอ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คำเจริญ</t>
    </r>
  </si>
  <si>
    <t xml:space="preserve">หนองกุง</t>
  </si>
  <si>
    <t xml:space="preserve">ป่าไม้โนน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ศรี</t>
    </r>
  </si>
  <si>
    <t xml:space="preserve">บ้านทมนางาม</t>
  </si>
  <si>
    <t xml:space="preserve">ชุมชนทมป่าข่า</t>
  </si>
  <si>
    <t xml:space="preserve">บ้านหาดสถาพ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มนางาม</t>
    </r>
  </si>
  <si>
    <t xml:space="preserve">บ้านโพธิ์ชัยดอกคำ</t>
  </si>
  <si>
    <t xml:space="preserve">บ้านโพธิ์ศรีสำราญ</t>
  </si>
  <si>
    <t xml:space="preserve">บ้านเสาเล้าผักชีศรีสวัสดิ์</t>
  </si>
  <si>
    <t xml:space="preserve">บ้านห้วยแสงอรุณ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ศรีสำราญ</t>
    </r>
  </si>
  <si>
    <r>
      <rPr>
        <sz val="14"/>
        <rFont val="Noto Sans Devanagari"/>
        <family val="2"/>
      </rPr>
      <t xml:space="preserve">บ้านโสกรั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สว่าง</t>
    </r>
  </si>
  <si>
    <t xml:space="preserve">บ้านหนองจ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ะอาด</t>
    </r>
  </si>
  <si>
    <t xml:space="preserve">อนุบาลโนนสะอาด</t>
  </si>
  <si>
    <t xml:space="preserve">บ้านหัวฝาย</t>
  </si>
  <si>
    <t xml:space="preserve">บ้านม่วงเฒ่า</t>
  </si>
  <si>
    <t xml:space="preserve">โนนหยาดน้ำ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ะอาด</t>
    </r>
  </si>
  <si>
    <t xml:space="preserve">บ้านโคกสง่า</t>
  </si>
  <si>
    <t xml:space="preserve">บ้านคำเต้าแก้ว</t>
  </si>
  <si>
    <t xml:space="preserve">บ้านตาดโตน</t>
  </si>
  <si>
    <r>
      <rPr>
        <sz val="14"/>
        <rFont val="Noto Sans Devanagari"/>
        <family val="2"/>
      </rPr>
      <t xml:space="preserve">บ้านหนองแส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แสงแก้ว</t>
    </r>
  </si>
  <si>
    <t xml:space="preserve">ชุมชนบ้านบุ่งแก้ว</t>
  </si>
  <si>
    <t xml:space="preserve">บ้านกระเบื้องโนนทิง</t>
  </si>
  <si>
    <t xml:space="preserve">บ้านกุดขนวน</t>
  </si>
  <si>
    <t xml:space="preserve">บ้านโคกล่าม</t>
  </si>
  <si>
    <t xml:space="preserve">บ้านหนองโก</t>
  </si>
  <si>
    <t xml:space="preserve">บ้านบะ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แก้ว</t>
    </r>
  </si>
  <si>
    <t xml:space="preserve">รวมอำเภอโนนสะอาด        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ประจักษ์ศิลปาคม</t>
    </r>
  </si>
  <si>
    <t xml:space="preserve">บ้านอุ่มจาน</t>
  </si>
  <si>
    <t xml:space="preserve">บ้านโพนทอง</t>
  </si>
  <si>
    <t xml:space="preserve">บ้านเมืองปัง</t>
  </si>
  <si>
    <t xml:space="preserve">น้ำเที่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่มจาน</t>
    </r>
  </si>
  <si>
    <t xml:space="preserve">บ้านห้วยสามพาด</t>
  </si>
  <si>
    <t xml:space="preserve">บ้านสะอาดนามูล</t>
  </si>
  <si>
    <t xml:space="preserve">หนองแว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ามพาด</t>
    </r>
  </si>
  <si>
    <t xml:space="preserve">อนุบาลประจักษ์</t>
  </si>
  <si>
    <t xml:space="preserve">บ้านนาม่วง</t>
  </si>
  <si>
    <t xml:space="preserve">บ้านโนนสา</t>
  </si>
  <si>
    <t xml:space="preserve">บ้านโนนแสวง</t>
  </si>
  <si>
    <t xml:space="preserve">บ้านโคกสีวังแสง</t>
  </si>
  <si>
    <t xml:space="preserve">บ้านหนองลุกพุก</t>
  </si>
  <si>
    <t xml:space="preserve">บ้านเชียงกรม</t>
  </si>
  <si>
    <t xml:space="preserve">บ้านโนนทรายฟ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่วง</t>
    </r>
  </si>
  <si>
    <t xml:space="preserve">รวมอำเภอประจักษ์ศิลปาคม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บ้านดุง</t>
    </r>
  </si>
  <si>
    <t xml:space="preserve">นาโฮง</t>
  </si>
  <si>
    <t xml:space="preserve">หนองไฮ</t>
  </si>
  <si>
    <t xml:space="preserve">บ่อพาน</t>
  </si>
  <si>
    <t xml:space="preserve">ห้วยปลาโด</t>
  </si>
  <si>
    <t xml:space="preserve">ถ่อนคำห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ุง</t>
    </r>
  </si>
  <si>
    <t xml:space="preserve">บ้านวังคางฮูง</t>
  </si>
  <si>
    <t xml:space="preserve">บ้านนาไหม</t>
  </si>
  <si>
    <t xml:space="preserve">บ้านกุดดู่อุดมวิทย์</t>
  </si>
  <si>
    <t xml:space="preserve">บ้านท่าบ่อยาง</t>
  </si>
  <si>
    <t xml:space="preserve">บ้านเมืองนาซำ</t>
  </si>
  <si>
    <t xml:space="preserve">บ้านน้ำผึ้งประชาสรรค์</t>
  </si>
  <si>
    <t xml:space="preserve">บ้านนาคำ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ไหม</t>
    </r>
  </si>
  <si>
    <t xml:space="preserve">บ้านอ้อมกอ</t>
  </si>
  <si>
    <t xml:space="preserve">บ้านโคกคำไหล</t>
  </si>
  <si>
    <t xml:space="preserve">บ้านไผ่ล้อม</t>
  </si>
  <si>
    <t xml:space="preserve">บ้านโนน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้อมกอ</t>
    </r>
  </si>
  <si>
    <t xml:space="preserve">บ้านถ่อนนาลับ</t>
  </si>
  <si>
    <t xml:space="preserve">บ้านนามั่ง</t>
  </si>
  <si>
    <t xml:space="preserve">บ้านทุ่งใหญ่โพธิ์ชัย</t>
  </si>
  <si>
    <t xml:space="preserve">บ้านหนองลาด</t>
  </si>
  <si>
    <t xml:space="preserve">บ้านโพธิ์ท่า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่อนนาลับ</t>
    </r>
  </si>
  <si>
    <t xml:space="preserve">อนุบาลศรีสุทโธ</t>
  </si>
  <si>
    <t xml:space="preserve">พัฒนาศรีผดุงอุดมวิทย์</t>
  </si>
  <si>
    <t xml:space="preserve">ศรีขวัญเมือง</t>
  </si>
  <si>
    <t xml:space="preserve">ชุมชนบ้านดุ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ุง</t>
    </r>
  </si>
  <si>
    <t xml:space="preserve">บ้านชัย</t>
  </si>
  <si>
    <t xml:space="preserve">บ้านทุ่ง</t>
  </si>
  <si>
    <t xml:space="preserve">บ้านกล้วย</t>
  </si>
  <si>
    <t xml:space="preserve">บ้านนาสีนวล</t>
  </si>
  <si>
    <t xml:space="preserve">บ้านโนนสีทอง</t>
  </si>
  <si>
    <t xml:space="preserve">บ้านดงไพรวัล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ัย</t>
    </r>
  </si>
  <si>
    <t xml:space="preserve">บ้านนาจาน</t>
  </si>
  <si>
    <t xml:space="preserve">บ้านฝาง</t>
  </si>
  <si>
    <t xml:space="preserve">บ้านดงค้าพัฒนา</t>
  </si>
  <si>
    <t xml:space="preserve">บ้านปากดง</t>
  </si>
  <si>
    <t xml:space="preserve">ชุมชนดงเย็น</t>
  </si>
  <si>
    <t xml:space="preserve">บ้านป่าเป้า</t>
  </si>
  <si>
    <t xml:space="preserve">บ้านดงแสนสุข</t>
  </si>
  <si>
    <t xml:space="preserve">บ้านโนนชัย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ย็น</t>
    </r>
  </si>
  <si>
    <t xml:space="preserve">บ้านตาดโนนทองหลาง</t>
  </si>
  <si>
    <t xml:space="preserve">บ้านสมวิไล</t>
  </si>
  <si>
    <t xml:space="preserve">บ้านงิ้วมีชัย</t>
  </si>
  <si>
    <t xml:space="preserve">บ้านคำภู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าด</t>
    </r>
  </si>
  <si>
    <t xml:space="preserve">บ้านจันทร์</t>
  </si>
  <si>
    <t xml:space="preserve">บ้านหนองกาโนนสิมมา</t>
  </si>
  <si>
    <t xml:space="preserve">บ้านทรายมูล</t>
  </si>
  <si>
    <t xml:space="preserve">บ้านดงยาง</t>
  </si>
  <si>
    <t xml:space="preserve">บ้านดงหวาย</t>
  </si>
  <si>
    <t xml:space="preserve">บ้านเหล่าอุดมทรัพย์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ันทน์</t>
    </r>
  </si>
  <si>
    <t xml:space="preserve">บ้านเมืองไพร</t>
  </si>
  <si>
    <t xml:space="preserve">บ้านศรีเมือง</t>
  </si>
  <si>
    <t xml:space="preserve">บ้านหนองสว่าง</t>
  </si>
  <si>
    <t xml:space="preserve">กมลศิลป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่วง</t>
    </r>
  </si>
  <si>
    <t xml:space="preserve">บ้านหัวดงยาง</t>
  </si>
  <si>
    <t xml:space="preserve">บ้านดอนขี้เหล็ก</t>
  </si>
  <si>
    <t xml:space="preserve">บ้านดงวัฒนา</t>
  </si>
  <si>
    <t xml:space="preserve">คำบอนโนนสมโภชน์</t>
  </si>
  <si>
    <t xml:space="preserve">คำสง่าประชาสรรค์</t>
  </si>
  <si>
    <t xml:space="preserve">โนนงามอุดม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</t>
    </r>
  </si>
  <si>
    <t xml:space="preserve">กำแมดคำเจริญ</t>
  </si>
  <si>
    <t xml:space="preserve">บ้านเหล่า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รวมอำเภอบ้านดุ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หนองแสง</t>
    </r>
  </si>
  <si>
    <t xml:space="preserve">บ้านนาดีโคกกลาง</t>
  </si>
  <si>
    <t xml:space="preserve">บ้านนาฝาย</t>
  </si>
  <si>
    <t xml:space="preserve">บ้านโคกศรีห้วยยาง</t>
  </si>
  <si>
    <t xml:space="preserve">บ้าน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ง</t>
    </r>
  </si>
  <si>
    <t xml:space="preserve">อนุบาลหนองแสง</t>
  </si>
  <si>
    <t xml:space="preserve">บ้านสามเหลี่ยม</t>
  </si>
  <si>
    <t xml:space="preserve">บ้านหนองประเสริฐ</t>
  </si>
  <si>
    <t xml:space="preserve">บ้านโนนเชียงค้ำ</t>
  </si>
  <si>
    <t xml:space="preserve">ทับกุงประช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กุง</t>
    </r>
  </si>
  <si>
    <t xml:space="preserve">บ้านแสงสว่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งสว่าง</t>
    </r>
  </si>
  <si>
    <t xml:space="preserve">บ้านท่ายม</t>
  </si>
  <si>
    <t xml:space="preserve">บ้านท่าสี</t>
  </si>
  <si>
    <t xml:space="preserve">บ้านทับ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งสว่าง</t>
    </r>
  </si>
  <si>
    <t xml:space="preserve">รวมอำเภอหนองแสง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หนองวัวซอ</t>
    </r>
  </si>
  <si>
    <t xml:space="preserve">บ้านหนองอ้อ</t>
  </si>
  <si>
    <t xml:space="preserve">รัฐประชา</t>
  </si>
  <si>
    <t xml:space="preserve">บ้านโนนหว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้อ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โนนหวาย</t>
    </r>
  </si>
  <si>
    <t xml:space="preserve">อนุบาลหนองวัวซอ</t>
  </si>
  <si>
    <t xml:space="preserve">บ้านโคกก่องหนองแวงย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วัวซอ</t>
    </r>
  </si>
  <si>
    <t xml:space="preserve">กุดหมากไฟ</t>
  </si>
  <si>
    <t xml:space="preserve">หนองแวงจุม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หมากไฟ</t>
    </r>
  </si>
  <si>
    <t xml:space="preserve">หมากหญ้า</t>
  </si>
  <si>
    <t xml:space="preserve">ผาสิง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ากหญ้า</t>
    </r>
  </si>
  <si>
    <t xml:space="preserve">บ้านอูบมูง</t>
  </si>
  <si>
    <t xml:space="preserve">บ้านห้วยไร่</t>
  </si>
  <si>
    <t xml:space="preserve">บ้านโนนชัยศรี</t>
  </si>
  <si>
    <t xml:space="preserve">บ้านดงบัง</t>
  </si>
  <si>
    <t xml:space="preserve">บ้านหนองบัว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ูบมูง</t>
    </r>
  </si>
  <si>
    <t xml:space="preserve">บ้านเลา</t>
  </si>
  <si>
    <t xml:space="preserve">บ้านหนองแวงเดิด</t>
  </si>
  <si>
    <t xml:space="preserve">บ้านหนองแซงสร้อย</t>
  </si>
  <si>
    <t xml:space="preserve">บ้านน้ำพ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พ่น</t>
    </r>
  </si>
  <si>
    <t xml:space="preserve">บ้านเสาเล้า</t>
  </si>
  <si>
    <t xml:space="preserve">บ้านหนองเม็กห้วยทราย</t>
  </si>
  <si>
    <t xml:space="preserve">บ้านโคกหนองแซ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หวาย</t>
    </r>
  </si>
  <si>
    <t xml:space="preserve">บ้านหนองบัวบาน</t>
  </si>
  <si>
    <r>
      <rPr>
        <sz val="14"/>
        <rFont val="Noto Sans Devanagari"/>
        <family val="2"/>
      </rPr>
      <t xml:space="preserve">นิคมเชียงพิณ </t>
    </r>
    <r>
      <rPr>
        <sz val="14"/>
        <rFont val="Cordia New"/>
        <family val="2"/>
      </rPr>
      <t xml:space="preserve">1</t>
    </r>
  </si>
  <si>
    <t xml:space="preserve">สิริปุณโณ</t>
  </si>
  <si>
    <t xml:space="preserve">บ้านหนองอ้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บาน</t>
    </r>
  </si>
  <si>
    <t xml:space="preserve">บ้านหนองแวงฮี</t>
  </si>
  <si>
    <t xml:space="preserve">บ้านโคกศรี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้อ</t>
    </r>
  </si>
  <si>
    <t xml:space="preserve">รวมอำเภอหนองวัวซอ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เมืองอุดรธานี</t>
    </r>
  </si>
  <si>
    <t xml:space="preserve">บ้านหมากแข้ง</t>
  </si>
  <si>
    <t xml:space="preserve">อนุบาลอุดรธานี</t>
  </si>
  <si>
    <t xml:space="preserve">บ้านดอนอุดมโนนยาง</t>
  </si>
  <si>
    <t xml:space="preserve">บ้านหนองตุ</t>
  </si>
  <si>
    <t xml:space="preserve">บ้านม่วงสว่างสามัคคี</t>
  </si>
  <si>
    <t xml:space="preserve">อนุบาลหนองหิน</t>
  </si>
  <si>
    <t xml:space="preserve">บ้านหนองเหล็ก</t>
  </si>
  <si>
    <t xml:space="preserve">บ้านเดื่อ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ดรธานี</t>
    </r>
  </si>
  <si>
    <t xml:space="preserve">ชุมชนโนนสู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ูง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น้ำคำ</t>
    </r>
  </si>
  <si>
    <t xml:space="preserve">บ้านหนองขาม</t>
  </si>
  <si>
    <t xml:space="preserve">บ้านดงอุดม</t>
  </si>
  <si>
    <t xml:space="preserve">บ้านเก่าน้อย</t>
  </si>
  <si>
    <t xml:space="preserve">บ้านพรสว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บ้านจั่นศรีวิไล</t>
  </si>
  <si>
    <t xml:space="preserve">บ้านดงเค็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ั่น</t>
    </r>
  </si>
  <si>
    <r>
      <rPr>
        <sz val="14"/>
        <rFont val="Noto Sans Devanagari"/>
        <family val="2"/>
      </rPr>
      <t xml:space="preserve">นิคมเชียงพิณ </t>
    </r>
    <r>
      <rPr>
        <sz val="14"/>
        <rFont val="Cordia New"/>
        <family val="2"/>
      </rPr>
      <t xml:space="preserve">5</t>
    </r>
  </si>
  <si>
    <t xml:space="preserve">บ้านนา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บ้านสามพร้าว</t>
  </si>
  <si>
    <t xml:space="preserve">บ้านหนองบุนาหล่ำ</t>
  </si>
  <si>
    <t xml:space="preserve">บ้านหนองคอนแสน</t>
  </si>
  <si>
    <t xml:space="preserve">บ้านดอนหาด</t>
  </si>
  <si>
    <t xml:space="preserve">บ้านนาหยาด</t>
  </si>
  <si>
    <t xml:space="preserve">บ้านแม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พร้าว</t>
    </r>
  </si>
  <si>
    <t xml:space="preserve">บ้านเซ</t>
  </si>
  <si>
    <t xml:space="preserve">บ้านอีเลี่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อนกว้าง</t>
    </r>
  </si>
  <si>
    <t xml:space="preserve">บ้านชัยพร</t>
  </si>
  <si>
    <t xml:space="preserve">บ้านหนองโสกด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ูง</t>
    </r>
  </si>
  <si>
    <t xml:space="preserve">บ้านนากว้าง</t>
  </si>
  <si>
    <t xml:space="preserve">บ้านเชียงพัง</t>
  </si>
  <si>
    <t xml:space="preserve">บ้านนาท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ว้าง</t>
    </r>
  </si>
  <si>
    <t xml:space="preserve">กุดลิงง้อหนองแก</t>
  </si>
  <si>
    <t xml:space="preserve">บ้านหนองหัวหมู</t>
  </si>
  <si>
    <t xml:space="preserve">บ้านศรีเชียงใหม่</t>
  </si>
  <si>
    <t xml:space="preserve">บ้านงอย</t>
  </si>
  <si>
    <t xml:space="preserve">บ้านหมากตูมดอนยานาง</t>
  </si>
  <si>
    <t xml:space="preserve">บ้านนาคำ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่า</t>
    </r>
  </si>
  <si>
    <t xml:space="preserve">หนองตะไก้</t>
  </si>
  <si>
    <t xml:space="preserve">แม่นนท์</t>
  </si>
  <si>
    <t xml:space="preserve">หนองไผ่</t>
  </si>
  <si>
    <t xml:space="preserve">หนองนาเจริญ</t>
  </si>
  <si>
    <t xml:space="preserve">หนองบัว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ค่ายประจักษ์ศิลปคม</t>
  </si>
  <si>
    <t xml:space="preserve">หนองตูม</t>
  </si>
  <si>
    <t xml:space="preserve">บ้านเลี่ยมพิลึก</t>
  </si>
  <si>
    <t xml:space="preserve">บ้านคำกลิ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ั่น</t>
    </r>
  </si>
  <si>
    <t xml:space="preserve">บ้านหลุบหวายป่าขาม</t>
  </si>
  <si>
    <t xml:space="preserve">ผ่านศึกสงเคราะห์</t>
  </si>
  <si>
    <t xml:space="preserve">บ้านกกสะทอนเครือหวายดิน</t>
  </si>
  <si>
    <t xml:space="preserve">เจซีบ้านอินทร์แปลง</t>
  </si>
  <si>
    <t xml:space="preserve">บ้านโนนเดื่อ</t>
  </si>
  <si>
    <t xml:space="preserve">บ้านสุขสมบูรณ์</t>
  </si>
  <si>
    <t xml:space="preserve">บ้านศรีบุญเรือง</t>
  </si>
  <si>
    <t xml:space="preserve">บ้านหนองนาคำ</t>
  </si>
  <si>
    <t xml:space="preserve">บ้านโก่ย</t>
  </si>
  <si>
    <t xml:space="preserve">บ้านหนองแก</t>
  </si>
  <si>
    <t xml:space="preserve">บ้านจำปาประชานุเคราะห์</t>
  </si>
  <si>
    <r>
      <rPr>
        <sz val="14"/>
        <rFont val="Noto Sans Devanagari"/>
        <family val="2"/>
      </rPr>
      <t xml:space="preserve">ถ่อนน้อ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ไผ่คำ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าคำ</t>
    </r>
  </si>
  <si>
    <t xml:space="preserve">บ้านนิคมพัฒนา</t>
  </si>
  <si>
    <r>
      <rPr>
        <sz val="14"/>
        <rFont val="Noto Sans Devanagari"/>
        <family val="2"/>
      </rPr>
      <t xml:space="preserve">นิคมสร้างตนเองเชียงพิณ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สร้างตนเองเชียงพิณ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สงเคราะห์</t>
    </r>
  </si>
  <si>
    <t xml:space="preserve">หนองสำโรงวิทยา</t>
  </si>
  <si>
    <t xml:space="preserve">บ้านเลื่อม</t>
  </si>
  <si>
    <t xml:space="preserve">ไทยสมุทร</t>
  </si>
  <si>
    <t xml:space="preserve">บ้านถ่อน</t>
  </si>
  <si>
    <t xml:space="preserve">บ้านนาทราย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ำโรง</t>
    </r>
  </si>
  <si>
    <t xml:space="preserve">บ้านหมูม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ูม่น</t>
    </r>
  </si>
  <si>
    <t xml:space="preserve">บ้านโสกน้ำขาว</t>
  </si>
  <si>
    <t xml:space="preserve">บ้านศรีสว่าง</t>
  </si>
  <si>
    <t xml:space="preserve">บ้านห้วยสำราญ</t>
  </si>
  <si>
    <t xml:space="preserve">บ้านหนองไฮวิทยา</t>
  </si>
  <si>
    <t xml:space="preserve">บ้านโนนสะอาดผาสุข</t>
  </si>
  <si>
    <t xml:space="preserve">บ้านดงมะกรูด</t>
  </si>
  <si>
    <t xml:space="preserve">บ้านโคกลาด</t>
  </si>
  <si>
    <t xml:space="preserve">หนองขุ่นเหล่าหลักวิทยา</t>
  </si>
  <si>
    <t xml:space="preserve">บ้านปากดงส่งเสริมธรรม</t>
  </si>
  <si>
    <t xml:space="preserve">บ้านโนนบุญมี</t>
  </si>
  <si>
    <t xml:space="preserve">บ้านนาแ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สงเคราะห์</t>
    </r>
  </si>
  <si>
    <t xml:space="preserve">บ้านโนนสวรรค์</t>
  </si>
  <si>
    <t xml:space="preserve">บ้านเชียงยืน</t>
  </si>
  <si>
    <t xml:space="preserve">บ้านหนองหลอด</t>
  </si>
  <si>
    <t xml:space="preserve">บ้านอีหลุ่ง</t>
  </si>
  <si>
    <t xml:space="preserve">บ้านป่อง</t>
  </si>
  <si>
    <t xml:space="preserve">บ้านหนองตอ</t>
  </si>
  <si>
    <t xml:space="preserve">บ้านบ่อน้อย</t>
  </si>
  <si>
    <t xml:space="preserve">บ้านหนองน้ำเค็ม</t>
  </si>
  <si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ดงหนองโพธิ์</t>
    </r>
  </si>
  <si>
    <t xml:space="preserve">บ้านจำป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ยืน</t>
    </r>
  </si>
  <si>
    <r>
      <rPr>
        <sz val="14"/>
        <rFont val="Noto Sans Devanagari"/>
        <family val="2"/>
      </rPr>
      <t xml:space="preserve">บ้านหนองสวรรค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ชยเชียงพิณ</t>
    </r>
    <r>
      <rPr>
        <sz val="14"/>
        <rFont val="Cordia New"/>
        <family val="2"/>
      </rPr>
      <t xml:space="preserve">)</t>
    </r>
  </si>
  <si>
    <t xml:space="preserve">บ้านหนองโอนหนองฮาง</t>
  </si>
  <si>
    <t xml:space="preserve">บ้านจำปาวิทยา</t>
  </si>
  <si>
    <t xml:space="preserve">บ้านเชียงพิณ</t>
  </si>
  <si>
    <t xml:space="preserve">บ้านนา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พิณ</t>
    </r>
  </si>
  <si>
    <t xml:space="preserve">บ้านท่าตูมดงสระพัง</t>
  </si>
  <si>
    <r>
      <rPr>
        <sz val="14"/>
        <rFont val="Noto Sans Devanagari"/>
        <family val="2"/>
      </rPr>
      <t xml:space="preserve">มิตรภาพ </t>
    </r>
    <r>
      <rPr>
        <sz val="14"/>
        <rFont val="Cordia New"/>
        <family val="2"/>
      </rPr>
      <t xml:space="preserve">6</t>
    </r>
  </si>
  <si>
    <t xml:space="preserve">บ้านโนนยาง</t>
  </si>
  <si>
    <t xml:space="preserve">บ้านขมิ้นบ่อโคลน</t>
  </si>
  <si>
    <t xml:space="preserve">บ้านดอนหวาย</t>
  </si>
  <si>
    <t xml:space="preserve">บ้านยางบ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สระ</t>
    </r>
  </si>
  <si>
    <t xml:space="preserve">ชุมชนนาข่า</t>
  </si>
  <si>
    <t xml:space="preserve">บ้านเหล่าดอนแต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่า</t>
    </r>
  </si>
  <si>
    <t xml:space="preserve">บ้านเม่น</t>
  </si>
  <si>
    <t xml:space="preserve">บ้านขาว</t>
  </si>
  <si>
    <t xml:space="preserve">บ้านหัวบึง</t>
  </si>
  <si>
    <t xml:space="preserve">บ้านพรานเหมื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าว</t>
    </r>
  </si>
  <si>
    <t xml:space="preserve">รวมอำเภอเมืองอุดรธานี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ศรีธาตุ</t>
    </r>
  </si>
  <si>
    <t xml:space="preserve">อนุบาลศรีธาตุ</t>
  </si>
  <si>
    <t xml:space="preserve">บ้านโคกศ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ธาตุ</t>
    </r>
  </si>
  <si>
    <t xml:space="preserve">บ้านโปร่ง</t>
  </si>
  <si>
    <t xml:space="preserve">บ้านห้วยผึ้ง</t>
  </si>
  <si>
    <t xml:space="preserve">บ้านสามขา</t>
  </si>
  <si>
    <t xml:space="preserve">บ้านสม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ปร่ง</t>
    </r>
  </si>
  <si>
    <t xml:space="preserve">บ้านห้วยวังปลา</t>
  </si>
  <si>
    <t xml:space="preserve">บ้าน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ธาตุ</t>
    </r>
  </si>
  <si>
    <t xml:space="preserve">บ้านโคกก่อง</t>
  </si>
  <si>
    <t xml:space="preserve">บ้านป่า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กเขียน</t>
    </r>
  </si>
  <si>
    <t xml:space="preserve">ชุมชนจำปี</t>
  </si>
  <si>
    <t xml:space="preserve">บ้านโนนม่วง</t>
  </si>
  <si>
    <t xml:space="preserve">บ้านดูนเลา</t>
  </si>
  <si>
    <t xml:space="preserve">บ้านโคกน้อย</t>
  </si>
  <si>
    <t xml:space="preserve">บ้านโนนสงเปล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ปี</t>
    </r>
  </si>
  <si>
    <t xml:space="preserve">บ้านโคกหนองแวง</t>
  </si>
  <si>
    <t xml:space="preserve">บ้านหนองกุง</t>
  </si>
  <si>
    <t xml:space="preserve">บ้านคำดอกไม้</t>
  </si>
  <si>
    <t xml:space="preserve">กุดนาค้อ</t>
  </si>
  <si>
    <t xml:space="preserve">บ้านตาดราษฎร์สมบูรณ์</t>
  </si>
  <si>
    <t xml:space="preserve">บ้านป่าหวาย</t>
  </si>
  <si>
    <t xml:space="preserve">บ้านคำปลาก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ดทอง</t>
    </r>
  </si>
  <si>
    <t xml:space="preserve">สามัคคีวิทยาคาร</t>
  </si>
  <si>
    <t xml:space="preserve">คำกุงประชานุกูล</t>
  </si>
  <si>
    <t xml:space="preserve">คำเมยวิทยาคาร</t>
  </si>
  <si>
    <t xml:space="preserve">บ้านหนองทมคำเจริญ</t>
  </si>
  <si>
    <t xml:space="preserve">บ้านโนนอำนวย</t>
  </si>
  <si>
    <t xml:space="preserve">ป่าหวายวิทยาสรรพ์</t>
  </si>
  <si>
    <t xml:space="preserve">คำค้อวิทยา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นาคำ</t>
    </r>
  </si>
  <si>
    <t xml:space="preserve">รวมอำเภอศรีธาตุ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สร้างคอม</t>
    </r>
  </si>
  <si>
    <t xml:space="preserve">บ้านย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วด</t>
    </r>
  </si>
  <si>
    <t xml:space="preserve">บ้านนาไชยฟอง</t>
  </si>
  <si>
    <t xml:space="preserve">บ้านนา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ะอาด</t>
    </r>
  </si>
  <si>
    <t xml:space="preserve">บ้านเชียง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ดา</t>
    </r>
  </si>
  <si>
    <t xml:space="preserve">โคกโพธิ์วิทยา</t>
  </si>
  <si>
    <t xml:space="preserve">บ้านนาน้ำช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คก</t>
    </r>
  </si>
  <si>
    <t xml:space="preserve">อนุบาลสร้างคอม</t>
  </si>
  <si>
    <t xml:space="preserve">บ้านท่าเสียว</t>
  </si>
  <si>
    <t xml:space="preserve">บ้านโนนชาดวรุบลวิทยา</t>
  </si>
  <si>
    <r>
      <rPr>
        <sz val="14"/>
        <rFont val="Noto Sans Devanagari"/>
        <family val="2"/>
      </rPr>
      <t xml:space="preserve">บ้านโนนนกห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พ็งแสนวิทยา</t>
    </r>
    <r>
      <rPr>
        <sz val="14"/>
        <rFont val="Cordia New"/>
        <family val="2"/>
      </rPr>
      <t xml:space="preserve">)</t>
    </r>
  </si>
  <si>
    <t xml:space="preserve">บ้านดงผักเท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คอม</t>
    </r>
  </si>
  <si>
    <t xml:space="preserve">บ้านหินโงม</t>
  </si>
  <si>
    <t xml:space="preserve">บ้านน้ำเที่ยง</t>
  </si>
  <si>
    <t xml:space="preserve">บ้านตลิ่งชันสร้า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ินโงม</t>
    </r>
  </si>
  <si>
    <t xml:space="preserve">รวมอำเภอสร้างคอม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หนองหาน</t>
    </r>
  </si>
  <si>
    <r>
      <rPr>
        <sz val="14"/>
        <rFont val="Noto Sans Devanagari"/>
        <family val="2"/>
      </rPr>
      <t xml:space="preserve">บ้านหนองหานวันครู</t>
    </r>
    <r>
      <rPr>
        <sz val="14"/>
        <rFont val="Cordia New"/>
        <family val="2"/>
      </rPr>
      <t xml:space="preserve">(2502)</t>
    </r>
  </si>
  <si>
    <t xml:space="preserve">หนองหานวิทยา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าน</t>
    </r>
  </si>
  <si>
    <t xml:space="preserve">บ้านต้องหนองสระปลา</t>
  </si>
  <si>
    <t xml:space="preserve">บ้านดงบังหนองเขื่อน</t>
  </si>
  <si>
    <t xml:space="preserve">บ้านหนองบัว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ระปลา</t>
    </r>
  </si>
  <si>
    <t xml:space="preserve">บ้านสะแบง</t>
  </si>
  <si>
    <t xml:space="preserve">บ้านโนนนาสร้าง</t>
  </si>
  <si>
    <t xml:space="preserve">บ้านบ่อปัทม์</t>
  </si>
  <si>
    <t xml:space="preserve">บ้านดอนนางคำ</t>
  </si>
  <si>
    <t xml:space="preserve">บ้านดงวังพ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บง</t>
    </r>
  </si>
  <si>
    <t xml:space="preserve">หันน้อย</t>
  </si>
  <si>
    <t xml:space="preserve">ธาตุดอนตูม</t>
  </si>
  <si>
    <t xml:space="preserve">บ้านยา</t>
  </si>
  <si>
    <t xml:space="preserve">บ้านหนองผ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</t>
    </r>
  </si>
  <si>
    <t xml:space="preserve">ดูนประชารัฐ</t>
  </si>
  <si>
    <t xml:space="preserve">บ้านคำอ้อ</t>
  </si>
  <si>
    <t xml:space="preserve">บ้านปูล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ชียง</t>
    </r>
  </si>
  <si>
    <t xml:space="preserve">บ้านเชียงงาม</t>
  </si>
  <si>
    <t xml:space="preserve">บ้านโสกหมู</t>
  </si>
  <si>
    <t xml:space="preserve">บ้านหนองบ่อ</t>
  </si>
  <si>
    <r>
      <rPr>
        <sz val="14"/>
        <rFont val="Noto Sans Devanagari"/>
        <family val="2"/>
      </rPr>
      <t xml:space="preserve">บ้าน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าสาพัฒนา  </t>
    </r>
    <r>
      <rPr>
        <sz val="14"/>
        <rFont val="Cordia New"/>
        <family val="2"/>
      </rPr>
      <t xml:space="preserve">3)</t>
    </r>
  </si>
  <si>
    <t xml:space="preserve">บ้านหนองงิ้ว</t>
  </si>
  <si>
    <t xml:space="preserve">ดงโพนย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าน</t>
    </r>
  </si>
  <si>
    <t xml:space="preserve">บ้านหนองสะหนาย</t>
  </si>
  <si>
    <t xml:space="preserve">บ้านหนองบัวแดง</t>
  </si>
  <si>
    <t xml:space="preserve">บ้านหนองไผ่พิทยาคม</t>
  </si>
  <si>
    <t xml:space="preserve">บ้านดงบากโนนสวรรค์</t>
  </si>
  <si>
    <t xml:space="preserve">บ้านเพ็กคำบากหายโศก</t>
  </si>
  <si>
    <t xml:space="preserve">ชุมชนบ้านหนองเม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ม็ก</t>
    </r>
  </si>
  <si>
    <t xml:space="preserve">บ้านหนองตาใกล้</t>
  </si>
  <si>
    <t xml:space="preserve">บ้านด้ายสวรรค์ดงหว้าน</t>
  </si>
  <si>
    <t xml:space="preserve">บ้านเม็กดงเรือง</t>
  </si>
  <si>
    <t xml:space="preserve">บ้านหนองนก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ม็ก</t>
    </r>
  </si>
  <si>
    <t xml:space="preserve">บ้านดงเย็น</t>
  </si>
  <si>
    <r>
      <rPr>
        <sz val="14"/>
        <rFont val="Noto Sans Devanagari"/>
        <family val="2"/>
      </rPr>
      <t xml:space="preserve">บ้านเช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เชียงเขิ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ชียง</t>
    </r>
  </si>
  <si>
    <t xml:space="preserve">บ้านกั้งโนนสะอาด</t>
  </si>
  <si>
    <t xml:space="preserve">บ้านหนองกล้า</t>
  </si>
  <si>
    <t xml:space="preserve">บ้านหนองเต่าดอนหายโศก</t>
  </si>
  <si>
    <t xml:space="preserve">บ้านบ่อ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หายโศก</t>
    </r>
  </si>
  <si>
    <t xml:space="preserve">บ้านวังฮาง</t>
  </si>
  <si>
    <t xml:space="preserve">บ้านสร้อยพร้าว</t>
  </si>
  <si>
    <t xml:space="preserve">บ้านหงษาวดี</t>
  </si>
  <si>
    <t xml:space="preserve">บ้านโคกมุ่นเหล่า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อยพร้าว</t>
    </r>
  </si>
  <si>
    <t xml:space="preserve">บ้านกะพี้</t>
  </si>
  <si>
    <t xml:space="preserve">บ้านหนองกุงดอนบาก</t>
  </si>
  <si>
    <t xml:space="preserve">บ้านหนองกอบง</t>
  </si>
  <si>
    <t xml:space="preserve">บ้านนาฮัง</t>
  </si>
  <si>
    <t xml:space="preserve">บ้านผักตบประช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ตบ</t>
    </r>
  </si>
  <si>
    <t xml:space="preserve">บ้านนิคมหนองตาล</t>
  </si>
  <si>
    <t xml:space="preserve">บ้านโพนงาม</t>
  </si>
  <si>
    <t xml:space="preserve">บ้านดงคำ</t>
  </si>
  <si>
    <t xml:space="preserve">บ้านโคกสว่างนาดี</t>
  </si>
  <si>
    <t xml:space="preserve">บ้านสะคาม</t>
  </si>
  <si>
    <t xml:space="preserve">บ้านโคกทุ่งยั้ง</t>
  </si>
  <si>
    <t xml:space="preserve">บ้านดอนยางเดี่ยว</t>
  </si>
  <si>
    <t xml:space="preserve">บ้านหนองสองห้องแห้วประชาสรรค์</t>
  </si>
  <si>
    <t xml:space="preserve">บ้านศาลา</t>
  </si>
  <si>
    <t xml:space="preserve">บ้านา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งาม</t>
    </r>
  </si>
  <si>
    <t xml:space="preserve">บ้านพังงู</t>
  </si>
  <si>
    <t xml:space="preserve">บ้านขาวัว</t>
  </si>
  <si>
    <t xml:space="preserve">บ้านพังซ่อน</t>
  </si>
  <si>
    <t xml:space="preserve">บ้านเรืองชัย</t>
  </si>
  <si>
    <t xml:space="preserve">บ้านโคกถาวร</t>
  </si>
  <si>
    <t xml:space="preserve">บ้านดอนกลางตาลเดี่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งู</t>
    </r>
  </si>
  <si>
    <t xml:space="preserve">รวมอำเภอหนองหาน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กุดจับ</t>
    </r>
  </si>
  <si>
    <t xml:space="preserve">บ้านสร้างก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ก่อ</t>
    </r>
  </si>
  <si>
    <t xml:space="preserve">บ้านหนองสร้างไพร</t>
  </si>
  <si>
    <t xml:space="preserve">ชุมชนบ้านโพธิ์โนนแดง</t>
  </si>
  <si>
    <t xml:space="preserve">บ้านกานต์สามัคคี</t>
  </si>
  <si>
    <t xml:space="preserve">บ้านหันตาผักกาดย่า</t>
  </si>
  <si>
    <t xml:space="preserve">ปะโคสามัคคี</t>
  </si>
  <si>
    <t xml:space="preserve">โนนสู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โค</t>
    </r>
  </si>
  <si>
    <t xml:space="preserve">ชุมชนบ้านสร้างแป้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เพ็ง</t>
    </r>
  </si>
  <si>
    <t xml:space="preserve">บ้านกุดจับ</t>
  </si>
  <si>
    <t xml:space="preserve">บ้านโคกวิ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ับ</t>
    </r>
  </si>
  <si>
    <t xml:space="preserve">ชุมชนบ้านทุ่งตาลเล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เลียน</t>
    </r>
  </si>
  <si>
    <t xml:space="preserve">บ้านเหล่าตำเ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เลียน</t>
    </r>
  </si>
  <si>
    <t xml:space="preserve">บ้านหนองทุ่ม</t>
  </si>
  <si>
    <t xml:space="preserve">บ้านโนนฐานะ</t>
  </si>
  <si>
    <t xml:space="preserve">โนนธาตุนาอ้ายใหญ่วิทยา</t>
  </si>
  <si>
    <r>
      <rPr>
        <sz val="14"/>
        <rFont val="Noto Sans Devanagari"/>
        <family val="2"/>
      </rPr>
      <t xml:space="preserve">นิคมสร้างตนเองห้วยหลวง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นิคมสร้างตนเองห้วยหลวง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ก่อ</t>
    </r>
  </si>
  <si>
    <r>
      <rPr>
        <sz val="14"/>
        <rFont val="Noto Sans Devanagari"/>
        <family val="2"/>
      </rPr>
      <t xml:space="preserve">บ้านเพียมิตรภาพ </t>
    </r>
    <r>
      <rPr>
        <sz val="14"/>
        <rFont val="Cordia New"/>
        <family val="2"/>
      </rPr>
      <t xml:space="preserve">138</t>
    </r>
  </si>
  <si>
    <r>
      <rPr>
        <sz val="14"/>
        <rFont val="Noto Sans Devanagari"/>
        <family val="2"/>
      </rPr>
      <t xml:space="preserve">หนองโ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ไชยวาน</t>
    </r>
  </si>
  <si>
    <t xml:space="preserve">บ้านหัวข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ับ</t>
    </r>
  </si>
  <si>
    <t xml:space="preserve">โสกแกคำเจริญ</t>
  </si>
  <si>
    <t xml:space="preserve">บ้าน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พีย</t>
    </r>
  </si>
  <si>
    <t xml:space="preserve">บ้านขอนยูง</t>
  </si>
  <si>
    <t xml:space="preserve">หนองฆ้องนาสีนวล</t>
  </si>
  <si>
    <t xml:space="preserve">บ้านลำภู</t>
  </si>
  <si>
    <t xml:space="preserve">ห้วยเชียงหนองอีเบ้า</t>
  </si>
  <si>
    <t xml:space="preserve">หนองกุงหนอ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อนยูง</t>
    </r>
  </si>
  <si>
    <t xml:space="preserve">บ้านถิ่น</t>
  </si>
  <si>
    <t xml:space="preserve">ชุมชนหนองแปนหินโงม</t>
  </si>
  <si>
    <t xml:space="preserve">บ้านเชียงเพ็ง</t>
  </si>
  <si>
    <t xml:space="preserve">บ้านโน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เพ็ง</t>
    </r>
  </si>
  <si>
    <t xml:space="preserve">รวมอำเภอกุดจับ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เพ็ญ</t>
    </r>
  </si>
  <si>
    <t xml:space="preserve">อนุบาลเพ็ญประชานุก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็ญ</t>
    </r>
  </si>
  <si>
    <t xml:space="preserve">บ้านนาบัว</t>
  </si>
  <si>
    <t xml:space="preserve">บ้านยางซอง</t>
  </si>
  <si>
    <t xml:space="preserve">ท่าหนาด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ัว</t>
    </r>
  </si>
  <si>
    <t xml:space="preserve">นาดี</t>
  </si>
  <si>
    <t xml:space="preserve">บ้านสร้างหลวงสร้างคำ</t>
  </si>
  <si>
    <t xml:space="preserve">บ้านดงใหญ่</t>
  </si>
  <si>
    <t xml:space="preserve">บ้านดอนข่า</t>
  </si>
  <si>
    <t xml:space="preserve">บ้านโพนเลา</t>
  </si>
  <si>
    <t xml:space="preserve">บ้านด่าน</t>
  </si>
  <si>
    <t xml:space="preserve">บ้านหนองนกเขียนโพนท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หวาง</t>
    </r>
  </si>
  <si>
    <t xml:space="preserve">บ้านดอนจันทร์โพนสวรรค์</t>
  </si>
  <si>
    <t xml:space="preserve">บ้านจอมศรี</t>
  </si>
  <si>
    <t xml:space="preserve">บ้านข่าทุ่งม่วงโนนศรีสมบูรณ์</t>
  </si>
  <si>
    <t xml:space="preserve">บ้านสะอาดนาพัง</t>
  </si>
  <si>
    <t xml:space="preserve">บ้านจอมตาลโนนดู่โนนสำราญ</t>
  </si>
  <si>
    <t xml:space="preserve">บ้านดงยางนาราย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ศรี</t>
    </r>
  </si>
  <si>
    <t xml:space="preserve">บ้านโนนรัง</t>
  </si>
  <si>
    <t xml:space="preserve">บ้านทอนดอนยาว</t>
  </si>
  <si>
    <t xml:space="preserve">บ้านสร้างแป้น</t>
  </si>
  <si>
    <t xml:space="preserve">บ้านหว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แป้น</t>
    </r>
  </si>
  <si>
    <t xml:space="preserve">บ้านนาพู่</t>
  </si>
  <si>
    <t xml:space="preserve">บ้านหลวงหัวสวย</t>
  </si>
  <si>
    <t xml:space="preserve">บ้านป่าก้าวดอนแดง</t>
  </si>
  <si>
    <t xml:space="preserve">บ้านกิ่วดงมะ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ู่</t>
    </r>
  </si>
  <si>
    <t xml:space="preserve">บ้านเตาไห</t>
  </si>
  <si>
    <t xml:space="preserve">บ้านนาพัง</t>
  </si>
  <si>
    <t xml:space="preserve">บ้านคอนเรียบ</t>
  </si>
  <si>
    <t xml:space="preserve">บ้านหม้อ</t>
  </si>
  <si>
    <r>
      <rPr>
        <sz val="14"/>
        <rFont val="Noto Sans Devanagari"/>
        <family val="2"/>
      </rPr>
      <t xml:space="preserve">บ้านคอนสวรรค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ินเจริญ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าไห</t>
    </r>
  </si>
  <si>
    <t xml:space="preserve">บ้านเหล่าดอนเงิน</t>
  </si>
  <si>
    <t xml:space="preserve">บ้านยางคุรุราษฎร์วิทยา</t>
  </si>
  <si>
    <t xml:space="preserve">บ้านหนองผง</t>
  </si>
  <si>
    <t xml:space="preserve">บ้านดงศรีสำราญ</t>
  </si>
  <si>
    <t xml:space="preserve">บ้านดงขั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่า</t>
    </r>
  </si>
  <si>
    <t xml:space="preserve">บ้านโพนงามหนองตุ</t>
  </si>
  <si>
    <t xml:space="preserve">บ้านนาส่อนโพนทัน</t>
  </si>
  <si>
    <t xml:space="preserve">บ้านศรีสุวรรณโพ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็ญ</t>
    </r>
  </si>
  <si>
    <t xml:space="preserve">ชุมชนบ้านธาตุ</t>
  </si>
  <si>
    <t xml:space="preserve">บ้านนาคอมนาดอกไม้</t>
  </si>
  <si>
    <t xml:space="preserve">บ้านยามกาใหญ่</t>
  </si>
  <si>
    <t xml:space="preserve">บ้านยามการโนนคำ</t>
  </si>
  <si>
    <t xml:space="preserve">บ้านสังซาวังน้ำขาว</t>
  </si>
  <si>
    <t xml:space="preserve">บ้านนาพูนทรัพย์</t>
  </si>
  <si>
    <t xml:space="preserve">บ้านนิคมสร้างตนเอง</t>
  </si>
  <si>
    <r>
      <rPr>
        <sz val="14"/>
        <rFont val="Noto Sans Devanagari"/>
        <family val="2"/>
      </rPr>
      <t xml:space="preserve">บ้านถิ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ขา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ธาตุ</t>
    </r>
  </si>
  <si>
    <t xml:space="preserve">สุมเส้าวิทยา</t>
  </si>
  <si>
    <t xml:space="preserve">บ้านหนองนาไฮโนนสะอาด</t>
  </si>
  <si>
    <t xml:space="preserve">บ้านหนองแสนตอโนนสร้างคำ</t>
  </si>
  <si>
    <t xml:space="preserve">ห้วยวังโตน</t>
  </si>
  <si>
    <t xml:space="preserve">บ้านดงปอ</t>
  </si>
  <si>
    <t xml:space="preserve">บ้านแพง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มเส้า</t>
    </r>
  </si>
  <si>
    <t xml:space="preserve">รวมอำเภอเพ็ญ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อุดรธานี</t>
    </r>
  </si>
  <si>
    <t xml:space="preserve">บ้านหนองหว้าหนองไผ่</t>
  </si>
  <si>
    <t xml:space="preserve">บ้านสงเปลือยดงสามสิบ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น้ำโสม</t>
    </r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้านดุง</t>
    </r>
  </si>
  <si>
    <t xml:space="preserve">บ้านดงดารา</t>
  </si>
  <si>
    <t xml:space="preserve">บ้านหนองสองห้อ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้านผือ</t>
    </r>
  </si>
  <si>
    <t xml:space="preserve">ชุมชนบ้านแว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พ็ญ</t>
    </r>
  </si>
  <si>
    <r>
      <rPr>
        <sz val="14"/>
        <rFont val="Noto Sans Devanagari"/>
        <family val="2"/>
      </rPr>
      <t xml:space="preserve">บ้านเชียงหว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ร้างลาน</t>
    </r>
  </si>
  <si>
    <t xml:space="preserve">บ้านหมูม่นโพนสว่า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ศรีธาตุ</t>
    </r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หนองวัวซอ</t>
    </r>
  </si>
  <si>
    <t xml:space="preserve">บ้านโคกผัก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ูบมุง</t>
    </r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หนองหาน</t>
    </r>
  </si>
  <si>
    <t xml:space="preserve">บ้านม่วงประชาบำรุ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กุดจับ</t>
    </r>
  </si>
  <si>
    <t xml:space="preserve">บ้านดงธาตุ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โนนสะอาด</t>
    </r>
  </si>
  <si>
    <t xml:space="preserve">บ้านม่วงดง</t>
  </si>
  <si>
    <t xml:space="preserve">รวมอำเภอโนนสะอาด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สร้างคอม</t>
    </r>
  </si>
  <si>
    <t xml:space="preserve">ศรีชมชื่นบุญชิตวิทยา</t>
  </si>
  <si>
    <t xml:space="preserve">บ้านดอนเดื่อ</t>
  </si>
  <si>
    <t xml:space="preserve">บ้านดอนบาก</t>
  </si>
  <si>
    <t xml:space="preserve">บ้านแมดวิทยา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วังสามหมอ</t>
    </r>
  </si>
  <si>
    <t xml:space="preserve">บ้านเลิงถ่อนโนนสมบูรณ์</t>
  </si>
  <si>
    <t xml:space="preserve">บ้านคำจวง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ทุ่งฝน</t>
    </r>
  </si>
  <si>
    <t xml:space="preserve">บ้านนาชุมแส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ไชยวาน</t>
    </r>
  </si>
  <si>
    <t xml:space="preserve">บ้านหนองแซง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หนองแสง</t>
    </r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นายูง</t>
    </r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กู่แก้ว</t>
    </r>
  </si>
  <si>
    <t xml:space="preserve">บ้านค้อดอนแคน</t>
  </si>
  <si>
    <r>
      <rPr>
        <b val="true"/>
        <sz val="16"/>
        <rFont val="Noto Sans Devanagari"/>
        <family val="2"/>
      </rPr>
      <t xml:space="preserve">จังหวัดอุตรดิตถ์ </t>
    </r>
    <r>
      <rPr>
        <b val="true"/>
        <sz val="16"/>
        <rFont val="Cordia New"/>
        <family val="2"/>
      </rPr>
      <t xml:space="preserve">(7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อุตรดิตถ์</t>
    </r>
  </si>
  <si>
    <t xml:space="preserve">อนุบาลอุตรดิตถ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ตรดิตถ์</t>
    </r>
  </si>
  <si>
    <t xml:space="preserve">วัดท่าทอง</t>
  </si>
  <si>
    <t xml:space="preserve">บ้านวังโป่ง</t>
  </si>
  <si>
    <t xml:space="preserve">วัดวังกะพี้</t>
  </si>
  <si>
    <t xml:space="preserve">บ้านป่าถ่อ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ะพี้</t>
    </r>
  </si>
  <si>
    <t xml:space="preserve">ชุมชนบ้านด่านวิทยา</t>
  </si>
  <si>
    <t xml:space="preserve">ราษฎร์อำนว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่านนาขาม</t>
    </r>
  </si>
  <si>
    <t xml:space="preserve">น้ำริดราษฎร์บำรุง</t>
  </si>
  <si>
    <t xml:space="preserve">บ้านไผ่ล้อมสามัคคี</t>
  </si>
  <si>
    <t xml:space="preserve">ชายเข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ริด</t>
    </r>
  </si>
  <si>
    <t xml:space="preserve">บ้านวังแดง</t>
  </si>
  <si>
    <t xml:space="preserve">วัดช่องลม</t>
  </si>
  <si>
    <t xml:space="preserve">บ้านหาดงิ้ว</t>
  </si>
  <si>
    <t xml:space="preserve">นาน้อย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งิ้ว</t>
    </r>
  </si>
  <si>
    <t xml:space="preserve">สามัคยาราม</t>
  </si>
  <si>
    <t xml:space="preserve">บ้านเด่นด่าน</t>
  </si>
  <si>
    <t xml:space="preserve">วัดคุ้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่าน</t>
    </r>
  </si>
  <si>
    <r>
      <rPr>
        <sz val="14"/>
        <rFont val="Noto Sans Devanagari"/>
        <family val="2"/>
      </rPr>
      <t xml:space="preserve">อนุบา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กาะ</t>
    </r>
    <r>
      <rPr>
        <sz val="14"/>
        <rFont val="Cordia New"/>
        <family val="2"/>
      </rPr>
      <t xml:space="preserve">)</t>
    </r>
  </si>
  <si>
    <t xml:space="preserve">วัดคุ้งวารี</t>
  </si>
  <si>
    <t xml:space="preserve">ป่าเซ่าประชานุส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าะ</t>
    </r>
  </si>
  <si>
    <t xml:space="preserve">วัดดอยแก้ว</t>
  </si>
  <si>
    <t xml:space="preserve">วัดสิงห์ศรี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ตอ</t>
    </r>
  </si>
  <si>
    <t xml:space="preserve">บ้านหนองป่าไร่</t>
  </si>
  <si>
    <t xml:space="preserve">สามัคคีวิทยา</t>
  </si>
  <si>
    <t xml:space="preserve">บ้านวัง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ดิน</t>
    </r>
  </si>
  <si>
    <t xml:space="preserve">ป่ากล้วยเสริมวิทยา</t>
  </si>
  <si>
    <t xml:space="preserve">ป่าขนุนเจริญวิทยา</t>
  </si>
  <si>
    <t xml:space="preserve">คุ้งตะเภา</t>
  </si>
  <si>
    <t xml:space="preserve">บ้านหัวหาด</t>
  </si>
  <si>
    <t xml:space="preserve">บ้านหาดเสือเต้น</t>
  </si>
  <si>
    <t xml:space="preserve">บ้านบ่อ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งตะเภา</t>
    </r>
  </si>
  <si>
    <t xml:space="preserve">บ้านเหล่าป่าสา</t>
  </si>
  <si>
    <t xml:space="preserve">บ้านขุนฝ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ฝาง</t>
    </r>
  </si>
  <si>
    <t xml:space="preserve">วัดแม่เฉย</t>
  </si>
  <si>
    <t xml:space="preserve">ประชาชนอุทิศ</t>
  </si>
  <si>
    <t xml:space="preserve">ราษฎร์ดำริ</t>
  </si>
  <si>
    <t xml:space="preserve">ราษฎร์อุปถัมภ์</t>
  </si>
  <si>
    <t xml:space="preserve">น้ำไคร้</t>
  </si>
  <si>
    <t xml:space="preserve">ปางต้นผึ้ง</t>
  </si>
  <si>
    <r>
      <rPr>
        <sz val="14"/>
        <rFont val="Noto Sans Devanagari"/>
        <family val="2"/>
      </rPr>
      <t xml:space="preserve">ราษฎร์อุปถัมภ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น้ำเขีย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่านนาขาม</t>
    </r>
  </si>
  <si>
    <t xml:space="preserve">วัดพระฝาง</t>
  </si>
  <si>
    <t xml:space="preserve">วัดผาจักร</t>
  </si>
  <si>
    <t xml:space="preserve">หนองบัววิทยา</t>
  </si>
  <si>
    <t xml:space="preserve">วัดวังยาง</t>
  </si>
  <si>
    <t xml:space="preserve">วัดผาจุก</t>
  </si>
  <si>
    <t xml:space="preserve">วัดคลองนาพง</t>
  </si>
  <si>
    <t xml:space="preserve">ม่อนหินข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จุก</t>
    </r>
  </si>
  <si>
    <r>
      <rPr>
        <sz val="14"/>
        <rFont val="Noto Sans Devanagari"/>
        <family val="2"/>
      </rPr>
      <t xml:space="preserve">บ้านทับ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บำรุ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วัดวังหมู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ิมมานโกวิท</t>
    </r>
    <r>
      <rPr>
        <sz val="14"/>
        <rFont val="Cordia New"/>
        <family val="2"/>
      </rPr>
      <t xml:space="preserve">)</t>
    </r>
  </si>
  <si>
    <t xml:space="preserve">บ้านซ่านสามัคคี</t>
  </si>
  <si>
    <r>
      <rPr>
        <sz val="14"/>
        <rFont val="Noto Sans Devanagari"/>
        <family val="2"/>
      </rPr>
      <t xml:space="preserve">ไผ่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กษตรกรอุปถัมภ์</t>
    </r>
    <r>
      <rPr>
        <sz val="14"/>
        <rFont val="Cordia New"/>
        <family val="2"/>
      </rPr>
      <t xml:space="preserve">)</t>
    </r>
  </si>
  <si>
    <t xml:space="preserve">บ้านดงช้าง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กรวด</t>
    </r>
  </si>
  <si>
    <t xml:space="preserve">วัดอรัญญิการาม</t>
  </si>
  <si>
    <t xml:space="preserve">วัดดอย</t>
  </si>
  <si>
    <t xml:space="preserve">ม่อนดินแดงวิทยาคม</t>
  </si>
  <si>
    <r>
      <rPr>
        <sz val="14"/>
        <rFont val="Noto Sans Devanagari"/>
        <family val="2"/>
      </rPr>
      <t xml:space="preserve">พิชัยดาบหัก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า</t>
    </r>
  </si>
  <si>
    <t xml:space="preserve">ชุมชนเมืองปากฝาง</t>
  </si>
  <si>
    <t xml:space="preserve">บ้านงิ้วงาม</t>
  </si>
  <si>
    <t xml:space="preserve">บ้านน้ำไผ่</t>
  </si>
  <si>
    <t xml:space="preserve">วัดศรีธาราม</t>
  </si>
  <si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39 (</t>
    </r>
    <r>
      <rPr>
        <sz val="14"/>
        <rFont val="Noto Sans Devanagari"/>
        <family val="2"/>
      </rPr>
      <t xml:space="preserve">สท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ถนอม</t>
    </r>
    <r>
      <rPr>
        <sz val="14"/>
        <rFont val="Cordia New"/>
        <family val="2"/>
      </rPr>
      <t xml:space="preserve">) 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งาม</t>
    </r>
  </si>
  <si>
    <t xml:space="preserve">บ้านวังถ้ำ</t>
  </si>
  <si>
    <t xml:space="preserve">ห้วยฉ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ฉลอง</t>
    </r>
  </si>
  <si>
    <t xml:space="preserve">สวนหลวง</t>
  </si>
  <si>
    <t xml:space="preserve">หนองกลายราษฎ์อุทิศ</t>
  </si>
  <si>
    <t xml:space="preserve">วัดทุ่งเศรษฐ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เซ่า</t>
    </r>
  </si>
  <si>
    <t xml:space="preserve">รวมอำเภอเมืองอุตรดิตถ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ลับแล</t>
    </r>
  </si>
  <si>
    <t xml:space="preserve">ชุมชนหัว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ดง</t>
    </r>
  </si>
  <si>
    <t xml:space="preserve">โรเงรียนฤาษีพหลวิทยา</t>
  </si>
  <si>
    <t xml:space="preserve">วัดบรมธาตุ</t>
  </si>
  <si>
    <t xml:space="preserve">ชุมชนไผ่ล้อมวิทยา</t>
  </si>
  <si>
    <t xml:space="preserve">ศิลปศาสตร์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ยั้ง</t>
    </r>
  </si>
  <si>
    <t xml:space="preserve">นานก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นกกก</t>
    </r>
  </si>
  <si>
    <t xml:space="preserve">ดอนแก้ว</t>
  </si>
  <si>
    <t xml:space="preserve">ห้วย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พูล</t>
    </r>
  </si>
  <si>
    <t xml:space="preserve">วัดใหม่</t>
  </si>
  <si>
    <t xml:space="preserve">วัดเจดีย์คีรีวิหาร</t>
  </si>
  <si>
    <t xml:space="preserve">วัดท้องลับแล</t>
  </si>
  <si>
    <t xml:space="preserve">หนองนาเกลือวิทยา</t>
  </si>
  <si>
    <t xml:space="preserve">วัดดอน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ายหลวง</t>
    </r>
  </si>
  <si>
    <t xml:space="preserve">วัดน้ำใส</t>
  </si>
  <si>
    <t xml:space="preserve">วัดห้องสูง</t>
  </si>
  <si>
    <t xml:space="preserve">วัดนาทะเ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จุมพล</t>
    </r>
  </si>
  <si>
    <t xml:space="preserve">วัดดงสระ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ล้อม</t>
    </r>
  </si>
  <si>
    <t xml:space="preserve">หัวดุม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</t>
    </r>
  </si>
  <si>
    <t xml:space="preserve">ห้วยขมิ้น</t>
  </si>
  <si>
    <t xml:space="preserve">เนินซ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ยั้ง</t>
    </r>
  </si>
  <si>
    <t xml:space="preserve">บ้านชำผักหนาม</t>
  </si>
  <si>
    <t xml:space="preserve">บ้านห้วยทราย</t>
  </si>
  <si>
    <t xml:space="preserve">ด่านแม่คำ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แม่คำมัน</t>
    </r>
  </si>
  <si>
    <t xml:space="preserve">รวมอำเภอลับแล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ตรอน</t>
    </r>
  </si>
  <si>
    <t xml:space="preserve">ชุมชนบ้านวังห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อน</t>
    </r>
  </si>
  <si>
    <t xml:space="preserve">ชุมชนบ้านแก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่ง</t>
    </r>
  </si>
  <si>
    <t xml:space="preserve">บ้านเหล่า</t>
  </si>
  <si>
    <t xml:space="preserve">บ้านน้ำอ่าง</t>
  </si>
  <si>
    <t xml:space="preserve">บ้านไชย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อ่าง</t>
    </r>
  </si>
  <si>
    <t xml:space="preserve">บ้านท่าอวน</t>
  </si>
  <si>
    <t xml:space="preserve">บ้านวังแดงสองสามัคคี</t>
  </si>
  <si>
    <r>
      <rPr>
        <sz val="14"/>
        <rFont val="Noto Sans Devanagari"/>
        <family val="2"/>
      </rPr>
      <t xml:space="preserve">บ้านวังแดงสหจิ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ทยาคาร</t>
    </r>
    <r>
      <rPr>
        <sz val="14"/>
        <rFont val="Cordia New"/>
        <family val="2"/>
      </rPr>
      <t xml:space="preserve">)</t>
    </r>
  </si>
  <si>
    <t xml:space="preserve">บ้านใหม่เยาวชน</t>
  </si>
  <si>
    <t xml:space="preserve">บ้านใหม่โพธิ์เย็น</t>
  </si>
  <si>
    <t xml:space="preserve">บ้านหัวด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แดง</t>
    </r>
  </si>
  <si>
    <t xml:space="preserve">บ้านข่อยสูง</t>
  </si>
  <si>
    <t xml:space="preserve">บ้านแหลมทอง</t>
  </si>
  <si>
    <t xml:space="preserve">บ้านแหลมถ่อนสามัคคี</t>
  </si>
  <si>
    <t xml:space="preserve">ศรี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่อยสูง</t>
    </r>
  </si>
  <si>
    <t xml:space="preserve">บ้านหาดสองแคว</t>
  </si>
  <si>
    <t xml:space="preserve">บ้านบึงพาด</t>
  </si>
  <si>
    <t xml:space="preserve">บ้านเด่น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สองแคว</t>
    </r>
  </si>
  <si>
    <t xml:space="preserve">ร้องประดู่</t>
  </si>
  <si>
    <t xml:space="preserve">หมู่สี่พัฒนา</t>
  </si>
  <si>
    <t xml:space="preserve">หมู่ห้าสามัคคี</t>
  </si>
  <si>
    <t xml:space="preserve">พงสะตือ</t>
  </si>
  <si>
    <t xml:space="preserve">บ้านชำ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่ง</t>
    </r>
  </si>
  <si>
    <t xml:space="preserve">รวมอำเภอตรอ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น้ำปาด</t>
    </r>
  </si>
  <si>
    <t xml:space="preserve">ชุมชนไกรลาศวิทยา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ปาด</t>
    </r>
  </si>
  <si>
    <t xml:space="preserve">บ้านนาผักฮาด</t>
  </si>
  <si>
    <r>
      <rPr>
        <sz val="14"/>
        <rFont val="Noto Sans Devanagari"/>
        <family val="2"/>
      </rPr>
      <t xml:space="preserve">บ้านนาผักฮ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ตาด</t>
    </r>
    <r>
      <rPr>
        <sz val="14"/>
        <rFont val="Cordia New"/>
        <family val="2"/>
      </rPr>
      <t xml:space="preserve">)</t>
    </r>
  </si>
  <si>
    <t xml:space="preserve">บ้านห้วยเดื่อ</t>
  </si>
  <si>
    <t xml:space="preserve">บ้านต้นขนุน</t>
  </si>
  <si>
    <t xml:space="preserve">บ้านห้วยคอม</t>
  </si>
  <si>
    <r>
      <rPr>
        <sz val="14"/>
        <rFont val="Noto Sans Devanagari"/>
        <family val="2"/>
      </rPr>
      <t xml:space="preserve">บ้านห้วยคอ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พีย</t>
    </r>
    <r>
      <rPr>
        <sz val="14"/>
        <rFont val="Cordia New"/>
        <family val="2"/>
      </rPr>
      <t xml:space="preserve">)</t>
    </r>
  </si>
  <si>
    <t xml:space="preserve">บ้านห้วยเนียม</t>
  </si>
  <si>
    <r>
      <rPr>
        <sz val="14"/>
        <rFont val="Noto Sans Devanagari"/>
        <family val="2"/>
      </rPr>
      <t xml:space="preserve">บ้านห้วยคอม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ทยเสร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ไผ่</t>
    </r>
  </si>
  <si>
    <t xml:space="preserve">ชุมชนบ้านนากล่ำ</t>
  </si>
  <si>
    <t xml:space="preserve">บ้านห้วยแมง</t>
  </si>
  <si>
    <t xml:space="preserve">บ้านน้ำไคร้</t>
  </si>
  <si>
    <t xml:space="preserve">บ้านปางเกลือ</t>
  </si>
  <si>
    <t xml:space="preserve">บ้านวังผาช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ไคร้</t>
    </r>
  </si>
  <si>
    <t xml:space="preserve">บ้านห้วยมุ่น</t>
  </si>
  <si>
    <t xml:space="preserve">บ้านห้วยโป่ง</t>
  </si>
  <si>
    <t xml:space="preserve">บ้านโป่งวุ้น</t>
  </si>
  <si>
    <t xml:space="preserve">บ้านโป่ง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มุ่น</t>
    </r>
  </si>
  <si>
    <r>
      <rPr>
        <sz val="14"/>
        <rFont val="Noto Sans Devanagari"/>
        <family val="2"/>
      </rPr>
      <t xml:space="preserve">ชุมชนไกรลาสวิทยา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ศรีสะอาด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ชุมชนไกรลาสวิทยา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กวาง</t>
    </r>
    <r>
      <rPr>
        <sz val="14"/>
        <rFont val="Cordia New"/>
        <family val="2"/>
      </rPr>
      <t xml:space="preserve">)</t>
    </r>
  </si>
  <si>
    <t xml:space="preserve">บ้านทรายขาว</t>
  </si>
  <si>
    <t xml:space="preserve">บ้านหนองแห้ว</t>
  </si>
  <si>
    <r>
      <rPr>
        <sz val="14"/>
        <rFont val="Noto Sans Devanagari"/>
        <family val="2"/>
      </rPr>
      <t xml:space="preserve">บ้นม่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ชำบุ่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ฝาย</t>
    </r>
  </si>
  <si>
    <t xml:space="preserve">บ้านห้วยไคร้</t>
  </si>
  <si>
    <t xml:space="preserve">บ้านห้วยหูด</t>
  </si>
  <si>
    <t xml:space="preserve">บ้านปากปาด</t>
  </si>
  <si>
    <t xml:space="preserve">สมพงษ์วิทยา</t>
  </si>
  <si>
    <t xml:space="preserve">บ้านท่าโพธิ์</t>
  </si>
  <si>
    <t xml:space="preserve">บ้นเด่นเหล็ก</t>
  </si>
  <si>
    <t xml:space="preserve">บ้านต้น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่นเหล็ก</t>
    </r>
  </si>
  <si>
    <t xml:space="preserve">รวมอำเภอน้ำปาด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่าปลา</t>
    </r>
  </si>
  <si>
    <r>
      <rPr>
        <sz val="14"/>
        <rFont val="Noto Sans Devanagari"/>
        <family val="2"/>
      </rPr>
      <t xml:space="preserve">อนุบาลท่าป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ุมชนร่วมจิต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นิคมฯสงเคราะห์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วมจิต</t>
    </r>
  </si>
  <si>
    <r>
      <rPr>
        <sz val="14"/>
        <rFont val="Noto Sans Devanagari"/>
        <family val="2"/>
      </rPr>
      <t xml:space="preserve">ท่าปลาอนุสรณ์ </t>
    </r>
    <r>
      <rPr>
        <sz val="14"/>
        <rFont val="Cordia New"/>
        <family val="2"/>
      </rPr>
      <t xml:space="preserve">1</t>
    </r>
  </si>
  <si>
    <t xml:space="preserve">สว่างวิ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ปลา</t>
    </r>
  </si>
  <si>
    <r>
      <rPr>
        <sz val="14"/>
        <rFont val="Noto Sans Devanagari"/>
        <family val="2"/>
      </rPr>
      <t xml:space="preserve">ท่าปลาอนุสรณ์ </t>
    </r>
    <r>
      <rPr>
        <sz val="14"/>
        <rFont val="Cordia New"/>
        <family val="2"/>
      </rPr>
      <t xml:space="preserve">2</t>
    </r>
  </si>
  <si>
    <t xml:space="preserve">บ้านสีเสียดบำรุง</t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5</t>
    </r>
  </si>
  <si>
    <t xml:space="preserve">คุรุประชาสรรศึกษา</t>
  </si>
  <si>
    <r>
      <rPr>
        <sz val="14"/>
        <rFont val="Noto Sans Devanagari"/>
        <family val="2"/>
      </rPr>
      <t xml:space="preserve">จริมอนุสรณ์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ท่าแฝกอนุสรณ์ </t>
    </r>
    <r>
      <rPr>
        <sz val="14"/>
        <rFont val="Cordia New"/>
        <family val="2"/>
      </rPr>
      <t xml:space="preserve">4</t>
    </r>
  </si>
  <si>
    <t xml:space="preserve">บ้านกิ่ว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ิม</t>
    </r>
  </si>
  <si>
    <t xml:space="preserve"> น้ำหมัน</t>
  </si>
  <si>
    <t xml:space="preserve"> วังหัวดอย</t>
  </si>
  <si>
    <r>
      <rPr>
        <sz val="14"/>
        <rFont val="Noto Sans Devanagari"/>
        <family val="2"/>
      </rPr>
      <t xml:space="preserve"> จริมอนุสรณ์ </t>
    </r>
    <r>
      <rPr>
        <sz val="14"/>
        <rFont val="Cordia New"/>
        <family val="2"/>
      </rPr>
      <t xml:space="preserve">1</t>
    </r>
  </si>
  <si>
    <t xml:space="preserve"> นาต้นโพธิ์</t>
  </si>
  <si>
    <t xml:space="preserve"> น้ำลี</t>
  </si>
  <si>
    <t xml:space="preserve"> น้ำต๊ะ</t>
  </si>
  <si>
    <t xml:space="preserve"> ทรายง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หมัน</t>
    </r>
  </si>
  <si>
    <t xml:space="preserve">ประชานิคมวิทยา</t>
  </si>
  <si>
    <r>
      <rPr>
        <sz val="14"/>
        <rFont val="Noto Sans Devanagari"/>
        <family val="2"/>
      </rPr>
      <t xml:space="preserve">ท่าแฝกอนุสรณ์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วมจิต</t>
    </r>
  </si>
  <si>
    <t xml:space="preserve">น้ำพร้าสามัคคี</t>
  </si>
  <si>
    <t xml:space="preserve">บ้านห้วยต้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พญา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4</t>
    </r>
  </si>
  <si>
    <t xml:space="preserve">น้ำสิงห์</t>
  </si>
  <si>
    <t xml:space="preserve">สิงห์คอมพิทยา</t>
  </si>
  <si>
    <t xml:space="preserve">บ้านท่าเรือ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ปลา</t>
    </r>
  </si>
  <si>
    <t xml:space="preserve">ชุมชนผาเลือดวิทยาคาร</t>
  </si>
  <si>
    <t xml:space="preserve">เจริญราษฎร์อุปถัมภ์</t>
  </si>
  <si>
    <t xml:space="preserve">บ้านย่านดู่</t>
  </si>
  <si>
    <t xml:space="preserve">บ้านซำบ้อ</t>
  </si>
  <si>
    <t xml:space="preserve">บ้านปากห้วยฉลอง</t>
  </si>
  <si>
    <t xml:space="preserve">ผาเต่าพัฒนา</t>
  </si>
  <si>
    <t xml:space="preserve">ห้วยสีเสีย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เลือด</t>
    </r>
  </si>
  <si>
    <t xml:space="preserve">บ้านงอมถ้ำ</t>
  </si>
  <si>
    <t xml:space="preserve">ป่ากั้งวิทยา</t>
  </si>
  <si>
    <t xml:space="preserve">บ้านงอมมด</t>
  </si>
  <si>
    <t xml:space="preserve">ไผ่ง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ฝก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6</t>
    </r>
  </si>
  <si>
    <r>
      <rPr>
        <sz val="14"/>
        <rFont val="Noto Sans Devanagari"/>
        <family val="2"/>
      </rPr>
      <t xml:space="preserve">ท่าแฝกอนุสรณ์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ล้า</t>
    </r>
  </si>
  <si>
    <t xml:space="preserve">รวมอำเภอทาปล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พิชัย</t>
    </r>
  </si>
  <si>
    <t xml:space="preserve">บ้านท่าสัก     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ัก   </t>
    </r>
  </si>
  <si>
    <t xml:space="preserve">บ้านในเ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นเมือง</t>
    </r>
  </si>
  <si>
    <r>
      <rPr>
        <sz val="14"/>
        <rFont val="Noto Sans Devanagari"/>
        <family val="2"/>
      </rPr>
      <t xml:space="preserve">บ้านวังสะโม ม</t>
    </r>
    <r>
      <rPr>
        <sz val="14"/>
        <rFont val="Cordia New"/>
        <family val="2"/>
      </rPr>
      <t xml:space="preserve">.1 </t>
    </r>
  </si>
  <si>
    <r>
      <rPr>
        <sz val="14"/>
        <rFont val="Noto Sans Devanagari"/>
        <family val="2"/>
      </rPr>
      <t xml:space="preserve">บ้านวังสำโม ม</t>
    </r>
    <r>
      <rPr>
        <sz val="14"/>
        <rFont val="Cordia New"/>
        <family val="2"/>
      </rPr>
      <t xml:space="preserve">.2</t>
    </r>
  </si>
  <si>
    <r>
      <rPr>
        <sz val="14"/>
        <rFont val="Noto Sans Devanagari"/>
        <family val="2"/>
      </rPr>
      <t xml:space="preserve">บ้านเกาะ ม</t>
    </r>
    <r>
      <rPr>
        <sz val="14"/>
        <rFont val="Cordia New"/>
        <family val="2"/>
      </rPr>
      <t xml:space="preserve">.3  </t>
    </r>
  </si>
  <si>
    <r>
      <rPr>
        <sz val="14"/>
        <rFont val="Noto Sans Devanagari"/>
        <family val="2"/>
      </rPr>
      <t xml:space="preserve">บ้านดารา ม</t>
    </r>
    <r>
      <rPr>
        <sz val="14"/>
        <rFont val="Cordia New"/>
        <family val="2"/>
      </rPr>
      <t xml:space="preserve">.9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ารา</t>
    </r>
  </si>
  <si>
    <t xml:space="preserve">บ้านคลองละมุง</t>
  </si>
  <si>
    <t xml:space="preserve">ไร่อ้อย</t>
  </si>
  <si>
    <t xml:space="preserve">วัดวังผักรุง</t>
  </si>
  <si>
    <t xml:space="preserve">บ้านท่าดินแดง</t>
  </si>
  <si>
    <t xml:space="preserve">วัดไร่อ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อ้อย</t>
    </r>
  </si>
  <si>
    <t xml:space="preserve">บ้านเต่าไหเหนือ</t>
  </si>
  <si>
    <t xml:space="preserve">บ้านเต่าไหใต้</t>
  </si>
  <si>
    <t xml:space="preserve">บ้านชำสอง</t>
  </si>
  <si>
    <t xml:space="preserve">บ้านชำหนึ่ง</t>
  </si>
  <si>
    <r>
      <rPr>
        <sz val="14"/>
        <rFont val="Noto Sans Devanagari"/>
        <family val="2"/>
      </rPr>
      <t xml:space="preserve">บ้านท่าส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ต่าไหศรี</t>
    </r>
    <r>
      <rPr>
        <sz val="14"/>
        <rFont val="Cordia New"/>
        <family val="2"/>
      </rPr>
      <t xml:space="preserve">)</t>
    </r>
  </si>
  <si>
    <t xml:space="preserve">บ้านชำ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ัก</t>
    </r>
  </si>
  <si>
    <t xml:space="preserve">บ้านดอนโพ</t>
  </si>
  <si>
    <t xml:space="preserve">บ้านโรงหม้อ</t>
  </si>
  <si>
    <t xml:space="preserve">บ้านท้ายน้ำ</t>
  </si>
  <si>
    <t xml:space="preserve">วัดโรง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ม้อ</t>
    </r>
  </si>
  <si>
    <t xml:space="preserve">ชุมชนบ้านโคน</t>
  </si>
  <si>
    <t xml:space="preserve">บ้านคลองกะพั้ว</t>
  </si>
  <si>
    <t xml:space="preserve">บ้านคลองเรีย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คน</t>
    </r>
  </si>
  <si>
    <t xml:space="preserve">วัดดอกไม้</t>
  </si>
  <si>
    <t xml:space="preserve">บ้านหาดทับยา</t>
  </si>
  <si>
    <t xml:space="preserve">บ้านป่ากะพี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เฟือง</t>
    </r>
  </si>
  <si>
    <t xml:space="preserve">บ้านชุมชนบ้านดง</t>
  </si>
  <si>
    <t xml:space="preserve">บ้านท่ามะปราง</t>
  </si>
  <si>
    <t xml:space="preserve">วัดพญาแมน</t>
  </si>
  <si>
    <t xml:space="preserve">บ้านขอม</t>
  </si>
  <si>
    <t xml:space="preserve">บ้านทุ่งป่ากระถ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ญาแมน</t>
    </r>
  </si>
  <si>
    <t xml:space="preserve">บ้านนาอิน</t>
  </si>
  <si>
    <t xml:space="preserve">แหลมนกแก้ว</t>
  </si>
  <si>
    <t xml:space="preserve">บ้านฟากบ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อิน</t>
    </r>
  </si>
  <si>
    <t xml:space="preserve">บ้านหน้าพระธาตุ</t>
  </si>
  <si>
    <t xml:space="preserve">บ้านหัวค่าย</t>
  </si>
  <si>
    <t xml:space="preserve">บ้านคลองละวาน</t>
  </si>
  <si>
    <t xml:space="preserve">บ้านคลองกะช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นเมือง</t>
    </r>
  </si>
  <si>
    <t xml:space="preserve">บ้านนายาง</t>
  </si>
  <si>
    <t xml:space="preserve">บ้านหลักร้อย</t>
  </si>
  <si>
    <t xml:space="preserve">บ้านนาอิซาง</t>
  </si>
  <si>
    <t xml:space="preserve">บ้านนาคะน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ง</t>
    </r>
  </si>
  <si>
    <t xml:space="preserve">บ้านปากคลอง</t>
  </si>
  <si>
    <t xml:space="preserve">บ้านป่าแต้ว</t>
  </si>
  <si>
    <t xml:space="preserve">บ้านท่าเดื่อ</t>
  </si>
  <si>
    <t xml:space="preserve">บ้านกองโค</t>
  </si>
  <si>
    <t xml:space="preserve">บ้านคลองกล้วย</t>
  </si>
  <si>
    <t xml:space="preserve">บ้านบึงท่าย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รุม</t>
    </r>
  </si>
  <si>
    <t xml:space="preserve">รวมอำเภอพิชัย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้านโคก</t>
    </r>
  </si>
  <si>
    <t xml:space="preserve">อนุบาลบ้านโคก</t>
  </si>
  <si>
    <t xml:space="preserve">บ้านน้ำแพ</t>
  </si>
  <si>
    <t xml:space="preserve">บ้านห้วยครั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คก</t>
    </r>
  </si>
  <si>
    <t xml:space="preserve">วัดจอมแจ้ง</t>
  </si>
  <si>
    <t xml:space="preserve">ห้วยยศ</t>
  </si>
  <si>
    <t xml:space="preserve">วัดวังสัมพันธ์</t>
  </si>
  <si>
    <r>
      <rPr>
        <sz val="14"/>
        <rFont val="Noto Sans Devanagari"/>
        <family val="2"/>
      </rPr>
      <t xml:space="preserve">ศึกษาสงเคราะห์ </t>
    </r>
    <r>
      <rPr>
        <sz val="14"/>
        <rFont val="Cordia New"/>
        <family val="2"/>
      </rPr>
      <t xml:space="preserve">1</t>
    </r>
  </si>
  <si>
    <t xml:space="preserve">บ้านน้ำล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เจ็ดต้น</t>
    </r>
  </si>
  <si>
    <t xml:space="preserve">บ้านบ่อเบี้ย</t>
  </si>
  <si>
    <t xml:space="preserve">บ้านปางคม</t>
  </si>
  <si>
    <t xml:space="preserve">บ้านเด่นชาต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เบี้ย</t>
    </r>
  </si>
  <si>
    <t xml:space="preserve">วัดนาขุม</t>
  </si>
  <si>
    <t xml:space="preserve">บ้านม่วงชุม</t>
  </si>
  <si>
    <t xml:space="preserve">บ้านสุมข้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ุม</t>
    </r>
  </si>
  <si>
    <t xml:space="preserve">รวมอำเภอบ้านโคก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ทองแสนขัน</t>
    </r>
  </si>
  <si>
    <t xml:space="preserve">บ้านแสนขัน</t>
  </si>
  <si>
    <t xml:space="preserve">บ้านท่าช้าง</t>
  </si>
  <si>
    <t xml:space="preserve">เลอเดชประชานุส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แสนขัน</t>
    </r>
  </si>
  <si>
    <t xml:space="preserve">บ้านน้ำหมีใหญ่</t>
  </si>
  <si>
    <t xml:space="preserve">บ้านผักขวง</t>
  </si>
  <si>
    <t xml:space="preserve">วังโป่งดำรงค์วิทย์</t>
  </si>
  <si>
    <t xml:space="preserve">บ้านร้องลึก</t>
  </si>
  <si>
    <t xml:space="preserve">บ้านปางวุ้น</t>
  </si>
  <si>
    <t xml:space="preserve">บ้านเขา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ขวง</t>
    </r>
  </si>
  <si>
    <t xml:space="preserve">บ้านนาป่าคาย</t>
  </si>
  <si>
    <t xml:space="preserve">บ้านวังปรากฏ</t>
  </si>
  <si>
    <t xml:space="preserve">บ้านนาลับแลง</t>
  </si>
  <si>
    <t xml:space="preserve">บ้านไร่ห้วยพี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คาย</t>
    </r>
  </si>
  <si>
    <t xml:space="preserve">บ้านแพะ</t>
  </si>
  <si>
    <t xml:space="preserve">บ้านน้ำลอก</t>
  </si>
  <si>
    <t xml:space="preserve">บ้านวังเบน</t>
  </si>
  <si>
    <t xml:space="preserve">บ้านปางหมิ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r>
      <rPr>
        <sz val="14"/>
        <rFont val="Noto Sans Devanagari"/>
        <family val="2"/>
      </rPr>
      <t xml:space="preserve">บ้านน้ำพี้มิตรภาพที่ </t>
    </r>
    <r>
      <rPr>
        <sz val="14"/>
        <rFont val="Cordia New"/>
        <family val="2"/>
      </rPr>
      <t xml:space="preserve">214</t>
    </r>
  </si>
  <si>
    <t xml:space="preserve">บ้านหนองหิน</t>
  </si>
  <si>
    <t xml:space="preserve">บ้านห้วยปลาด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พี้</t>
    </r>
  </si>
  <si>
    <t xml:space="preserve">รวมอำเภอทองแสนขัน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ฟากท่า</t>
    </r>
  </si>
  <si>
    <r>
      <rPr>
        <sz val="14"/>
        <rFont val="Noto Sans Devanagari"/>
        <family val="2"/>
      </rPr>
      <t xml:space="preserve">อนุบาลฟากท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วังขวัญ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ากท่า</t>
    </r>
  </si>
  <si>
    <t xml:space="preserve">ชุมชนวัดมหาธาตุ</t>
  </si>
  <si>
    <t xml:space="preserve">วัดวังอ้อ</t>
  </si>
  <si>
    <t xml:space="preserve">บ้านห้วย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สี้ยว</t>
    </r>
  </si>
  <si>
    <t xml:space="preserve">วัดโพธิ์ชัย</t>
  </si>
  <si>
    <t xml:space="preserve">บ้านนาหน่ำ</t>
  </si>
  <si>
    <t xml:space="preserve">บ้านนาไพร</t>
  </si>
  <si>
    <t xml:space="preserve">วัดปากไพร</t>
  </si>
  <si>
    <t xml:space="preserve">บ้านห้วยก้านเหล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ากท่า</t>
    </r>
  </si>
  <si>
    <t xml:space="preserve">วัดวังกอง</t>
  </si>
  <si>
    <t xml:space="preserve">วัดโพนดู่</t>
  </si>
  <si>
    <t xml:space="preserve">ห้วยสูน</t>
  </si>
  <si>
    <t xml:space="preserve">ไร่ตีน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คอน</t>
    </r>
  </si>
  <si>
    <t xml:space="preserve">วัดหนองหิน</t>
  </si>
  <si>
    <t xml:space="preserve">บ้านชำบอน</t>
  </si>
  <si>
    <t xml:space="preserve">บ้านนาแซง</t>
  </si>
  <si>
    <t xml:space="preserve">บ้านเดิ่น</t>
  </si>
  <si>
    <t xml:space="preserve">บ้านนาไร่เด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ห้อง</t>
    </r>
  </si>
  <si>
    <t xml:space="preserve">รวมอำเภอฟากท่า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ท่าปลา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3</t>
    </r>
  </si>
  <si>
    <t xml:space="preserve">รวมอำเภอท่าปลา</t>
  </si>
  <si>
    <r>
      <rPr>
        <b val="true"/>
        <sz val="16"/>
        <rFont val="Noto Sans Devanagari"/>
        <family val="2"/>
      </rPr>
      <t xml:space="preserve">จังหวัดอุทัยธานี </t>
    </r>
    <r>
      <rPr>
        <b val="true"/>
        <sz val="16"/>
        <rFont val="Cordia New"/>
        <family val="2"/>
      </rPr>
      <t xml:space="preserve">(73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อุทัยธานี</t>
    </r>
  </si>
  <si>
    <t xml:space="preserve">อนุบาลเมืองอุทัยธาน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ทัยธานี</t>
    </r>
  </si>
  <si>
    <t xml:space="preserve">หนองแก</t>
  </si>
  <si>
    <t xml:space="preserve">วัดหนองพังค่า</t>
  </si>
  <si>
    <t xml:space="preserve">วัดเนื้อร้อน</t>
  </si>
  <si>
    <t xml:space="preserve">อนุบาลวัดหนอง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</t>
    </r>
  </si>
  <si>
    <t xml:space="preserve">วัดโนนเหล็ก</t>
  </si>
  <si>
    <t xml:space="preserve">หนองโพธิ์</t>
  </si>
  <si>
    <t xml:space="preserve">บ้านเนินซ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แบน</t>
    </r>
  </si>
  <si>
    <t xml:space="preserve">หาดทนง</t>
  </si>
  <si>
    <t xml:space="preserve">สะพาน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ทนง</t>
    </r>
  </si>
  <si>
    <t xml:space="preserve">ชุมชนวัดท่าซุง</t>
  </si>
  <si>
    <t xml:space="preserve">บ้านภูมิธรรม</t>
  </si>
  <si>
    <t xml:space="preserve">วัดสังกัสรัตนคีรี</t>
  </si>
  <si>
    <t xml:space="preserve">บ้านท่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ซึม</t>
    </r>
  </si>
  <si>
    <t xml:space="preserve">วัดตานาด</t>
  </si>
  <si>
    <t xml:space="preserve">วัดเขาพะแวง</t>
  </si>
  <si>
    <t xml:space="preserve">บุญล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แจง</t>
    </r>
  </si>
  <si>
    <t xml:space="preserve">บ้านเกาะเทโพ</t>
  </si>
  <si>
    <t xml:space="preserve">วัดอัมพ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ทโพ</t>
    </r>
  </si>
  <si>
    <t xml:space="preserve">วัดจักษา</t>
  </si>
  <si>
    <t xml:space="preserve">บ้านเนินตูม</t>
  </si>
  <si>
    <t xml:space="preserve">วัดอุปโปสถ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กกรัง</t>
    </r>
  </si>
  <si>
    <t xml:space="preserve">บ้านท่าซุง</t>
  </si>
  <si>
    <t xml:space="preserve">บ้านดงยา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ซุง</t>
    </r>
  </si>
  <si>
    <t xml:space="preserve">บ้านหนองตางู</t>
  </si>
  <si>
    <t xml:space="preserve">หนองสล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ขวาง</t>
    </r>
  </si>
  <si>
    <t xml:space="preserve">รวมอำเภอเมืองอุทัยธาน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หนองขาหย่าง</t>
    </r>
  </si>
  <si>
    <t xml:space="preserve">อนุบาลหนองขาหย่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หย่าง</t>
    </r>
  </si>
  <si>
    <t xml:space="preserve">ท่าโพ</t>
  </si>
  <si>
    <t xml:space="preserve">หมกแถ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พ</t>
    </r>
  </si>
  <si>
    <t xml:space="preserve">วัดทุ่งปาจาน</t>
  </si>
  <si>
    <t xml:space="preserve">ชุมชนวัดดง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ขวาง</t>
    </r>
  </si>
  <si>
    <t xml:space="preserve">วัดหนองระแหงเหนือ</t>
  </si>
  <si>
    <t xml:space="preserve">วัดหนองไผ่</t>
  </si>
  <si>
    <r>
      <rPr>
        <sz val="14"/>
        <rFont val="Noto Sans Devanagari"/>
        <family val="2"/>
      </rPr>
      <t xml:space="preserve">บ้านหลุมเข้ามิตรภาพ </t>
    </r>
    <r>
      <rPr>
        <sz val="14"/>
        <rFont val="Cordia New"/>
        <family val="2"/>
      </rPr>
      <t xml:space="preserve">117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มเข้า</t>
    </r>
  </si>
  <si>
    <t xml:space="preserve">หนองแฟบ</t>
  </si>
  <si>
    <t xml:space="preserve">วัดดอนกลอย</t>
  </si>
  <si>
    <t xml:space="preserve">วัดห้วยรอบ</t>
  </si>
  <si>
    <t xml:space="preserve">วัดทุ่งพง</t>
  </si>
  <si>
    <t xml:space="preserve">วัดหนองเขื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หย่าง</t>
    </r>
  </si>
  <si>
    <t xml:space="preserve">รวมอำเภอหนองขาหย่า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หนองฉาง</t>
    </r>
  </si>
  <si>
    <t xml:space="preserve">ชุมชนบ้านทุ่งนา</t>
  </si>
  <si>
    <t xml:space="preserve">วัดเทพนิมิตร</t>
  </si>
  <si>
    <t xml:space="preserve">วังผาลาด</t>
  </si>
  <si>
    <t xml:space="preserve">บ้านป่าล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บางแกรก</t>
    </r>
  </si>
  <si>
    <t xml:space="preserve">วัดห้วยพระจันทร์</t>
  </si>
  <si>
    <t xml:space="preserve">วัดป่าช้า</t>
  </si>
  <si>
    <t xml:space="preserve">บ้านเนินสาธา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ฉาง</t>
    </r>
  </si>
  <si>
    <t xml:space="preserve">วัดทุ่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พง</t>
    </r>
  </si>
  <si>
    <t xml:space="preserve">อนุบาลวัดหนองขุนชาติ</t>
  </si>
  <si>
    <t xml:space="preserve">โรงบ้านบ่อทับ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รวง</t>
    </r>
  </si>
  <si>
    <t xml:space="preserve">หนองยาง</t>
  </si>
  <si>
    <t xml:space="preserve">วัดหนองบัว</t>
  </si>
  <si>
    <t xml:space="preserve">วัดห้วยขานาง</t>
  </si>
  <si>
    <t xml:space="preserve">บ้านล่อมเสือโฮ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ง</t>
    </r>
  </si>
  <si>
    <t xml:space="preserve">วัดหนองมะกอก</t>
  </si>
  <si>
    <t xml:space="preserve">วัดห้วยไผ่ขุย</t>
  </si>
  <si>
    <t xml:space="preserve">วัดหนองกระทุ่ม</t>
  </si>
  <si>
    <t xml:space="preserve">วัดปทุ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างนวล</t>
    </r>
  </si>
  <si>
    <t xml:space="preserve">วัดหัวเมือง</t>
  </si>
  <si>
    <t xml:space="preserve">วัดหนองเต่า</t>
  </si>
  <si>
    <t xml:space="preserve">บ้านหนองจิก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ทัยเก่า</t>
    </r>
  </si>
  <si>
    <t xml:space="preserve">วัดมะพร้าวสูง</t>
  </si>
  <si>
    <t xml:space="preserve">ชุมชนบ้านหนองงาแซง</t>
  </si>
  <si>
    <t xml:space="preserve">วัดทุ่งโพ</t>
  </si>
  <si>
    <t xml:space="preserve">บ้านเนินพยอม</t>
  </si>
  <si>
    <t xml:space="preserve">บ้านน้ำพ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โพ</t>
    </r>
  </si>
  <si>
    <t xml:space="preserve">บ้านดงประดาพระ</t>
  </si>
  <si>
    <t xml:space="preserve">บ้านท่าชะอม</t>
  </si>
  <si>
    <t xml:space="preserve">บ้านประดาหัก</t>
  </si>
  <si>
    <t xml:space="preserve">บ้านเขากวางทอง</t>
  </si>
  <si>
    <t xml:space="preserve">บ้านหนองกระทุ่ม</t>
  </si>
  <si>
    <t xml:space="preserve">บ้านเขาน้อย</t>
  </si>
  <si>
    <t xml:space="preserve">บ้านทุ่งสบ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กวางทอง</t>
    </r>
  </si>
  <si>
    <t xml:space="preserve">รวมอำเภอหนองฉา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ลานสัก</t>
    </r>
  </si>
  <si>
    <t xml:space="preserve">อนุบาลลานสั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สัก</t>
    </r>
  </si>
  <si>
    <t xml:space="preserve">บ้านบุ่งกะเซอร์</t>
  </si>
  <si>
    <t xml:space="preserve">วัดผาแรต</t>
  </si>
  <si>
    <t xml:space="preserve">บ้านน้ำรอบ</t>
  </si>
  <si>
    <t xml:space="preserve">บ้านโกรกลึก</t>
  </si>
  <si>
    <t xml:space="preserve">บ้านเนินมะค่า</t>
  </si>
  <si>
    <t xml:space="preserve">บ้านหนองเจ๊กกวย</t>
  </si>
  <si>
    <t xml:space="preserve">บ้านหนอ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รอบ</t>
    </r>
  </si>
  <si>
    <t xml:space="preserve">บ้านปางไม้ไผ่</t>
  </si>
  <si>
    <t xml:space="preserve">บ้านโป่งสามสิบ</t>
  </si>
  <si>
    <t xml:space="preserve">บ้านบุ่งอ้ายเจี้ยม</t>
  </si>
  <si>
    <t xml:space="preserve">บ้านห้วยเปล้า</t>
  </si>
  <si>
    <t xml:space="preserve">เขาว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บำ</t>
    </r>
  </si>
  <si>
    <t xml:space="preserve">บ้านทัพยายปอน</t>
  </si>
  <si>
    <t xml:space="preserve">บ้านทุ่งสามแท่ง</t>
  </si>
  <si>
    <t xml:space="preserve">บ้านหนองผัดกาด</t>
  </si>
  <si>
    <t xml:space="preserve">บ้านประดู่ยื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ดู่ยืน</t>
    </r>
  </si>
  <si>
    <t xml:space="preserve">ชุมชนบ้านทุ่งนางาม</t>
  </si>
  <si>
    <t xml:space="preserve">บ้านเขาน้ำโจน</t>
  </si>
  <si>
    <t xml:space="preserve">บ้านห้วยโศก</t>
  </si>
  <si>
    <t xml:space="preserve">บ้านน้ำวิ่ง</t>
  </si>
  <si>
    <t xml:space="preserve">บ้านบุ่งฝ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างาม</t>
    </r>
  </si>
  <si>
    <t xml:space="preserve">บ้านเพชรน้ำผึ้ง</t>
  </si>
  <si>
    <t xml:space="preserve">วัดเขาพระยาสังฆราม</t>
  </si>
  <si>
    <t xml:space="preserve">บ้านร่องตาท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สัก</t>
    </r>
  </si>
  <si>
    <t xml:space="preserve">วัดเขาฆ้องชัย</t>
  </si>
  <si>
    <t xml:space="preserve">บ้านป่าอ้อ</t>
  </si>
  <si>
    <t xml:space="preserve">วัดเขาวง</t>
  </si>
  <si>
    <t xml:space="preserve">บ้านคลองชะนี</t>
  </si>
  <si>
    <r>
      <rPr>
        <sz val="14"/>
        <rFont val="Noto Sans Devanagari"/>
        <family val="2"/>
      </rPr>
      <t xml:space="preserve">รัตนโกสินทร์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อ้อ</t>
    </r>
  </si>
  <si>
    <t xml:space="preserve">รวมอำเภอลานสัก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้านไร่</t>
    </r>
  </si>
  <si>
    <t xml:space="preserve">ชุมชนบ้านเมืองการุ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การุ้ง</t>
    </r>
  </si>
  <si>
    <t xml:space="preserve">อนุบาลบ้านไร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บ้านจัน</t>
  </si>
  <si>
    <t xml:space="preserve">หนองจอก</t>
  </si>
  <si>
    <t xml:space="preserve">หนองไม้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อก</t>
    </r>
  </si>
  <si>
    <t xml:space="preserve">บ้านเจ้าวัด</t>
  </si>
  <si>
    <t xml:space="preserve">วัดพุ่มบำเพ็ญธรรม</t>
  </si>
  <si>
    <t xml:space="preserve">บ้านปุง</t>
  </si>
  <si>
    <t xml:space="preserve">บ้านใหม่ร่ม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้าวัด</t>
    </r>
  </si>
  <si>
    <t xml:space="preserve">วัดทัพหลวง</t>
  </si>
  <si>
    <t xml:space="preserve">วัดทัพหมัน</t>
  </si>
  <si>
    <t xml:space="preserve">วัดทัพคล้าย</t>
  </si>
  <si>
    <t xml:space="preserve">บ้านพุต่อ</t>
  </si>
  <si>
    <t xml:space="preserve">บ้านป่าอูสามัคคี</t>
  </si>
  <si>
    <t xml:space="preserve">บ้านใหม่หนอง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หลวง</t>
    </r>
  </si>
  <si>
    <t xml:space="preserve">วัดทองหลาง</t>
  </si>
  <si>
    <t xml:space="preserve">บ้านดง</t>
  </si>
  <si>
    <t xml:space="preserve">โรงเรียบ้านคลองหวาย</t>
  </si>
  <si>
    <t xml:space="preserve">โรงเรียบ้านทุ่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กควาย</t>
    </r>
  </si>
  <si>
    <t xml:space="preserve">บ้านร่องกระดูก</t>
  </si>
  <si>
    <t xml:space="preserve">บ้านซับสุราษฎร์</t>
  </si>
  <si>
    <t xml:space="preserve">บ้านหนองฝาง</t>
  </si>
  <si>
    <t xml:space="preserve">บ้านหู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ูช้าง</t>
    </r>
  </si>
  <si>
    <t xml:space="preserve">วัดห้วยแห้ง</t>
  </si>
  <si>
    <t xml:space="preserve">บ้านห้วยพลู</t>
  </si>
  <si>
    <t xml:space="preserve">บ้านนาทุ่งเชือก</t>
  </si>
  <si>
    <t xml:space="preserve">วัดผาท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ห้ง</t>
    </r>
  </si>
  <si>
    <t xml:space="preserve">หน้าฝายบึงตาโพ</t>
  </si>
  <si>
    <t xml:space="preserve">ห้วยบง</t>
  </si>
  <si>
    <t xml:space="preserve">วัง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ึง</t>
    </r>
  </si>
  <si>
    <t xml:space="preserve">วัดสะนำ</t>
  </si>
  <si>
    <t xml:space="preserve">ห้วยป่าปก</t>
  </si>
  <si>
    <t xml:space="preserve">หินตุ้ม</t>
  </si>
  <si>
    <t xml:space="preserve">พุบอน</t>
  </si>
  <si>
    <t xml:space="preserve">ศาลาคคลอง</t>
  </si>
  <si>
    <t xml:space="preserve">บ้านใหม่อังวะ</t>
  </si>
  <si>
    <t xml:space="preserve">บ้านอีมาดอี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ทุ่งนาสวน</t>
  </si>
  <si>
    <t xml:space="preserve">ลานคา</t>
  </si>
  <si>
    <t xml:space="preserve">บ้านหินงามสามัคคี</t>
  </si>
  <si>
    <t xml:space="preserve">หนองบ่ม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่มกล้วย</t>
    </r>
  </si>
  <si>
    <t xml:space="preserve">บ้านคลองโปร่ง</t>
  </si>
  <si>
    <t xml:space="preserve">หนองอาสา</t>
  </si>
  <si>
    <t xml:space="preserve">ตะกร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การุ้ง</t>
    </r>
  </si>
  <si>
    <t xml:space="preserve">วังหิน</t>
  </si>
  <si>
    <t xml:space="preserve">คลองตะขาบ</t>
  </si>
  <si>
    <t xml:space="preserve">วังพง</t>
  </si>
  <si>
    <t xml:space="preserve">บ้านทุ่งห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ิน</t>
    </r>
  </si>
  <si>
    <t xml:space="preserve">บ้านเขาลูกโล่</t>
  </si>
  <si>
    <t xml:space="preserve">สง่ารวมราษฎร์</t>
  </si>
  <si>
    <t xml:space="preserve">บ้านใหม่คลอง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คลองเคียน</t>
    </r>
  </si>
  <si>
    <t xml:space="preserve">รวมอำเภอบ้านไร่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สว่างอารมณ์</t>
    </r>
  </si>
  <si>
    <t xml:space="preserve">อนุบาลสว่างอารม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อารมณ์</t>
    </r>
  </si>
  <si>
    <t xml:space="preserve">บ้านเนินก้าว</t>
  </si>
  <si>
    <t xml:space="preserve">วัดดงแขวน</t>
  </si>
  <si>
    <t xml:space="preserve">หนองยายด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แจ้งสบายใจ</t>
    </r>
  </si>
  <si>
    <t xml:space="preserve">บ้านหนองแว่น</t>
  </si>
  <si>
    <t xml:space="preserve">บ้านหนองตะคลอง</t>
  </si>
  <si>
    <t xml:space="preserve">บ้านสระนารายณ์</t>
  </si>
  <si>
    <t xml:space="preserve">วัดเขาดาวเร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วง</t>
    </r>
  </si>
  <si>
    <t xml:space="preserve">บ้านหนองสะแก</t>
  </si>
  <si>
    <t xml:space="preserve">บ่อยาง</t>
  </si>
  <si>
    <t xml:space="preserve">บ้านหนองตะเคียน</t>
  </si>
  <si>
    <t xml:space="preserve">บ้านคลองแบ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ยาง</t>
    </r>
  </si>
  <si>
    <t xml:space="preserve">บ้านเขาผาลาด</t>
  </si>
  <si>
    <t xml:space="preserve">บ้านหนองแขวนกูบ</t>
  </si>
  <si>
    <t xml:space="preserve">บ้านหนองกี่</t>
  </si>
  <si>
    <t xml:space="preserve">วัดเขาหินเทิน</t>
  </si>
  <si>
    <t xml:space="preserve">บ้านหนองชุมเห็ด</t>
  </si>
  <si>
    <t xml:space="preserve">บ้านหนองสมบู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วงสองนาง</t>
    </r>
  </si>
  <si>
    <t xml:space="preserve">ชุมชนบ้านทุ่งสงบ</t>
  </si>
  <si>
    <t xml:space="preserve">เขาทองหลาง</t>
  </si>
  <si>
    <t xml:space="preserve">วัดวังบุญ</t>
  </si>
  <si>
    <t xml:space="preserve">ทุ่งมน</t>
  </si>
  <si>
    <t xml:space="preserve">วังเกษตร</t>
  </si>
  <si>
    <t xml:space="preserve">หนองรัก</t>
  </si>
  <si>
    <t xml:space="preserve">คลองข่อย</t>
  </si>
  <si>
    <t xml:space="preserve">หนองเข้</t>
  </si>
  <si>
    <r>
      <rPr>
        <sz val="14"/>
        <rFont val="Noto Sans Devanagari"/>
        <family val="2"/>
      </rPr>
      <t xml:space="preserve">บ่อชุมแส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่อยา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เขียว</t>
    </r>
  </si>
  <si>
    <t xml:space="preserve">รวมอำเภอสว่างอารมณ์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ทัพทัน</t>
    </r>
  </si>
  <si>
    <r>
      <rPr>
        <sz val="14"/>
        <rFont val="Noto Sans Devanagari"/>
        <family val="2"/>
      </rPr>
      <t xml:space="preserve">อนุบาลทัพทั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ดมพิทยา</t>
    </r>
    <r>
      <rPr>
        <sz val="14"/>
        <rFont val="Cordia New"/>
        <family val="2"/>
      </rPr>
      <t xml:space="preserve">)</t>
    </r>
  </si>
  <si>
    <t xml:space="preserve">บ้านท่าดาน</t>
  </si>
  <si>
    <t xml:space="preserve">วัดดอนหวาย</t>
  </si>
  <si>
    <t xml:space="preserve">บ้านทุ่งนาไท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ทัน</t>
    </r>
  </si>
  <si>
    <t xml:space="preserve">บ้านหนองนกยูง</t>
  </si>
  <si>
    <t xml:space="preserve">บ้านถนนใหม่</t>
  </si>
  <si>
    <t xml:space="preserve">วัดตลุกดู่</t>
  </si>
  <si>
    <t xml:space="preserve">วัดเขาปฐวี</t>
  </si>
  <si>
    <t xml:space="preserve">บ้านวังเตย</t>
  </si>
  <si>
    <r>
      <rPr>
        <sz val="14"/>
        <rFont val="Noto Sans Devanagari"/>
        <family val="2"/>
      </rPr>
      <t xml:space="preserve">บ้านวังเต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าลี</t>
    </r>
    <r>
      <rPr>
        <sz val="14"/>
        <rFont val="Cordia New"/>
        <family val="2"/>
      </rPr>
      <t xml:space="preserve">)</t>
    </r>
  </si>
  <si>
    <t xml:space="preserve">บ้านสวนขวัญ</t>
  </si>
  <si>
    <t xml:space="preserve">บ้านโป่งเก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ุกดู่</t>
    </r>
  </si>
  <si>
    <t xml:space="preserve">บ้านหนองเมน</t>
  </si>
  <si>
    <t xml:space="preserve">วัดท่ามะ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ยดา</t>
    </r>
  </si>
  <si>
    <t xml:space="preserve">ชุมชนบ้านโคก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หม้อ</t>
    </r>
  </si>
  <si>
    <t xml:space="preserve">วัดตลุกหมู</t>
  </si>
  <si>
    <t xml:space="preserve">วัดดงพิกุล</t>
  </si>
  <si>
    <t xml:space="preserve">วัดหนองเรือโกลน</t>
  </si>
  <si>
    <t xml:space="preserve">วัดหนองมะเข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ลางดง</t>
    </r>
  </si>
  <si>
    <t xml:space="preserve">บ้านวังสาริกา</t>
  </si>
  <si>
    <t xml:space="preserve">บ้านหนองขุย</t>
  </si>
  <si>
    <t xml:space="preserve">บ้านหนองหญ้าปล้อง</t>
  </si>
  <si>
    <t xml:space="preserve">บ้านเนินเคว่า</t>
  </si>
  <si>
    <t xml:space="preserve">บ้านคอด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ทุ่ม</t>
    </r>
  </si>
  <si>
    <t xml:space="preserve">วัดหนองส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ระ</t>
    </r>
  </si>
  <si>
    <t xml:space="preserve">รวมอำเภอทัพทั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ห้วยคต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8</t>
    </r>
  </si>
  <si>
    <t xml:space="preserve">บ้านกลาง</t>
  </si>
  <si>
    <t xml:space="preserve">อนุบาลห้วยคต</t>
  </si>
  <si>
    <t xml:space="preserve">บ้านหินโง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คต</t>
    </r>
  </si>
  <si>
    <t xml:space="preserve">บ้านหนองมะสัง</t>
  </si>
  <si>
    <t xml:space="preserve">ชุมชนวัดสุวรรณบรรพต</t>
  </si>
  <si>
    <t xml:space="preserve">หนองลันราษฎร์บำรุง</t>
  </si>
  <si>
    <t xml:space="preserve">บ้านอีตู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ขฤทัย</t>
    </r>
  </si>
  <si>
    <t xml:space="preserve">บ้านคลองแห้งวิทยา</t>
  </si>
  <si>
    <t xml:space="preserve">บ้านสมอทอง</t>
  </si>
  <si>
    <t xml:space="preserve">บ้านตลิ่งสูง</t>
  </si>
  <si>
    <t xml:space="preserve">บ้านโป่งข่อย</t>
  </si>
  <si>
    <t xml:space="preserve">บ้านหนองผักแพ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หลาง</t>
    </r>
  </si>
  <si>
    <t xml:space="preserve">รวมอำเภอห้วยคต</t>
  </si>
  <si>
    <r>
      <rPr>
        <b val="true"/>
        <sz val="16"/>
        <rFont val="Noto Sans Devanagari"/>
        <family val="2"/>
      </rPr>
      <t xml:space="preserve">จังหวัดอุบลราชธานี </t>
    </r>
    <r>
      <rPr>
        <b val="true"/>
        <sz val="16"/>
        <rFont val="Cordia New"/>
        <family val="2"/>
      </rPr>
      <t xml:space="preserve">(7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อุบลราชธานี</t>
    </r>
  </si>
  <si>
    <t xml:space="preserve">อุบลวิทยาคม</t>
  </si>
  <si>
    <t xml:space="preserve">มูลนิธิวัดศรีอุบลรัตนาราม</t>
  </si>
  <si>
    <t xml:space="preserve">อนุบาลอุบลราชธานี</t>
  </si>
  <si>
    <t xml:space="preserve">ปทุมวิทยากร</t>
  </si>
  <si>
    <t xml:space="preserve">วัดท่าวังหิน</t>
  </si>
  <si>
    <t xml:space="preserve">เมืองอุบลราชธานี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บลราชธานี</t>
    </r>
  </si>
  <si>
    <t xml:space="preserve">บ้านขามใหญ่</t>
  </si>
  <si>
    <t xml:space="preserve">บ้านด้ามพร้า</t>
  </si>
  <si>
    <t xml:space="preserve">บ้านหัวคำ</t>
  </si>
  <si>
    <t xml:space="preserve">บ้านนาดูน</t>
  </si>
  <si>
    <t xml:space="preserve">บ้านหนองปลาปาก</t>
  </si>
  <si>
    <t xml:space="preserve">บ้านแคกลางหงษ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ใหญ่</t>
    </r>
  </si>
  <si>
    <t xml:space="preserve">บ้านปลาดุก</t>
  </si>
  <si>
    <t xml:space="preserve">บ้านยางลุ่ม</t>
  </si>
  <si>
    <t xml:space="preserve">บ้านนามึน</t>
  </si>
  <si>
    <t xml:space="preserve">วัดบ้านบาก</t>
  </si>
  <si>
    <t xml:space="preserve">กองบินอุบลสงเคราะห์</t>
  </si>
  <si>
    <t xml:space="preserve">กิตติญาณ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น้อย</t>
    </r>
  </si>
  <si>
    <t xml:space="preserve">บ้านขี้เหล็ก</t>
  </si>
  <si>
    <t xml:space="preserve">บ้านสว่าง</t>
  </si>
  <si>
    <t xml:space="preserve">บ้านหนองแต้</t>
  </si>
  <si>
    <t xml:space="preserve">บ้านหนองตอ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ี้เหล็ก</t>
    </r>
  </si>
  <si>
    <t xml:space="preserve">บ้านปากน้ำ</t>
  </si>
  <si>
    <t xml:space="preserve">บ้านค้อกุดลาด</t>
  </si>
  <si>
    <t xml:space="preserve">บ้านผ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ลาด</t>
    </r>
  </si>
  <si>
    <t xml:space="preserve">บ้านหนองก่าน</t>
  </si>
  <si>
    <t xml:space="preserve">ชุมชนบ้านหัวเรือ</t>
  </si>
  <si>
    <t xml:space="preserve">บ้านหนองจำนัก</t>
  </si>
  <si>
    <t xml:space="preserve">บ้านอ้น</t>
  </si>
  <si>
    <t xml:space="preserve">บ้านสำราญ</t>
  </si>
  <si>
    <t xml:space="preserve">บ้านหนองม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รือ</t>
    </r>
  </si>
  <si>
    <t xml:space="preserve">บ้านปะอาว</t>
  </si>
  <si>
    <t xml:space="preserve">บ้านหนองสร้างหมากแข้ง</t>
  </si>
  <si>
    <t xml:space="preserve">บ้านข่าโ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อาว</t>
    </r>
  </si>
  <si>
    <t xml:space="preserve">บ้านดอนชี</t>
  </si>
  <si>
    <t xml:space="preserve">บ้านหนองไหล</t>
  </si>
  <si>
    <t xml:space="preserve">บ้านทุ่งขุนใหญ่</t>
  </si>
  <si>
    <t xml:space="preserve">บ้านหนอง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อน</t>
    </r>
  </si>
  <si>
    <t xml:space="preserve">บ้านมะเขือ</t>
  </si>
  <si>
    <t xml:space="preserve">บ้านท่าสนามชัย</t>
  </si>
  <si>
    <t xml:space="preserve">บ้านจานตะโนน</t>
  </si>
  <si>
    <t xml:space="preserve">ชุมชนบ้านหนอง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่อ</t>
    </r>
  </si>
  <si>
    <t xml:space="preserve">บ้านท่าบ่อ</t>
  </si>
  <si>
    <t xml:space="preserve">บ้านคูเดื่อ</t>
  </si>
  <si>
    <t xml:space="preserve">บ้านทัพไทย</t>
  </si>
  <si>
    <t xml:space="preserve">บ้านทุ่งขุ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ระแม</t>
    </r>
  </si>
  <si>
    <t xml:space="preserve">บ้านหมากมี่</t>
  </si>
  <si>
    <t xml:space="preserve">บ้านกระโสบ</t>
  </si>
  <si>
    <t xml:space="preserve">บ้านเค็ง</t>
  </si>
  <si>
    <t xml:space="preserve">บ้านโนนบ่อหวายดินดำ</t>
  </si>
  <si>
    <t xml:space="preserve">บ้านนา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โสบ</t>
    </r>
  </si>
  <si>
    <t xml:space="preserve">บ้านปากห้วยวัง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ทุม</t>
    </r>
  </si>
  <si>
    <t xml:space="preserve">รวมอำเภอเมืองอุบลฯ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วารินชำราบ</t>
    </r>
  </si>
  <si>
    <t xml:space="preserve">บ้านกุดปลาขาว</t>
  </si>
  <si>
    <t xml:space="preserve">ชุมชนบ้านกุดเป่ง</t>
  </si>
  <si>
    <t xml:space="preserve">บ้านหาดสวนยา</t>
  </si>
  <si>
    <t xml:space="preserve">บ้านท่าบ้งมั่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รินชำราบ</t>
    </r>
  </si>
  <si>
    <t xml:space="preserve">บ้านห้วยขะย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ะยุง</t>
    </r>
  </si>
  <si>
    <t xml:space="preserve">บ้านแฮหนามแท่ง</t>
  </si>
  <si>
    <t xml:space="preserve">บ้านคำขวาง</t>
  </si>
  <si>
    <t xml:space="preserve">บ้านเกษตร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ขวาง</t>
    </r>
  </si>
  <si>
    <t xml:space="preserve">บ้านโพธิ์มูลเพี้ยเภ้า</t>
  </si>
  <si>
    <t xml:space="preserve">บ้านท่าข้องเหล็ก</t>
  </si>
  <si>
    <t xml:space="preserve">บ้านคำนางร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น้ำแซบ</t>
    </r>
  </si>
  <si>
    <t xml:space="preserve">บ้านศรีษะกระบือ</t>
  </si>
  <si>
    <t xml:space="preserve">วัดบ้านค้อหวาง</t>
  </si>
  <si>
    <t xml:space="preserve">บ้านโนนจิก</t>
  </si>
  <si>
    <t xml:space="preserve">บ้านดอนผอุง</t>
  </si>
  <si>
    <t xml:space="preserve">บ้านคู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เมือง</t>
    </r>
  </si>
  <si>
    <t xml:space="preserve">บ้านโนนทรายน้อย</t>
  </si>
  <si>
    <t xml:space="preserve">บ้านโนนเกษ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าด</t>
    </r>
  </si>
  <si>
    <t xml:space="preserve">บ้านบัววัด</t>
  </si>
  <si>
    <t xml:space="preserve">บ้านดอ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</t>
    </r>
  </si>
  <si>
    <t xml:space="preserve">บ้านจั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ผึ้ง</t>
    </r>
  </si>
  <si>
    <t xml:space="preserve">บ้านโนนโหนน</t>
  </si>
  <si>
    <t xml:space="preserve">บ้านหนองคู</t>
  </si>
  <si>
    <t xml:space="preserve">บ้านคอนสาย</t>
  </si>
  <si>
    <t xml:space="preserve">บ้านนาโหน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โหนน</t>
    </r>
  </si>
  <si>
    <t xml:space="preserve">บ้านบุ่งหวาย</t>
  </si>
  <si>
    <t xml:space="preserve">บ้านวังยาง</t>
  </si>
  <si>
    <t xml:space="preserve">บ้านโนนบอน</t>
  </si>
  <si>
    <t xml:space="preserve">บ้านท่างอย</t>
  </si>
  <si>
    <t xml:space="preserve">บ้านห่องช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หวาย</t>
    </r>
  </si>
  <si>
    <t xml:space="preserve">บ้านยางวังกางฮุง</t>
  </si>
  <si>
    <t xml:space="preserve">บ้านกุดระง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ไหม</t>
    </r>
  </si>
  <si>
    <t xml:space="preserve">บ้านแมดคำลือ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ใหญ่</t>
    </r>
  </si>
  <si>
    <t xml:space="preserve">ชุมชนบ้านศรีไค</t>
  </si>
  <si>
    <t xml:space="preserve">บ้านโนนชาดผดุง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ศรีไค</t>
    </r>
  </si>
  <si>
    <t xml:space="preserve">ประชารัฐสามัคคี</t>
  </si>
  <si>
    <t xml:space="preserve">บ้านหนองบัวแดนเกษม</t>
  </si>
  <si>
    <t xml:space="preserve">บ้านแสนคำ</t>
  </si>
  <si>
    <t xml:space="preserve">บ้านหนองตาปู่</t>
  </si>
  <si>
    <t xml:space="preserve">บ้านสระสม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สมิง</t>
    </r>
  </si>
  <si>
    <t xml:space="preserve">บ้านธาตุ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สุข</t>
    </r>
  </si>
  <si>
    <t xml:space="preserve">บ้านกุดปากหวาย</t>
  </si>
  <si>
    <t xml:space="preserve">บ้านทางสาย</t>
  </si>
  <si>
    <t xml:space="preserve">บ้านขัวไม้แก่น</t>
  </si>
  <si>
    <t xml:space="preserve">บ้านคูสว่าง</t>
  </si>
  <si>
    <t xml:space="preserve">บ้านกุดชุม</t>
  </si>
  <si>
    <t xml:space="preserve">บ้านหนองกินเ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ินเพล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ะยุง</t>
    </r>
  </si>
  <si>
    <t xml:space="preserve">รวมอำเภอวารินชำราบ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ขื่องใน</t>
    </r>
  </si>
  <si>
    <r>
      <rPr>
        <sz val="14"/>
        <rFont val="Noto Sans Devanagari"/>
        <family val="2"/>
      </rPr>
      <t xml:space="preserve">เขื่องใ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จริญราษฎร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่องใน</t>
    </r>
  </si>
  <si>
    <t xml:space="preserve">บ้านโนนใหญ่</t>
  </si>
  <si>
    <t xml:space="preserve">บ้านยางน้อย</t>
  </si>
  <si>
    <t xml:space="preserve">บ้านพับ</t>
  </si>
  <si>
    <t xml:space="preserve">บ้านเอ้</t>
  </si>
  <si>
    <t xml:space="preserve">บ้านนาม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่อเอ้</t>
    </r>
  </si>
  <si>
    <t xml:space="preserve">บ้านนาแก้ว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อก</t>
    </r>
  </si>
  <si>
    <t xml:space="preserve">บ้านประชานุเคราะห์วิทยา</t>
  </si>
  <si>
    <t xml:space="preserve">บ้านไผ่</t>
  </si>
  <si>
    <t xml:space="preserve">บ้านชาติสามัคคี</t>
  </si>
  <si>
    <t xml:space="preserve">บ้านไทยโพ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ทย</t>
    </r>
  </si>
  <si>
    <t xml:space="preserve">บ้านกุดกะเสียน</t>
  </si>
  <si>
    <t xml:space="preserve">ไทยรัฐ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่องใน</t>
    </r>
  </si>
  <si>
    <t xml:space="preserve">บ้านท่าค้อ</t>
  </si>
  <si>
    <t xml:space="preserve">บ้านท่าไห</t>
  </si>
  <si>
    <t xml:space="preserve">บ้านโนนจานหนอ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ห</t>
    </r>
  </si>
  <si>
    <t xml:space="preserve">บ้านค้อทอง</t>
  </si>
  <si>
    <t xml:space="preserve">บ้านนาโพธิ์</t>
  </si>
  <si>
    <t xml:space="preserve">บ้านหนองขุ่น</t>
  </si>
  <si>
    <t xml:space="preserve">บ้านหัวทุ่งประชาสรรค์</t>
  </si>
  <si>
    <t xml:space="preserve">ชุมชนกลางแก้งส้มป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ทอง</t>
    </r>
  </si>
  <si>
    <t xml:space="preserve">สหธาตุ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หธาตุ</t>
    </r>
  </si>
  <si>
    <t xml:space="preserve">บ้านชีทวน</t>
  </si>
  <si>
    <t xml:space="preserve">บ้านหวาง</t>
  </si>
  <si>
    <t xml:space="preserve">บ้านหนองฮีหนองแคน</t>
  </si>
  <si>
    <t xml:space="preserve">บ้านหนองโนหนองดูน</t>
  </si>
  <si>
    <t xml:space="preserve">บ้านท่าศ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ีทวน</t>
    </r>
  </si>
  <si>
    <t xml:space="preserve">บ้านแดงหม้อ</t>
  </si>
  <si>
    <t xml:space="preserve">บ้านบุ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ดงหม้อ</t>
    </r>
  </si>
  <si>
    <t xml:space="preserve">บ้านนาคำใหญ่</t>
  </si>
  <si>
    <t xml:space="preserve">บ้านแสงน้อย</t>
  </si>
  <si>
    <t xml:space="preserve">บ้านป่า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ใหญ่</t>
    </r>
  </si>
  <si>
    <t xml:space="preserve">บ้านทัน</t>
  </si>
  <si>
    <t xml:space="preserve">บ้านดินดำคำไฮ</t>
  </si>
  <si>
    <t xml:space="preserve">บ้านธาตุ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น้อย</t>
    </r>
  </si>
  <si>
    <t xml:space="preserve">บ้านนาผาย</t>
  </si>
  <si>
    <t xml:space="preserve">บ้านแก้งซ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รัง</t>
    </r>
  </si>
  <si>
    <t xml:space="preserve">บ้านก่อแสนสำราญสามัคคี</t>
  </si>
  <si>
    <t xml:space="preserve">บ้านโพนสิม</t>
  </si>
  <si>
    <t xml:space="preserve">บ้านผักแว่น</t>
  </si>
  <si>
    <t xml:space="preserve">บ้านยางขี้นก</t>
  </si>
  <si>
    <t xml:space="preserve">บ้านคำสม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ขี้นก</t>
    </r>
  </si>
  <si>
    <t xml:space="preserve">บ้านศรีสุข</t>
  </si>
  <si>
    <t xml:space="preserve">บ้านหนองห้างหนองกวาง</t>
  </si>
  <si>
    <t xml:space="preserve">บ้านอีต้อม</t>
  </si>
  <si>
    <t xml:space="preserve">บ้านเค็งนาดี</t>
  </si>
  <si>
    <t xml:space="preserve">บ้านดู่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ุข</t>
    </r>
  </si>
  <si>
    <t xml:space="preserve">บ้านป่าก่อ</t>
  </si>
  <si>
    <t xml:space="preserve">บ้านคูขาด</t>
  </si>
  <si>
    <t xml:space="preserve">บ้านหนองเหล่า</t>
  </si>
  <si>
    <t xml:space="preserve">บ้านคำหมีหนอง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หล่า</t>
    </r>
  </si>
  <si>
    <t xml:space="preserve">ชุมชนบ้านสร้างถ่อสามัคคี</t>
  </si>
  <si>
    <t xml:space="preserve">บ้านปลาฝา</t>
  </si>
  <si>
    <t xml:space="preserve">บ้านดอนเชียงโท</t>
  </si>
  <si>
    <t xml:space="preserve">บ้านศรีบัว</t>
  </si>
  <si>
    <t xml:space="preserve">บ้านหนองเซือม</t>
  </si>
  <si>
    <t xml:space="preserve">บ้านหนองหล่มหนองเซือมใต้</t>
  </si>
  <si>
    <t xml:space="preserve">บ้านขามป้อม</t>
  </si>
  <si>
    <t xml:space="preserve">บ้านกุดตาก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ถ่อ</t>
    </r>
  </si>
  <si>
    <t xml:space="preserve">บ้านท่าวารี</t>
  </si>
  <si>
    <t xml:space="preserve">บ้านศรีศึกษา</t>
  </si>
  <si>
    <t xml:space="preserve">บ้านแขม</t>
  </si>
  <si>
    <t xml:space="preserve">บ้านวังอ้อ</t>
  </si>
  <si>
    <t xml:space="preserve">บ้านเส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ดอน</t>
    </r>
  </si>
  <si>
    <t xml:space="preserve">รวมอำเภอเขื่องใ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ม่วงสามสิบ</t>
    </r>
  </si>
  <si>
    <r>
      <rPr>
        <sz val="14"/>
        <rFont val="Noto Sans Devanagari"/>
        <family val="2"/>
      </rPr>
      <t xml:space="preserve">ม่วงสามสิ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ำนวยปัญญ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สามสิบ</t>
    </r>
  </si>
  <si>
    <t xml:space="preserve">บ้านดอนประทาย</t>
  </si>
  <si>
    <t xml:space="preserve">บ้านหนองฮาง</t>
  </si>
  <si>
    <t xml:space="preserve">บ้านเหล่าบาก</t>
  </si>
  <si>
    <t xml:space="preserve">บ้านนาไร่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ฮาง</t>
    </r>
  </si>
  <si>
    <t xml:space="preserve">บ้านหนองดูน</t>
  </si>
  <si>
    <t xml:space="preserve">บ้านเทพา</t>
  </si>
  <si>
    <t xml:space="preserve">บ้านเหล่าข้าวดอนก่อ</t>
  </si>
  <si>
    <t xml:space="preserve">บ้านตำแ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สามสิบ</t>
    </r>
  </si>
  <si>
    <t xml:space="preserve">บ้านสร้างมิ่ง</t>
  </si>
  <si>
    <t xml:space="preserve">บ้านราษฎร์ร่วมแรงรัฐ</t>
  </si>
  <si>
    <t xml:space="preserve">บ้านนาขาม</t>
  </si>
  <si>
    <t xml:space="preserve">บ้านสวนงัว</t>
  </si>
  <si>
    <t xml:space="preserve">บ้านหนองเมือ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มือง</t>
    </r>
  </si>
  <si>
    <t xml:space="preserve">บ้านยางสักกระโพหลุ่ม</t>
  </si>
  <si>
    <t xml:space="preserve">บ้านหนองแฝกยางเครือ</t>
  </si>
  <si>
    <t xml:space="preserve">บ้านแคน</t>
  </si>
  <si>
    <t xml:space="preserve">บ้านยางเทิง</t>
  </si>
  <si>
    <t xml:space="preserve">บ้านนาดีทุ่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สักกระโพหลุ่ม</t>
    </r>
  </si>
  <si>
    <t xml:space="preserve">บ้านเตย</t>
  </si>
  <si>
    <t xml:space="preserve">ชุมชนบ้านน้ำคำแดง</t>
  </si>
  <si>
    <t xml:space="preserve">บ้านน้ำคำน้อย</t>
  </si>
  <si>
    <t xml:space="preserve">บ้านคำเกิ่งหนองจิก</t>
  </si>
  <si>
    <t xml:space="preserve">บ้านหนองเค็ม</t>
  </si>
  <si>
    <t xml:space="preserve">บ้านโนนขวาวนา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ย</t>
    </r>
  </si>
  <si>
    <t xml:space="preserve">บ้านสมบูรณ์</t>
  </si>
  <si>
    <t xml:space="preserve">บ้านโพนแพง</t>
  </si>
  <si>
    <t xml:space="preserve">บ้านเป็ดฟาก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แพง</t>
    </r>
  </si>
  <si>
    <t xml:space="preserve">บ้านไพบูลย์</t>
  </si>
  <si>
    <t xml:space="preserve">บ้านหนองแสงหนองเม็ก</t>
  </si>
  <si>
    <t xml:space="preserve">บ้านพระโรจ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้างใหญ่</t>
    </r>
  </si>
  <si>
    <t xml:space="preserve">บ้านดุมใหญ่ดงยาง</t>
  </si>
  <si>
    <t xml:space="preserve">บ้านบัว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ุมใหญ่</t>
    </r>
  </si>
  <si>
    <t xml:space="preserve">บ้านโนนชาติยุง</t>
  </si>
  <si>
    <t xml:space="preserve">บ้านสงยางดอนไม้คูณ</t>
  </si>
  <si>
    <t xml:space="preserve">บ้านเศรษฐี</t>
  </si>
  <si>
    <t xml:space="preserve">บ้านขม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บก</t>
    </r>
  </si>
  <si>
    <t xml:space="preserve">บ้านหนองคูทรายมูล</t>
  </si>
  <si>
    <t xml:space="preserve">บ้านทุ่งมณี</t>
  </si>
  <si>
    <t xml:space="preserve">บ้านนาเลิง</t>
  </si>
  <si>
    <t xml:space="preserve">บ้านหนองบัวดอนส้มป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ลิง</t>
    </r>
  </si>
  <si>
    <t xml:space="preserve">ชุมชนบ้านหนองขุ่น</t>
  </si>
  <si>
    <t xml:space="preserve">บ้านยางโยภาพ</t>
  </si>
  <si>
    <t xml:space="preserve">บ้านหนองผำ</t>
  </si>
  <si>
    <t xml:space="preserve">บ้านโนนรังน้อย</t>
  </si>
  <si>
    <t xml:space="preserve">บ้านน้ำอ้อมผักระย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โยภาพ</t>
    </r>
  </si>
  <si>
    <t xml:space="preserve">บ้านหนองหล่มหนองเหล่า</t>
  </si>
  <si>
    <t xml:space="preserve">บ้านโพนเมืองมะทัน</t>
  </si>
  <si>
    <t xml:space="preserve">บ้านวังมนเดือยไก่</t>
  </si>
  <si>
    <t xml:space="preserve">บ้านทุ่งใต้</t>
  </si>
  <si>
    <t xml:space="preserve">บ้านไผ่ใหญ่</t>
  </si>
  <si>
    <t xml:space="preserve">บ้านแสงไผ่</t>
  </si>
  <si>
    <t xml:space="preserve">บ้านประชาสามัคคี</t>
  </si>
  <si>
    <t xml:space="preserve">บ้านหนองมะทอ</t>
  </si>
  <si>
    <t xml:space="preserve">บ้านโนนรั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ใหญ่</t>
    </r>
  </si>
  <si>
    <t xml:space="preserve">บ้านหนองไข่น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ข่นก</t>
    </r>
  </si>
  <si>
    <t xml:space="preserve">รวมอำเภอม่วงสามสิบ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พิบูลมังสาหาร</t>
    </r>
  </si>
  <si>
    <t xml:space="preserve">วิภาคย์วิทยากร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บูลมังสาหาร</t>
    </r>
  </si>
  <si>
    <t xml:space="preserve">บ้านอ่างศิ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ศิลา</t>
    </r>
  </si>
  <si>
    <t xml:space="preserve">บ้านกุดชมภู</t>
  </si>
  <si>
    <t xml:space="preserve">บ้านแก่งเจริญ</t>
  </si>
  <si>
    <t xml:space="preserve">บ้านคำเม็กห้วยไผ่</t>
  </si>
  <si>
    <t xml:space="preserve">บ้านโชคอำนวย</t>
  </si>
  <si>
    <t xml:space="preserve">บ้านยอดดอนชี</t>
  </si>
  <si>
    <t xml:space="preserve">บ้านหินลาดแสน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ชมภู</t>
    </r>
  </si>
  <si>
    <t xml:space="preserve">ชุมชนบ้านดอนจิก</t>
  </si>
  <si>
    <t xml:space="preserve">บ้านแก่งยาง</t>
  </si>
  <si>
    <t xml:space="preserve">บ้านไทรงาม</t>
  </si>
  <si>
    <t xml:space="preserve">บ้านม่วงฮี</t>
  </si>
  <si>
    <t xml:space="preserve">บ้านนาเจริญ</t>
  </si>
  <si>
    <t xml:space="preserve">บ้านบุ่งคำ</t>
  </si>
  <si>
    <t xml:space="preserve">บ้านภูมะหรี่</t>
  </si>
  <si>
    <t xml:space="preserve">บ้านบุ่งคำสาขาดอนใหญ่</t>
  </si>
  <si>
    <t xml:space="preserve">บ้านห้วย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จิก</t>
    </r>
  </si>
  <si>
    <t xml:space="preserve">บ้านท่าเสียวคันลึ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มูล</t>
    </r>
  </si>
  <si>
    <t xml:space="preserve">บ้านเลิงบาก</t>
  </si>
  <si>
    <t xml:space="preserve">บ้านชาดฮ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บ้านโนนจันทร์</t>
  </si>
  <si>
    <t xml:space="preserve">บ้านโดมประดิษฐ์</t>
  </si>
  <si>
    <t xml:space="preserve">บ้านนกเต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กลาง</t>
    </r>
  </si>
  <si>
    <t xml:space="preserve">บ้านโนนกาหลง</t>
  </si>
  <si>
    <t xml:space="preserve">บ้านแก่งดูกใส</t>
  </si>
  <si>
    <t xml:space="preserve">บ้านดอนโด่โคกเลียบ</t>
  </si>
  <si>
    <t xml:space="preserve">บ้านโนน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กาหลง</t>
    </r>
  </si>
  <si>
    <t xml:space="preserve">บ้านหนองคูณ</t>
  </si>
  <si>
    <t xml:space="preserve">บ้านนาชุม</t>
  </si>
  <si>
    <t xml:space="preserve">บ้านแขมเหนือ</t>
  </si>
  <si>
    <t xml:space="preserve">บ้านอ่างหินน้อย</t>
  </si>
  <si>
    <t xml:space="preserve">บ้านแขม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ขม</t>
    </r>
  </si>
  <si>
    <t xml:space="preserve">บ้านเดื่อสะพานโดม</t>
  </si>
  <si>
    <r>
      <rPr>
        <sz val="14"/>
        <rFont val="Noto Sans Devanagari"/>
        <family val="2"/>
      </rPr>
      <t xml:space="preserve">บ้านสนามชั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มพ์ประชานุกุล</t>
    </r>
    <r>
      <rPr>
        <sz val="14"/>
        <rFont val="Cordia New"/>
        <family val="2"/>
      </rPr>
      <t xml:space="preserve">)</t>
    </r>
  </si>
  <si>
    <t xml:space="preserve">บ้านปากโดม</t>
  </si>
  <si>
    <t xml:space="preserve">บ้านถิ่นสำราญ</t>
  </si>
  <si>
    <t xml:space="preserve">บ้านสร้างแก้ว</t>
  </si>
  <si>
    <r>
      <rPr>
        <sz val="14"/>
        <rFont val="Noto Sans Devanagari"/>
        <family val="2"/>
      </rPr>
      <t xml:space="preserve">บ้านนาง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ลแก้ว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ไทร</t>
    </r>
  </si>
  <si>
    <t xml:space="preserve">บ้านโพธิ์ศรี</t>
  </si>
  <si>
    <t xml:space="preserve">บ้านวังพอก</t>
  </si>
  <si>
    <t xml:space="preserve">บ้านโนนข่า</t>
  </si>
  <si>
    <t xml:space="preserve">บ้านหนองโพธิ์</t>
  </si>
  <si>
    <t xml:space="preserve">บ้านสะพือท่าค้อ</t>
  </si>
  <si>
    <t xml:space="preserve">บ้านสะพือ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ศรี</t>
    </r>
  </si>
  <si>
    <t xml:space="preserve">ชุมชนบ้านระเว</t>
  </si>
  <si>
    <t xml:space="preserve">บ้านคำผ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เว</t>
    </r>
  </si>
  <si>
    <t xml:space="preserve">บ้านไร่ใต้</t>
  </si>
  <si>
    <t xml:space="preserve">บ้านผักหย่า</t>
  </si>
  <si>
    <t xml:space="preserve">บ้านโนนค้อลุคุ</t>
  </si>
  <si>
    <t xml:space="preserve">บ้านโนนสุข</t>
  </si>
  <si>
    <t xml:space="preserve">บ้านแก่ง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ใต้</t>
    </r>
  </si>
  <si>
    <t xml:space="preserve">บ้านหนองบัวฮี</t>
  </si>
  <si>
    <t xml:space="preserve">บ้านโนนยานาง</t>
  </si>
  <si>
    <t xml:space="preserve">บ้านดอนงัว</t>
  </si>
  <si>
    <t xml:space="preserve">บ้านบัวทอง</t>
  </si>
  <si>
    <t xml:space="preserve">บ้านหนองกอก</t>
  </si>
  <si>
    <t xml:space="preserve">บ้านบัวแดง</t>
  </si>
  <si>
    <t xml:space="preserve">บ้านดูกอึ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ฮี</t>
    </r>
  </si>
  <si>
    <t xml:space="preserve">บ้านราษฎร์เจริญ</t>
  </si>
  <si>
    <t xml:space="preserve">บ้านดอนก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ศิลา</t>
    </r>
  </si>
  <si>
    <t xml:space="preserve">รวมอำเภอพิบูลมังสาหาร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ดชอุดม</t>
    </r>
  </si>
  <si>
    <t xml:space="preserve">เมืองเดช</t>
  </si>
  <si>
    <t xml:space="preserve">เวตวันวิทยา</t>
  </si>
  <si>
    <t xml:space="preserve">นาคสมุทรสงเคราะห์</t>
  </si>
  <si>
    <t xml:space="preserve">ดำรงสินอุทิศ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ดช</t>
    </r>
  </si>
  <si>
    <t xml:space="preserve">บ้านนาส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่วง</t>
    </r>
  </si>
  <si>
    <t xml:space="preserve">บ้านบัวงาม</t>
  </si>
  <si>
    <t xml:space="preserve">บ้านหนองสน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งาม</t>
    </r>
  </si>
  <si>
    <t xml:space="preserve">บ้านกระเบื้อง</t>
  </si>
  <si>
    <t xml:space="preserve">บ้านม่วงโนนกระแต</t>
  </si>
  <si>
    <t xml:space="preserve">บ้านนาห้วย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่วง</t>
    </r>
  </si>
  <si>
    <t xml:space="preserve">บ้านป่าโ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โมง</t>
    </r>
  </si>
  <si>
    <t xml:space="preserve">บ้านโชคชัย</t>
  </si>
  <si>
    <t xml:space="preserve">บ้านห่อ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จริญ</t>
    </r>
  </si>
  <si>
    <t xml:space="preserve">นิคมสร้างตนเองลำโดมใหญ่</t>
  </si>
  <si>
    <t xml:space="preserve">ชุมชนบ้านหนองยาว</t>
  </si>
  <si>
    <t xml:space="preserve">บ้านท่าโพธิ์ศรี</t>
  </si>
  <si>
    <t xml:space="preserve">บ้านวารีอุดม</t>
  </si>
  <si>
    <t xml:space="preserve">บ้านโนนหล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พธิ์ศรี</t>
    </r>
  </si>
  <si>
    <t xml:space="preserve">บ้านม่วงนาดี</t>
  </si>
  <si>
    <t xml:space="preserve">บ้านโนนสนาม</t>
  </si>
  <si>
    <t xml:space="preserve">บ้านท่าหลวงนาคำ</t>
  </si>
  <si>
    <t xml:space="preserve">บ้านสมสะอาดสวนฝ้าย</t>
  </si>
  <si>
    <t xml:space="preserve">บ้านหนองบัว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สะอาด</t>
    </r>
  </si>
  <si>
    <t xml:space="preserve">บ้านพิชัยศึกษา</t>
  </si>
  <si>
    <t xml:space="preserve">บ้านหนองเงินฮ้อย</t>
  </si>
  <si>
    <t xml:space="preserve">บ้านนากระแซง</t>
  </si>
  <si>
    <t xml:space="preserve">บ้านหม้อ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ระแซง</t>
    </r>
  </si>
  <si>
    <t xml:space="preserve">ประชานุเคราะห์ศึกษา</t>
  </si>
  <si>
    <t xml:space="preserve">บ้านราษฎร์สามัคคี</t>
  </si>
  <si>
    <t xml:space="preserve">บ้านโนนแฝ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งาม</t>
    </r>
  </si>
  <si>
    <t xml:space="preserve">บ้านหมากมาย</t>
  </si>
  <si>
    <t xml:space="preserve">บ้านเม็กใหญ่</t>
  </si>
  <si>
    <t xml:space="preserve">ดำรงสินสงเคราะห์</t>
  </si>
  <si>
    <t xml:space="preserve">บ้านบัวเท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ง</t>
    </r>
  </si>
  <si>
    <t xml:space="preserve">บ้านป่าตาว</t>
  </si>
  <si>
    <t xml:space="preserve">บ้านโนนกาเร็น</t>
  </si>
  <si>
    <t xml:space="preserve">บ้านคำสำราญ</t>
  </si>
  <si>
    <t xml:space="preserve">บ้านโพธิ์ไทร</t>
  </si>
  <si>
    <t xml:space="preserve">บ้านโนนแก้ง</t>
  </si>
  <si>
    <t xml:space="preserve">บ้านสองคอน</t>
  </si>
  <si>
    <t xml:space="preserve">บ้านโพนด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บหู</t>
    </r>
  </si>
  <si>
    <t xml:space="preserve">บ้านคำครั่ง</t>
  </si>
  <si>
    <t xml:space="preserve">บ้านนานวล</t>
  </si>
  <si>
    <t xml:space="preserve">บ้านนา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ครั่ง</t>
    </r>
  </si>
  <si>
    <t xml:space="preserve">บ้านนาทุ่ง</t>
  </si>
  <si>
    <t xml:space="preserve">บ้านอุดมสุข</t>
  </si>
  <si>
    <t xml:space="preserve">บ้านดอนม่วย</t>
  </si>
  <si>
    <t xml:space="preserve">บ้านกุดประทาย</t>
  </si>
  <si>
    <t xml:space="preserve">บ้านโนนกอย</t>
  </si>
  <si>
    <t xml:space="preserve">บ้านโนนขาม</t>
  </si>
  <si>
    <t xml:space="preserve">บ้านคำนาแซ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ประทาย</t>
    </r>
  </si>
  <si>
    <t xml:space="preserve">บ้านแขมเจริญ</t>
  </si>
  <si>
    <t xml:space="preserve">บ้านหนองสำราญ</t>
  </si>
  <si>
    <t xml:space="preserve">บ้านสม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ดช</t>
    </r>
  </si>
  <si>
    <t xml:space="preserve">บ้านแก้ง</t>
  </si>
  <si>
    <t xml:space="preserve">บ้านไฮตาก</t>
  </si>
  <si>
    <t xml:space="preserve">บ้านประหูต</t>
  </si>
  <si>
    <t xml:space="preserve">บ้าน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</t>
    </r>
  </si>
  <si>
    <t xml:space="preserve">บ้านสวนสวรรค์</t>
  </si>
  <si>
    <t xml:space="preserve">บ้านอุด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มบูรณ์</t>
    </r>
  </si>
  <si>
    <t xml:space="preserve">บ้านทุ่งเทิง</t>
  </si>
  <si>
    <t xml:space="preserve">บ้านโนน</t>
  </si>
  <si>
    <t xml:space="preserve">บ้านบัวเจริญ</t>
  </si>
  <si>
    <t xml:space="preserve">บ้านสว่างโน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ทิง</t>
    </r>
  </si>
  <si>
    <t xml:space="preserve">รวมอำเภอเดชอุด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ศรีเมืองใหม่</t>
    </r>
  </si>
  <si>
    <t xml:space="preserve">บ้านศรีเมืองใหม่</t>
  </si>
  <si>
    <t xml:space="preserve">บ้านนาเอือ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เมืองใหม่</t>
    </r>
  </si>
  <si>
    <t xml:space="preserve">บ้านหนองห้าง</t>
  </si>
  <si>
    <t xml:space="preserve">บ้านคำเตย</t>
  </si>
  <si>
    <t xml:space="preserve">บ้านจันทัย</t>
  </si>
  <si>
    <t xml:space="preserve">บ้านโนนม่วงโนนจิก</t>
  </si>
  <si>
    <t xml:space="preserve">บ้านดอนโพธิ์</t>
  </si>
  <si>
    <t xml:space="preserve">บ้านหนองห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ริน</t>
    </r>
  </si>
  <si>
    <t xml:space="preserve">บ้านดอนใหญ่บูรพา</t>
  </si>
  <si>
    <t xml:space="preserve">บ้านโนน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ใหญ่</t>
    </r>
  </si>
  <si>
    <t xml:space="preserve">บ้านนาห้วยแดงดงสำโรง</t>
  </si>
  <si>
    <t xml:space="preserve">บ้านห้วยหมาก</t>
  </si>
  <si>
    <t xml:space="preserve">บ้านคำไหล</t>
  </si>
  <si>
    <t xml:space="preserve">บ้านจุการ</t>
  </si>
  <si>
    <t xml:space="preserve">บ้านขัวแคน</t>
  </si>
  <si>
    <t xml:space="preserve">บ้านหนองเชือก</t>
  </si>
  <si>
    <t xml:space="preserve">บ้านดอนน้ำ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ไหล</t>
    </r>
  </si>
  <si>
    <t xml:space="preserve">บ้านภูหล่น</t>
  </si>
  <si>
    <t xml:space="preserve">บ้านสระคำ</t>
  </si>
  <si>
    <t xml:space="preserve">บ้านสงยาง</t>
  </si>
  <si>
    <t xml:space="preserve">บ้านโป่ง</t>
  </si>
  <si>
    <t xml:space="preserve">บ้านคำบง</t>
  </si>
  <si>
    <t xml:space="preserve">บ้านส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งยาง</t>
    </r>
  </si>
  <si>
    <t xml:space="preserve">บ้านตุงลุงเหนือ</t>
  </si>
  <si>
    <t xml:space="preserve">บ้าน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บ่าย</t>
    </r>
  </si>
  <si>
    <t xml:space="preserve">บ้านลาดควาย</t>
  </si>
  <si>
    <t xml:space="preserve">บ้านป่ากุงน้อย</t>
  </si>
  <si>
    <t xml:space="preserve">บ้านป่ากุงใหญ่</t>
  </si>
  <si>
    <t xml:space="preserve">บ้านนาโป่งโพ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ควาย</t>
    </r>
  </si>
  <si>
    <t xml:space="preserve">บ้านาเลิน</t>
  </si>
  <si>
    <t xml:space="preserve">บ้านคำหมาไน</t>
  </si>
  <si>
    <t xml:space="preserve">บ้านสวา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ลิน</t>
    </r>
  </si>
  <si>
    <t xml:space="preserve">บ้านเอือดใหญ่</t>
  </si>
  <si>
    <t xml:space="preserve">บ้านกุดก่วยโนนเจริญ</t>
  </si>
  <si>
    <t xml:space="preserve">บ้า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อือดใหญ่</t>
    </r>
  </si>
  <si>
    <t xml:space="preserve">บ้านแก้งกอก</t>
  </si>
  <si>
    <t xml:space="preserve">บ้านส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กอก</t>
    </r>
  </si>
  <si>
    <t xml:space="preserve">บ้านหนามแท่ง</t>
  </si>
  <si>
    <t xml:space="preserve">บ้านนาทอย</t>
  </si>
  <si>
    <t xml:space="preserve">บ้านนาคอ</t>
  </si>
  <si>
    <t xml:space="preserve">บ้านทุ่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ามแท่ง</t>
    </r>
  </si>
  <si>
    <t xml:space="preserve">รวมอำเภอศรีเมืองใหม่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ขมราฐ</t>
    </r>
  </si>
  <si>
    <t xml:space="preserve">บ้านเขมราฐ</t>
  </si>
  <si>
    <t xml:space="preserve">บ้านเหนือเขมราฐ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มราฐ</t>
    </r>
  </si>
  <si>
    <t xml:space="preserve">บ้านไทรย้อย</t>
  </si>
  <si>
    <t xml:space="preserve">บ้านอูบมุงแก้งเกลี้ยง</t>
  </si>
  <si>
    <t xml:space="preserve">บ้านหนองหลวง</t>
  </si>
  <si>
    <t xml:space="preserve">บ้านบุ่งซวยห้วยยาง</t>
  </si>
  <si>
    <t xml:space="preserve">บ้านนาสน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มราฐ</t>
    </r>
  </si>
  <si>
    <t xml:space="preserve">ทองพู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กทา</t>
    </r>
  </si>
  <si>
    <t xml:space="preserve">บ้านพนมดี</t>
  </si>
  <si>
    <t xml:space="preserve">บ้านแก้งหลักด่าน</t>
  </si>
  <si>
    <t xml:space="preserve">บ้านบึงหอม</t>
  </si>
  <si>
    <t xml:space="preserve">บ้านคำ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ือ</t>
    </r>
  </si>
  <si>
    <t xml:space="preserve">บ้านนาหว้าเหนือ</t>
  </si>
  <si>
    <t xml:space="preserve">บ้านป่งค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ิม</t>
    </r>
  </si>
  <si>
    <t xml:space="preserve">บ้านนาขนัน</t>
  </si>
  <si>
    <t xml:space="preserve">บ้านแก้งเหนือ</t>
  </si>
  <si>
    <t xml:space="preserve">บ้านนาแม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เหนือ</t>
    </r>
  </si>
  <si>
    <t xml:space="preserve">บ้านอีเติ่ง</t>
  </si>
  <si>
    <t xml:space="preserve">บ้านนาชุม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นา</t>
    </r>
  </si>
  <si>
    <t xml:space="preserve">ชุมชนบ้านเจียด</t>
  </si>
  <si>
    <t xml:space="preserve">บ้านนา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ียด</t>
    </r>
  </si>
  <si>
    <t xml:space="preserve">ชุมชนบ้านขามป้อม</t>
  </si>
  <si>
    <t xml:space="preserve">บ้านนาตาล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ป้อม</t>
    </r>
  </si>
  <si>
    <t xml:space="preserve">บ้านนาแวง</t>
  </si>
  <si>
    <t xml:space="preserve">บ้านบุ่งขี้เหล็ก</t>
  </si>
  <si>
    <t xml:space="preserve">บ้านโบกม่วง</t>
  </si>
  <si>
    <t xml:space="preserve">บ้านลาดหญ้า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วง</t>
    </r>
  </si>
  <si>
    <t xml:space="preserve">รวมอำเภอเขมราฐ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บุณฑริก</t>
    </r>
  </si>
  <si>
    <t xml:space="preserve">บุณฑริ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ณฑริก</t>
    </r>
  </si>
  <si>
    <t xml:space="preserve">บ้านโนนหุ่ง</t>
  </si>
  <si>
    <t xml:space="preserve">บ้านป่าสน</t>
  </si>
  <si>
    <t xml:space="preserve">บ้านโนนน้อย</t>
  </si>
  <si>
    <t xml:space="preserve">บ้านป่าเตี้ย</t>
  </si>
  <si>
    <t xml:space="preserve">บ้านหลักป้ายประชานุเคราะห์</t>
  </si>
  <si>
    <t xml:space="preserve">บ้านโนนหมากเดือย</t>
  </si>
  <si>
    <t xml:space="preserve">บ้านหนองย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ค้อ</t>
    </r>
  </si>
  <si>
    <r>
      <rPr>
        <sz val="14"/>
        <rFont val="Noto Sans Devanagari"/>
        <family val="2"/>
      </rPr>
      <t xml:space="preserve">บ้านโนนบากมิตรภาพที่ </t>
    </r>
    <r>
      <rPr>
        <sz val="14"/>
        <rFont val="Cordia New"/>
        <family val="2"/>
      </rPr>
      <t xml:space="preserve">83</t>
    </r>
  </si>
  <si>
    <t xml:space="preserve">บ้านหัวแข้</t>
  </si>
  <si>
    <t xml:space="preserve">บ้านห้วยบ่อ</t>
  </si>
  <si>
    <t xml:space="preserve">ชุมชนบ้านนาโพธิ์</t>
  </si>
  <si>
    <t xml:space="preserve">บ้านโนนเขื่องจงเจริญ</t>
  </si>
  <si>
    <t xml:space="preserve">บ้านห้วยข่า</t>
  </si>
  <si>
    <t xml:space="preserve">บ้านหนองแปก</t>
  </si>
  <si>
    <t xml:space="preserve">บ้านหนองแปน</t>
  </si>
  <si>
    <t xml:space="preserve">บ้านสร้างหอม</t>
  </si>
  <si>
    <t xml:space="preserve">บ้านคำบาก</t>
  </si>
  <si>
    <t xml:space="preserve">บ้านแก้งสมบูรณ์</t>
  </si>
  <si>
    <t xml:space="preserve">บ้านแก้งสว่าง</t>
  </si>
  <si>
    <t xml:space="preserve">บ้านเก่า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่า</t>
    </r>
  </si>
  <si>
    <t xml:space="preserve">บ้านหาดทรายคูณ</t>
  </si>
  <si>
    <t xml:space="preserve">บ้านโนนกาหลงน้อย</t>
  </si>
  <si>
    <t xml:space="preserve">บ้านดอนโจด</t>
  </si>
  <si>
    <t xml:space="preserve">บ้านนา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มด</t>
    </r>
  </si>
  <si>
    <t xml:space="preserve">บ้านโนนเลียง</t>
  </si>
  <si>
    <t xml:space="preserve">บ้านนาโดม</t>
  </si>
  <si>
    <t xml:space="preserve">บ้านอุดมชาติ</t>
  </si>
  <si>
    <t xml:space="preserve">บ้านกรุงเจริญ</t>
  </si>
  <si>
    <t xml:space="preserve">บ้านสร้างม่วงส้มเสี้ยว</t>
  </si>
  <si>
    <t xml:space="preserve">บ้านสมพรรัตน์</t>
  </si>
  <si>
    <t xml:space="preserve">ชุมชนบ้านหนองสะโ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ะโน</t>
    </r>
  </si>
  <si>
    <t xml:space="preserve">บ้านดงเมย</t>
  </si>
  <si>
    <t xml:space="preserve">บ้านคอแลน</t>
  </si>
  <si>
    <t xml:space="preserve">บ้านขอนแป้น</t>
  </si>
  <si>
    <t xml:space="preserve">บ้านป่าแขมหนองเรือ</t>
  </si>
  <si>
    <t xml:space="preserve">บ้านแก้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แลน</t>
    </r>
  </si>
  <si>
    <t xml:space="preserve">รวมอำเภอบุณฑริก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น้ำยืน</t>
    </r>
  </si>
  <si>
    <t xml:space="preserve">น้ำยื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ยืน</t>
    </r>
  </si>
  <si>
    <t xml:space="preserve">เกษตรสมบูรณ์</t>
  </si>
  <si>
    <t xml:space="preserve">บ้านแก้งโตน</t>
  </si>
  <si>
    <t xml:space="preserve">ชุมชนบ้านบุเปือย</t>
  </si>
  <si>
    <t xml:space="preserve">บ้านเป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เปือย</t>
    </r>
  </si>
  <si>
    <t xml:space="preserve">บ้านยางใหญ่</t>
  </si>
  <si>
    <t xml:space="preserve">บ้านดงกระชู</t>
  </si>
  <si>
    <r>
      <rPr>
        <sz val="14"/>
        <rFont val="Noto Sans Devanagari"/>
        <family val="2"/>
      </rPr>
      <t xml:space="preserve">บ้านยาง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วา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ใหญ่</t>
    </r>
  </si>
  <si>
    <t xml:space="preserve">ชุมชนบ้านปลาขาว</t>
  </si>
  <si>
    <t xml:space="preserve">บ้านยางกลาง</t>
  </si>
  <si>
    <t xml:space="preserve">บ้านโนนป่าเ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</t>
    </r>
  </si>
  <si>
    <t xml:space="preserve">บ้านเก่าขาม</t>
  </si>
  <si>
    <t xml:space="preserve">บ้านหนองทั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่าขาม</t>
    </r>
  </si>
  <si>
    <t xml:space="preserve">บ้านแข้ด่อน</t>
  </si>
  <si>
    <t xml:space="preserve">บ้านกุดเชียงมน</t>
  </si>
  <si>
    <t xml:space="preserve">บ้านจันลา</t>
  </si>
  <si>
    <t xml:space="preserve">บ้านแปดอุ้ม</t>
  </si>
  <si>
    <t xml:space="preserve">บ้านตายอย</t>
  </si>
  <si>
    <t xml:space="preserve">บ้านหนองโพ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ดมประดิษฐ์</t>
    </r>
  </si>
  <si>
    <t xml:space="preserve">บ้านโซง</t>
  </si>
  <si>
    <t xml:space="preserve">บ้านดวน</t>
  </si>
  <si>
    <t xml:space="preserve">บ้านตา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ซง</t>
    </r>
  </si>
  <si>
    <t xml:space="preserve">บ้านนาสามัคคี</t>
  </si>
  <si>
    <t xml:space="preserve">บ้านซำหวาย</t>
  </si>
  <si>
    <t xml:space="preserve">เจริญศึกษา</t>
  </si>
  <si>
    <t xml:space="preserve">บ้านห้วย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วิเชียร</t>
    </r>
  </si>
  <si>
    <t xml:space="preserve">รวมอำเภอน้ำยืน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นาจะหลวย</t>
    </r>
  </si>
  <si>
    <t xml:space="preserve">นาจะหลว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ะหลวย</t>
    </r>
  </si>
  <si>
    <t xml:space="preserve">บ้านแก้งขี้เหล็ก</t>
  </si>
  <si>
    <t xml:space="preserve">บ้านโคกใหญ่ </t>
  </si>
  <si>
    <t xml:space="preserve">ผอบ ณ นคร</t>
  </si>
  <si>
    <t xml:space="preserve">สมเด็จพระราชชนนี</t>
  </si>
  <si>
    <t xml:space="preserve">บ้านดงขวางคำโทน</t>
  </si>
  <si>
    <t xml:space="preserve">บ้านท่าก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ะหลวย</t>
    </r>
  </si>
  <si>
    <t xml:space="preserve">บ้านทุ่งเงินโนนเจริญ</t>
  </si>
  <si>
    <t xml:space="preserve">ชุมชนบ้านโนนแดง</t>
  </si>
  <si>
    <t xml:space="preserve">บ้านดอน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ูม</t>
    </r>
  </si>
  <si>
    <t xml:space="preserve">บ้านทุ่งเพียง</t>
  </si>
  <si>
    <t xml:space="preserve">บ้านโสกแสง</t>
  </si>
  <si>
    <t xml:space="preserve">บ้านดอนชัยชนะ</t>
  </si>
  <si>
    <t xml:space="preserve">บ้านโพนแอวข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สกแสง</t>
    </r>
  </si>
  <si>
    <t xml:space="preserve">บ้านแก้งขอ</t>
  </si>
  <si>
    <t xml:space="preserve">บ้านคุ้มแสนชะนี</t>
  </si>
  <si>
    <t xml:space="preserve">บ้านฝั่งเ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สวรรค์</t>
    </r>
  </si>
  <si>
    <t xml:space="preserve">บ้านคำอุดม</t>
  </si>
  <si>
    <t xml:space="preserve">บ้านโนนว่าน</t>
  </si>
  <si>
    <t xml:space="preserve">บ้านตบห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วรรค์</t>
    </r>
  </si>
  <si>
    <t xml:space="preserve">บ้านป่าพอก</t>
  </si>
  <si>
    <t xml:space="preserve">บ้านกวางดีด</t>
  </si>
  <si>
    <t xml:space="preserve">บ้านโคกเทียม</t>
  </si>
  <si>
    <t xml:space="preserve">บ้านโนนคูณแสนสุข</t>
  </si>
  <si>
    <t xml:space="preserve">บ้านโนนบก</t>
  </si>
  <si>
    <t xml:space="preserve">รวมอำเภอนาจะหลวย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สิรินธร</t>
    </r>
  </si>
  <si>
    <t xml:space="preserve">บ้านเหล่าอินทร์แปล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เม็ก</t>
    </r>
  </si>
  <si>
    <t xml:space="preserve">บ้านบากชุม</t>
  </si>
  <si>
    <t xml:space="preserve">บ้านโนนก่อ</t>
  </si>
  <si>
    <t xml:space="preserve">บ้านป่าเลา</t>
  </si>
  <si>
    <t xml:space="preserve">บ้านพลาญชัย</t>
  </si>
  <si>
    <t xml:space="preserve">บ้านเหล่า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ก่อ</t>
    </r>
  </si>
  <si>
    <t xml:space="preserve">บ้านสุวรรณวารี</t>
  </si>
  <si>
    <t xml:space="preserve">บ้านลาดวารี</t>
  </si>
  <si>
    <t xml:space="preserve">บ้านคันเปือย</t>
  </si>
  <si>
    <t xml:space="preserve">บ้านห้วยไฮ</t>
  </si>
  <si>
    <t xml:space="preserve">บ้านคำเขื่อนแก้ว</t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5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6</t>
    </r>
  </si>
  <si>
    <t xml:space="preserve">บ้านหนองชาด</t>
  </si>
  <si>
    <t xml:space="preserve">หมู่บ้านตัวอย่าง</t>
  </si>
  <si>
    <t xml:space="preserve">บ้านทุ่งหนองบัว</t>
  </si>
  <si>
    <t xml:space="preserve">บ้านหินสูง</t>
  </si>
  <si>
    <t xml:space="preserve">องค์การอุตสาหกรรมป่า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เม็ก</t>
    </r>
  </si>
  <si>
    <t xml:space="preserve">บ้านคำก้อม</t>
  </si>
  <si>
    <t xml:space="preserve">บ้านฝางคำ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างคำ</t>
    </r>
  </si>
  <si>
    <r>
      <rPr>
        <sz val="14"/>
        <rFont val="Noto Sans Devanagari"/>
        <family val="2"/>
      </rPr>
      <t xml:space="preserve">นิคมสร้างตนเอง 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7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สร้างตนเองลำโดมน้อย</t>
    </r>
  </si>
  <si>
    <t xml:space="preserve">บ้านคันไร่</t>
  </si>
  <si>
    <t xml:space="preserve">บ้านโคกเที่ยง</t>
  </si>
  <si>
    <t xml:space="preserve">บ้านปากบุ่ง</t>
  </si>
  <si>
    <t xml:space="preserve">บ้านห้วยน้ำใ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ันไร่</t>
    </r>
  </si>
  <si>
    <t xml:space="preserve">รวมอำเภอสิรินธร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โพธิ์ไทร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ไทร</t>
    </r>
  </si>
  <si>
    <t xml:space="preserve">บ้านพะไล</t>
  </si>
  <si>
    <t xml:space="preserve">บ้านเลาะ</t>
  </si>
  <si>
    <t xml:space="preserve">บ้านดอนเย็นใต้</t>
  </si>
  <si>
    <r>
      <rPr>
        <sz val="14"/>
        <rFont val="Noto Sans Devanagari"/>
        <family val="2"/>
      </rPr>
      <t xml:space="preserve">บ้านเสาวนิ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วังเซ</t>
    </r>
    <r>
      <rPr>
        <sz val="14"/>
        <rFont val="Cordia New"/>
        <family val="2"/>
      </rPr>
      <t xml:space="preserve">)</t>
    </r>
  </si>
  <si>
    <t xml:space="preserve">บ้านคำมณี</t>
  </si>
  <si>
    <t xml:space="preserve">บ้านปากห้วยม่วง</t>
  </si>
  <si>
    <t xml:space="preserve">บ้านดงตาหวัง</t>
  </si>
  <si>
    <t xml:space="preserve">บ้านหนองฟานยืน</t>
  </si>
  <si>
    <t xml:space="preserve">บ้านโป่งเป้า</t>
  </si>
  <si>
    <t xml:space="preserve">บ้านโป่งเป้าสาขาคำจ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งาม</t>
    </r>
  </si>
  <si>
    <t xml:space="preserve">บ้านม่วงใหญ่</t>
  </si>
  <si>
    <t xml:space="preserve">บ้านนานางวาน</t>
  </si>
  <si>
    <t xml:space="preserve">บ้านแก้งใต้</t>
  </si>
  <si>
    <t xml:space="preserve">บ้านดอนกะท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ใหญ่</t>
    </r>
  </si>
  <si>
    <t xml:space="preserve">บ้านพะลอง</t>
  </si>
  <si>
    <t xml:space="preserve">บ้านสารภี</t>
  </si>
  <si>
    <t xml:space="preserve">บ้านกะลึง</t>
  </si>
  <si>
    <r>
      <rPr>
        <sz val="14"/>
        <rFont val="Noto Sans Devanagari"/>
        <family val="2"/>
      </rPr>
      <t xml:space="preserve">บ้านสารภ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ผักแว่น</t>
    </r>
    <r>
      <rPr>
        <sz val="14"/>
        <rFont val="Cordia New"/>
        <family val="2"/>
      </rPr>
      <t xml:space="preserve">)</t>
    </r>
  </si>
  <si>
    <t xml:space="preserve">บ้านโสกชัน</t>
  </si>
  <si>
    <t xml:space="preserve">บ้านไพรสวรรค์</t>
  </si>
  <si>
    <t xml:space="preserve">บ้านหินห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รภี</t>
    </r>
  </si>
  <si>
    <t xml:space="preserve">บ้านโปร่งเจริญ</t>
  </si>
  <si>
    <t xml:space="preserve">บ้านนาพะเนียงออ</t>
  </si>
  <si>
    <t xml:space="preserve">บ้านจอมปลวกสูงสร้างกุง</t>
  </si>
  <si>
    <t xml:space="preserve">บ้านกะเดียด</t>
  </si>
  <si>
    <t xml:space="preserve">บ้านสำโรง</t>
  </si>
  <si>
    <t xml:space="preserve">บ้านนาหว้าใต้</t>
  </si>
  <si>
    <r>
      <rPr>
        <sz val="14"/>
        <rFont val="Noto Sans Devanagari"/>
        <family val="2"/>
      </rPr>
      <t xml:space="preserve">ผอบ ณ นคร </t>
    </r>
    <r>
      <rPr>
        <sz val="14"/>
        <rFont val="Cordia New"/>
        <family val="2"/>
      </rPr>
      <t xml:space="preserve">1</t>
    </r>
  </si>
  <si>
    <t xml:space="preserve">สมาคมจักรยานสมัครเล่น</t>
  </si>
  <si>
    <t xml:space="preserve">บุญจิราธ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</t>
    </r>
  </si>
  <si>
    <t xml:space="preserve">รวมอำเภอโพธิ์ไทร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ภอโขงเจียม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่าน</t>
    </r>
  </si>
  <si>
    <t xml:space="preserve">ชุมชนบ้านวังสะแบง</t>
  </si>
  <si>
    <t xml:space="preserve">บ้านหนองแสงใหญ่</t>
  </si>
  <si>
    <t xml:space="preserve">บ้านดงมะไฟ</t>
  </si>
  <si>
    <r>
      <rPr>
        <sz val="14"/>
        <rFont val="Noto Sans Devanagari"/>
        <family val="2"/>
      </rPr>
      <t xml:space="preserve">บ้านหนองแส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วังอ่าง</t>
    </r>
  </si>
  <si>
    <t xml:space="preserve">บ้านกุดเรือคำ</t>
  </si>
  <si>
    <t xml:space="preserve">บ้านดงบ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งใหญ่</t>
    </r>
  </si>
  <si>
    <t xml:space="preserve">บ้านดงดิบ</t>
  </si>
  <si>
    <t xml:space="preserve">บ้านบะไห</t>
  </si>
  <si>
    <t xml:space="preserve">บ้านดงแถ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</t>
    </r>
  </si>
  <si>
    <t xml:space="preserve">บ้านนาโพธิ์กลาง</t>
  </si>
  <si>
    <t xml:space="preserve">บ้านนาโพธิ์ใต้</t>
  </si>
  <si>
    <t xml:space="preserve">บ้านทุ่งนาเมือง</t>
  </si>
  <si>
    <t xml:space="preserve">บ้านคันท่าเกวียน</t>
  </si>
  <si>
    <t xml:space="preserve">บ้านซะซ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กลาง</t>
    </r>
  </si>
  <si>
    <t xml:space="preserve">บ้านห้วยหมากใต้</t>
  </si>
  <si>
    <t xml:space="preserve">บ้านห้วยสะคาม</t>
  </si>
  <si>
    <t xml:space="preserve">บ้านตุงลุง</t>
  </si>
  <si>
    <t xml:space="preserve">บ้านหัวเหว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ขงเจียม</t>
    </r>
  </si>
  <si>
    <t xml:space="preserve">ชุมชนห้วยไผ่</t>
  </si>
  <si>
    <t xml:space="preserve">บ้านท่าล้ง</t>
  </si>
  <si>
    <t xml:space="preserve">บ้านตามุย</t>
  </si>
  <si>
    <t xml:space="preserve">บ้านกุ่ม</t>
  </si>
  <si>
    <t xml:space="preserve">รวมอำเภอโขงเจียม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กุดข้าวปุ้น</t>
    </r>
  </si>
  <si>
    <t xml:space="preserve">ชุมชนบ้านข้าวปุ้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ข้าวปุ้น</t>
    </r>
  </si>
  <si>
    <t xml:space="preserve">บ้านโคกก่องวังนอง</t>
  </si>
  <si>
    <t xml:space="preserve">บ้านตาดแต้</t>
  </si>
  <si>
    <t xml:space="preserve">บ้านน้ำ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ข้าวปุ้น</t>
    </r>
  </si>
  <si>
    <t xml:space="preserve">บ้านกาบิน</t>
  </si>
  <si>
    <t xml:space="preserve">บ้าน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บิน</t>
    </r>
  </si>
  <si>
    <t xml:space="preserve">ชุมชนบ้านโนนสวาง</t>
  </si>
  <si>
    <t xml:space="preserve">บ้านคำแม่มุ่ย</t>
  </si>
  <si>
    <t xml:space="preserve">บ้านกุดกลอย</t>
  </si>
  <si>
    <t xml:space="preserve">บ้านแก้งลิง</t>
  </si>
  <si>
    <t xml:space="preserve">บ้านไชยชนะ</t>
  </si>
  <si>
    <t xml:space="preserve">บ้านแข็งขย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ว่าง</t>
    </r>
  </si>
  <si>
    <t xml:space="preserve">บ้านบกหนองทันน้ำ</t>
  </si>
  <si>
    <t xml:space="preserve">บ้านโนนหินแร่</t>
  </si>
  <si>
    <t xml:space="preserve">บ้านแสนอุดม</t>
  </si>
  <si>
    <t xml:space="preserve">บ้านศรีสมบูรณ์แหล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ันน้ำ</t>
    </r>
  </si>
  <si>
    <t xml:space="preserve">บ้านแก่งเค็ง</t>
  </si>
  <si>
    <t xml:space="preserve">บ้านหนองกุงดอนตาเข</t>
  </si>
  <si>
    <t xml:space="preserve">บ้านขุม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เค็ง</t>
    </r>
  </si>
  <si>
    <t xml:space="preserve">รวมอำเภอกุดข้าวปุ้น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สำโรง</t>
    </r>
  </si>
  <si>
    <t xml:space="preserve">บ้านบ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กาเล็น</t>
    </r>
  </si>
  <si>
    <t xml:space="preserve">บ้านแกนาคำ</t>
  </si>
  <si>
    <t xml:space="preserve">บ้านหนองจิกนาเรือง</t>
  </si>
  <si>
    <t xml:space="preserve">บ้านหนองศิลา</t>
  </si>
  <si>
    <t xml:space="preserve">บ้านโนนสูงดอนพิกุล</t>
  </si>
  <si>
    <t xml:space="preserve">บ้านผ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่อง</t>
    </r>
  </si>
  <si>
    <t xml:space="preserve">บ้านวังคก</t>
  </si>
  <si>
    <t xml:space="preserve">บ้านคุ้ม</t>
  </si>
  <si>
    <t xml:space="preserve">บ้านกระแอก </t>
  </si>
  <si>
    <t xml:space="preserve">บ้านสระดอกเกษ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ว่าง</t>
    </r>
  </si>
  <si>
    <t xml:space="preserve">บ้านบอน</t>
  </si>
  <si>
    <t xml:space="preserve">บ้านค้อบอน</t>
  </si>
  <si>
    <t xml:space="preserve">บ้านหนองหัวงัว</t>
  </si>
  <si>
    <t xml:space="preserve">บ้านห่อง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อน</t>
    </r>
  </si>
  <si>
    <t xml:space="preserve">บ้านผับแล้ง</t>
  </si>
  <si>
    <t xml:space="preserve">บ้านหนองม้ง</t>
  </si>
  <si>
    <t xml:space="preserve">บ้านโนนสัง</t>
  </si>
  <si>
    <t xml:space="preserve">บ้านสร้างโหง่น</t>
  </si>
  <si>
    <t xml:space="preserve">บ้านคำสว่าง</t>
  </si>
  <si>
    <t xml:space="preserve">บ้านอาเลา</t>
  </si>
  <si>
    <t xml:space="preserve">บ้านทรายทอง</t>
  </si>
  <si>
    <t xml:space="preserve">บ้านหินแห่</t>
  </si>
  <si>
    <t xml:space="preserve">บ้านกระแอกน้อย</t>
  </si>
  <si>
    <t xml:space="preserve">บ้านสำโร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น้อย</t>
    </r>
  </si>
  <si>
    <t xml:space="preserve">รวมอำเภอสำโรง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ทุ่งศรีอุดม</t>
    </r>
  </si>
  <si>
    <t xml:space="preserve">บ้านโคกชำแระ</t>
  </si>
  <si>
    <t xml:space="preserve">บ้านคำกลางวั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ชำแระ</t>
    </r>
  </si>
  <si>
    <t xml:space="preserve">บ้านนาห่อม</t>
  </si>
  <si>
    <t xml:space="preserve">บ้านโนนจานหนองสีชา</t>
  </si>
  <si>
    <t xml:space="preserve">บ้านน้ำขุ่นคำนกเปล้า</t>
  </si>
  <si>
    <t xml:space="preserve">บ้านหนองบัวอา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่อม</t>
    </r>
  </si>
  <si>
    <t xml:space="preserve">บ้านชำงู</t>
  </si>
  <si>
    <t xml:space="preserve">บ้านกุดเรือ</t>
  </si>
  <si>
    <t xml:space="preserve">บ้านทุ่งช้าง</t>
  </si>
  <si>
    <t xml:space="preserve">บ้านหนองหว้ากุดไก่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เรือ</t>
    </r>
  </si>
  <si>
    <t xml:space="preserve">บ้านนาเกษม</t>
  </si>
  <si>
    <t xml:space="preserve">บ้านหนองถาว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กษม</t>
    </r>
  </si>
  <si>
    <t xml:space="preserve">บ้านหนองอ้ม</t>
  </si>
  <si>
    <t xml:space="preserve">บ้านทองสวัสดิ์</t>
  </si>
  <si>
    <t xml:space="preserve">บ้านโนนรังหนองบัวดง</t>
  </si>
  <si>
    <t xml:space="preserve">บ้านเบ็ญจ์โนนดู่</t>
  </si>
  <si>
    <t xml:space="preserve">บ้านห่องปอ</t>
  </si>
  <si>
    <t xml:space="preserve">บ้านหนองขี้เห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้ม</t>
    </r>
  </si>
  <si>
    <t xml:space="preserve">รวมอำเภอทุ่งศรีอุดม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ดอนมดแดง</t>
    </r>
  </si>
  <si>
    <t xml:space="preserve">บ้านคำไฮใหญ่</t>
  </si>
  <si>
    <t xml:space="preserve">บ้านหนองแล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ไฮใหญ่</t>
    </r>
  </si>
  <si>
    <t xml:space="preserve">บ้านดอนมดแดง</t>
  </si>
  <si>
    <t xml:space="preserve">บ้านกุดกั่ว</t>
  </si>
  <si>
    <t xml:space="preserve">บ้านวังพระวัง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ดแดง</t>
    </r>
  </si>
  <si>
    <t xml:space="preserve">บ้านท่าเมือง</t>
  </si>
  <si>
    <t xml:space="preserve">บ้านยางกะเดา</t>
  </si>
  <si>
    <t xml:space="preserve">บ้านโอด</t>
  </si>
  <si>
    <r>
      <rPr>
        <sz val="14"/>
        <rFont val="Noto Sans Devanagari"/>
        <family val="2"/>
      </rPr>
      <t xml:space="preserve">บ้านยางกะเด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คำภูฮ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มือง</t>
    </r>
  </si>
  <si>
    <t xml:space="preserve">บ้านท่าศิลา</t>
  </si>
  <si>
    <t xml:space="preserve">บ้านเหล่าแดง</t>
  </si>
  <si>
    <t xml:space="preserve">บ้านกระบ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แดง</t>
    </r>
  </si>
  <si>
    <t xml:space="preserve">รวมอำเภอดอนมดแดง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ตระการพืชผล</t>
    </r>
  </si>
  <si>
    <r>
      <rPr>
        <sz val="14"/>
        <rFont val="Noto Sans Devanagari"/>
        <family val="2"/>
      </rPr>
      <t xml:space="preserve">ขุหลุ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วิทยาคาร</t>
    </r>
    <r>
      <rPr>
        <sz val="14"/>
        <rFont val="Cordia New"/>
        <family val="2"/>
      </rPr>
      <t xml:space="preserve">)</t>
    </r>
  </si>
  <si>
    <t xml:space="preserve">บ้านม่วงเดียด</t>
  </si>
  <si>
    <t xml:space="preserve">ตระการพืชผล</t>
  </si>
  <si>
    <t xml:space="preserve">ดอนทับช้าง</t>
  </si>
  <si>
    <t xml:space="preserve">บ้านดอน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ะการพืชผล</t>
    </r>
  </si>
  <si>
    <t xml:space="preserve">บ้านกระเดียน</t>
  </si>
  <si>
    <r>
      <rPr>
        <sz val="14"/>
        <rFont val="Noto Sans Devanagari"/>
        <family val="2"/>
      </rPr>
      <t xml:space="preserve">บ้านเว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ุ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เดียน</t>
    </r>
  </si>
  <si>
    <t xml:space="preserve">บ้านกุศกร</t>
  </si>
  <si>
    <t xml:space="preserve">บ้านลาดสม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ศกร</t>
    </r>
  </si>
  <si>
    <t xml:space="preserve">บ้านนาส้มมอ</t>
  </si>
  <si>
    <t xml:space="preserve">บ้านท่าหลวง</t>
  </si>
  <si>
    <t xml:space="preserve">บ้านแก้งอะฮวน</t>
  </si>
  <si>
    <t xml:space="preserve">บ้านเทวั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ลวง</t>
    </r>
  </si>
  <si>
    <t xml:space="preserve">บ้านตากแด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แดด</t>
    </r>
  </si>
  <si>
    <t xml:space="preserve">ชุมชนบ้านสะพ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ือ</t>
    </r>
  </si>
  <si>
    <t xml:space="preserve">บ้านเขือง</t>
  </si>
  <si>
    <t xml:space="preserve">บ้านแหลไหล่</t>
  </si>
  <si>
    <t xml:space="preserve">บ้านหนอง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ต่า</t>
    </r>
  </si>
  <si>
    <t xml:space="preserve">บ้านฮี</t>
  </si>
  <si>
    <t xml:space="preserve">บ้านแพง</t>
  </si>
  <si>
    <t xml:space="preserve">บ้านดอนหมากม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จริญ</t>
    </r>
  </si>
  <si>
    <t xml:space="preserve">บ้านกุดยาลวน</t>
  </si>
  <si>
    <t xml:space="preserve">บ้านคึม</t>
  </si>
  <si>
    <t xml:space="preserve">บ้านกาจ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ยาลวน</t>
    </r>
  </si>
  <si>
    <t xml:space="preserve">บ้านเกษม</t>
  </si>
  <si>
    <t xml:space="preserve">บ้านคำสมิง</t>
  </si>
  <si>
    <t xml:space="preserve">บ้านหนองเอาะ</t>
  </si>
  <si>
    <t xml:space="preserve">บ้านกึ่งพุทธกาล</t>
  </si>
  <si>
    <t xml:space="preserve">เกษมบ้านนา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ม</t>
    </r>
  </si>
  <si>
    <r>
      <rPr>
        <sz val="14"/>
        <rFont val="Noto Sans Devanagari"/>
        <family val="2"/>
      </rPr>
      <t xml:space="preserve">บ้านนาไฮ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</t>
    </r>
    <r>
      <rPr>
        <sz val="14"/>
        <rFont val="Cordia New"/>
        <family val="2"/>
      </rPr>
      <t xml:space="preserve">)</t>
    </r>
  </si>
  <si>
    <t xml:space="preserve">บ้านน้ำ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ะไม</t>
    </r>
  </si>
  <si>
    <t xml:space="preserve">บ้านขามเปี้ย</t>
  </si>
  <si>
    <t xml:space="preserve">ขามเปี้ยบ้านศรีสุข</t>
  </si>
  <si>
    <t xml:space="preserve">บ้านดอนตะมุน</t>
  </si>
  <si>
    <t xml:space="preserve">บ้านนาตาหมุด</t>
  </si>
  <si>
    <t xml:space="preserve">บ้านดอนหมูวิทยา</t>
  </si>
  <si>
    <t xml:space="preserve">บ้านนาคิแลน</t>
  </si>
  <si>
    <t xml:space="preserve">ชุมชนบ้านท่าบ่อแ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เปี้ย</t>
    </r>
  </si>
  <si>
    <t xml:space="preserve">บ้านนาห้วยแดง</t>
  </si>
  <si>
    <t xml:space="preserve">บ้านร่องข่า</t>
  </si>
  <si>
    <t xml:space="preserve">น้ำคำพ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กุง</t>
    </r>
  </si>
  <si>
    <t xml:space="preserve">บ้านดอน</t>
  </si>
  <si>
    <t xml:space="preserve">บ้านนาจ่าย</t>
  </si>
  <si>
    <t xml:space="preserve">บ้านห้วยฝ้าย</t>
  </si>
  <si>
    <t xml:space="preserve">บ้านนาดอก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ฝ้ายพัฒนา</t>
    </r>
  </si>
  <si>
    <t xml:space="preserve">บ้านโคกจาน</t>
  </si>
  <si>
    <t xml:space="preserve">บ้านโคกใหญ่</t>
  </si>
  <si>
    <t xml:space="preserve">บ้านแอม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จาน</t>
    </r>
  </si>
  <si>
    <t xml:space="preserve">บ้านนาพิน</t>
  </si>
  <si>
    <t xml:space="preserve">บ้านโหมน</t>
  </si>
  <si>
    <t xml:space="preserve">บ้านดอน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ิน</t>
    </r>
  </si>
  <si>
    <r>
      <rPr>
        <sz val="14"/>
        <rFont val="Noto Sans Devanagari"/>
        <family val="2"/>
      </rPr>
      <t xml:space="preserve">บ้านนางิ้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ามัคคี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เป้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ราษฎร์บำรุง</t>
    </r>
    <r>
      <rPr>
        <sz val="14"/>
        <rFont val="Cordia New"/>
        <family val="2"/>
      </rPr>
      <t xml:space="preserve">)</t>
    </r>
  </si>
  <si>
    <t xml:space="preserve">บ้านพ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้า</t>
    </r>
  </si>
  <si>
    <t xml:space="preserve">บ้านบ่อหิน</t>
  </si>
  <si>
    <t xml:space="preserve">บ้านดงไม้งาม</t>
  </si>
  <si>
    <t xml:space="preserve">บ้านไหล่ทุ่ง</t>
  </si>
  <si>
    <t xml:space="preserve">บ้านไหล่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หล่ทุ่ง</t>
    </r>
  </si>
  <si>
    <t xml:space="preserve">ชุมชนบ้านเซเป็ด</t>
  </si>
  <si>
    <t xml:space="preserve">บ้านเสาธงใหญ่</t>
  </si>
  <si>
    <t xml:space="preserve">บ้านนา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ซเป็ด</t>
    </r>
  </si>
  <si>
    <t xml:space="preserve">บ้านสร้างโพน</t>
  </si>
  <si>
    <t xml:space="preserve">บ้านโป่งน้อย</t>
  </si>
  <si>
    <t xml:space="preserve">บ้านนาคำวิทยา</t>
  </si>
  <si>
    <t xml:space="preserve">บ้านตระการ</t>
  </si>
  <si>
    <t xml:space="preserve">บ้านเอ็นอ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ะการ</t>
    </r>
  </si>
  <si>
    <t xml:space="preserve">บ้านห้วยที</t>
  </si>
  <si>
    <t xml:space="preserve">บ้านถ้ำแข้</t>
  </si>
  <si>
    <t xml:space="preserve">บ้านคำแคน</t>
  </si>
  <si>
    <r>
      <rPr>
        <sz val="14"/>
        <rFont val="Noto Sans Devanagari"/>
        <family val="2"/>
      </rPr>
      <t xml:space="preserve">บ้านถ้ำแข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๋าหอ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แข้</t>
    </r>
  </si>
  <si>
    <t xml:space="preserve">บ้านเล้า</t>
  </si>
  <si>
    <t xml:space="preserve">บ้านทม</t>
  </si>
  <si>
    <t xml:space="preserve">รวมอำเภอตระการพืชผล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ตาลสุม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สุม</t>
    </r>
  </si>
  <si>
    <t xml:space="preserve">บ้านแก่งกบ</t>
  </si>
  <si>
    <t xml:space="preserve">บ้านดอนตะลี</t>
  </si>
  <si>
    <t xml:space="preserve">บ้านดอนพันชาด</t>
  </si>
  <si>
    <t xml:space="preserve">บ้านม่วงโ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สุม</t>
    </r>
  </si>
  <si>
    <t xml:space="preserve">บ้านหนองกุ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</t>
    </r>
  </si>
  <si>
    <t xml:space="preserve">บ้านคำหว้า</t>
  </si>
  <si>
    <t xml:space="preserve">บ้านไฮหย่อง</t>
  </si>
  <si>
    <t xml:space="preserve">บ้านห้วยค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หว้า</t>
    </r>
  </si>
  <si>
    <t xml:space="preserve">บ้านหนองโน</t>
  </si>
  <si>
    <t xml:space="preserve">บ้านจิกลุ่ม</t>
  </si>
  <si>
    <t xml:space="preserve">บ้านจิกเทิง</t>
  </si>
  <si>
    <t xml:space="preserve">ชุมชนบ้านเชีย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ิกเทิง</t>
    </r>
  </si>
  <si>
    <t xml:space="preserve">บ้านนาคาย</t>
  </si>
  <si>
    <t xml:space="preserve">บ้านดอนขวาง</t>
  </si>
  <si>
    <r>
      <rPr>
        <sz val="14"/>
        <rFont val="Noto Sans Devanagari"/>
        <family val="2"/>
      </rPr>
      <t xml:space="preserve">บ้านไมตรีจิตไท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อเมริกัน</t>
    </r>
  </si>
  <si>
    <t xml:space="preserve">บ้านคำหนามแท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าย</t>
    </r>
  </si>
  <si>
    <t xml:space="preserve">รวมอำเภอตาลสุม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Noto Sans Devanagari"/>
        <family val="2"/>
      </rPr>
      <t xml:space="preserve">อำเภอนาเยีย</t>
    </r>
  </si>
  <si>
    <t xml:space="preserve">ชุมชนบ้านนาเยี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ยีย</t>
    </r>
  </si>
  <si>
    <t xml:space="preserve">บ้านนาประ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ยีย</t>
    </r>
  </si>
  <si>
    <t xml:space="preserve">บ้านดอนยู</t>
  </si>
  <si>
    <t xml:space="preserve">บ้านนาคู่</t>
  </si>
  <si>
    <t xml:space="preserve">บ้านหนองกระบือ</t>
  </si>
  <si>
    <t xml:space="preserve">บ้านม่วงคำ</t>
  </si>
  <si>
    <t xml:space="preserve">บ้านหิน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รือง</t>
    </r>
  </si>
  <si>
    <t xml:space="preserve">รวมอำเภอนาเยีย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Noto Sans Devanagari"/>
        <family val="2"/>
      </rPr>
      <t xml:space="preserve">อำเภอเหล่าเสือโก้ก</t>
    </r>
  </si>
  <si>
    <t xml:space="preserve">บ้านเหล่าเสือโก้ก</t>
  </si>
  <si>
    <t xml:space="preserve">บ้านเหล่าแค</t>
  </si>
  <si>
    <t xml:space="preserve">บ้านนา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เสือโก้ก</t>
    </r>
  </si>
  <si>
    <t xml:space="preserve">บ้านหนองบก</t>
  </si>
  <si>
    <t xml:space="preserve">บ้านนาขมิ้น</t>
  </si>
  <si>
    <t xml:space="preserve">บ้านแต้เก่า</t>
  </si>
  <si>
    <t xml:space="preserve">บ้านคำไฮน้อย</t>
  </si>
  <si>
    <t xml:space="preserve">บ้านดูน</t>
  </si>
  <si>
    <t xml:space="preserve">บ้านแต้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ก</t>
    </r>
  </si>
  <si>
    <t xml:space="preserve">บ้านแสง</t>
  </si>
  <si>
    <t xml:space="preserve">บ้านหนองเป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งใหญ่</t>
    </r>
  </si>
  <si>
    <t xml:space="preserve">ชุมชนโพนเมืองวิทยา</t>
  </si>
  <si>
    <t xml:space="preserve">บ้านขามน้อย</t>
  </si>
  <si>
    <t xml:space="preserve">บ้านหาด</t>
  </si>
  <si>
    <t xml:space="preserve">บ้านธรรมละ</t>
  </si>
  <si>
    <t xml:space="preserve">บ้านรังแร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เมือง</t>
    </r>
  </si>
  <si>
    <t xml:space="preserve">รวมอำเภอเหล่าเสือโก้ก</t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Noto Sans Devanagari"/>
        <family val="2"/>
      </rPr>
      <t xml:space="preserve">อำเภอนาตาล</t>
    </r>
  </si>
  <si>
    <t xml:space="preserve">บ้านพะลาน</t>
  </si>
  <si>
    <t xml:space="preserve">บ้านนาหินโหง่น</t>
  </si>
  <si>
    <t xml:space="preserve">บ้านปากแซ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ลาน</t>
    </r>
  </si>
  <si>
    <t xml:space="preserve">บ้านกองโพน</t>
  </si>
  <si>
    <t xml:space="preserve">บ้านไหล่ธา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โพน</t>
    </r>
  </si>
  <si>
    <t xml:space="preserve">บ้านพังเคน</t>
  </si>
  <si>
    <t xml:space="preserve">บ้านโนนตูม</t>
  </si>
  <si>
    <t xml:space="preserve">บ้านโนนขุมคำ</t>
  </si>
  <si>
    <t xml:space="preserve">บ้านด่านหม่วน</t>
  </si>
  <si>
    <t xml:space="preserve">บ้านด่านฮ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เคน</t>
    </r>
  </si>
  <si>
    <t xml:space="preserve">บ้านคันพะลาน</t>
  </si>
  <si>
    <t xml:space="preserve">บ้านลุมพุก</t>
  </si>
  <si>
    <t xml:space="preserve">บ้านเหมือดแอ๋แก้งไฮ</t>
  </si>
  <si>
    <t xml:space="preserve">บ้านนาตาลใต้</t>
  </si>
  <si>
    <t xml:space="preserve">บ้านนา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ตาล</t>
    </r>
  </si>
  <si>
    <t xml:space="preserve">รวมอำเภอนาตาล</t>
  </si>
  <si>
    <r>
      <rPr>
        <b val="true"/>
        <sz val="14"/>
        <rFont val="Cordia New"/>
        <family val="2"/>
      </rPr>
      <t xml:space="preserve">24.</t>
    </r>
    <r>
      <rPr>
        <b val="true"/>
        <sz val="14"/>
        <rFont val="Noto Sans Devanagari"/>
        <family val="2"/>
      </rPr>
      <t xml:space="preserve">อำเภอสว่างวีระวงศ์</t>
    </r>
  </si>
  <si>
    <t xml:space="preserve">บ้านคำโพธิ์โคกก่อง</t>
  </si>
  <si>
    <t xml:space="preserve">บ้านบัวท่า</t>
  </si>
  <si>
    <t xml:space="preserve">บ้านบัวเทิง</t>
  </si>
  <si>
    <t xml:space="preserve">บ้านบุ่งมะแลง</t>
  </si>
  <si>
    <t xml:space="preserve">บ้านห้วยนกเป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มะแลง</t>
    </r>
  </si>
  <si>
    <t xml:space="preserve">บ้านสำโรงคุรุราษฎร์วิทยาคาร</t>
  </si>
  <si>
    <r>
      <rPr>
        <sz val="14"/>
        <rFont val="Noto Sans Devanagari"/>
        <family val="2"/>
      </rPr>
      <t xml:space="preserve">บ้านสำโร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แว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</t>
    </r>
  </si>
  <si>
    <t xml:space="preserve">บ้านโคกสมบูรณ์</t>
  </si>
  <si>
    <t xml:space="preserve">บ้านผึ้งโดม</t>
  </si>
  <si>
    <t xml:space="preserve">บ้านแก่งโดม</t>
  </si>
  <si>
    <t xml:space="preserve">บ้านคำหมากอ่อน</t>
  </si>
  <si>
    <t xml:space="preserve">บ้านโคกสมบูรณ์นอก</t>
  </si>
  <si>
    <t xml:space="preserve">บ้านสะพานโ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โดม</t>
    </r>
  </si>
  <si>
    <t xml:space="preserve">รวมอำเภอสว่างวีระวงศ์</t>
  </si>
  <si>
    <r>
      <rPr>
        <b val="true"/>
        <sz val="14"/>
        <rFont val="Cordia New"/>
        <family val="2"/>
      </rPr>
      <t xml:space="preserve">25.</t>
    </r>
    <r>
      <rPr>
        <b val="true"/>
        <sz val="14"/>
        <rFont val="Noto Sans Devanagari"/>
        <family val="2"/>
      </rPr>
      <t xml:space="preserve">อำเภอน้ำขุ่น</t>
    </r>
  </si>
  <si>
    <t xml:space="preserve">บ้านน้ำขุ่น</t>
  </si>
  <si>
    <t xml:space="preserve">บ้านซำสะกวยน้อย</t>
  </si>
  <si>
    <t xml:space="preserve">บ้านตาเกา</t>
  </si>
  <si>
    <t xml:space="preserve">บ้านหมากแหน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กา</t>
    </r>
  </si>
  <si>
    <t xml:space="preserve">บ้านตาโอง</t>
  </si>
  <si>
    <t xml:space="preserve">บ้านห้วยเสลา</t>
  </si>
  <si>
    <t xml:space="preserve">บ้านหนองหัวลิง</t>
  </si>
  <si>
    <t xml:space="preserve">บ้านหนองดินดำ</t>
  </si>
  <si>
    <t xml:space="preserve">ศิษย์เก่าวังหลังวัฒนา</t>
  </si>
  <si>
    <t xml:space="preserve">บ้านแสนถาวร</t>
  </si>
  <si>
    <t xml:space="preserve">บ้านดอนโมกข์</t>
  </si>
  <si>
    <t xml:space="preserve">บ้านหนองดุม</t>
  </si>
  <si>
    <t xml:space="preserve">บ้านหนองโด</t>
  </si>
  <si>
    <t xml:space="preserve">บ้านอิสานเศรษฐกิ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บูลย์</t>
    </r>
  </si>
  <si>
    <t xml:space="preserve">รวมอำเภอน้ำขุ่น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โขงเจียม</t>
    </r>
  </si>
  <si>
    <t xml:space="preserve">บ้านเวินบึก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ศรีเมืองใหม่</t>
    </r>
  </si>
  <si>
    <t xml:space="preserve">บ้านโหง่นขาม</t>
  </si>
  <si>
    <t xml:space="preserve">บ้านดงน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ำโรง</t>
    </r>
  </si>
  <si>
    <t xml:space="preserve">บ้านห่องขอ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"/>
    <numFmt numFmtId="169" formatCode="_-* #,##0_-;\-* #,##0_-;_-* \-??_-;_-@_-"/>
    <numFmt numFmtId="170" formatCode="@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4"/>
      <name val="CordiaUPC"/>
      <family val="0"/>
    </font>
    <font>
      <sz val="16"/>
      <name val="Angsana New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23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3" borderId="0" applyFont="true" applyBorder="false" applyAlignment="false" applyProtection="false"/>
    <xf numFmtId="164" fontId="23" fillId="16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7" fillId="0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8" fillId="0" borderId="11" xfId="6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9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9" fillId="0" borderId="13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9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0" borderId="14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8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17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17" borderId="15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4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30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4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0" borderId="16" xfId="6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0" borderId="16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31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2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4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17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9" fillId="17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17" borderId="1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5" fillId="0" borderId="0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8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2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4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8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4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2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8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2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4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17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17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8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8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8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4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1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8" fillId="17" borderId="15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1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4" fillId="0" borderId="0" xfId="4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3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5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8" fillId="17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17" borderId="16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9" fillId="17" borderId="17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10" xfId="4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6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4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0" xfId="45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4" fillId="0" borderId="1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8" fillId="17" borderId="15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1" fillId="0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3" fillId="0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5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8" fillId="17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4" fillId="17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0" borderId="16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9" fillId="17" borderId="17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3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0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9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_40_050800_อุตรดิตถ์_502" xfId="44"/>
    <cellStyle name="ปกติ_47_060500_อุทัยธานี_502" xfId="45"/>
    <cellStyle name="ปานกลาง" xfId="46"/>
    <cellStyle name="ป้อนค่า" xfId="47"/>
    <cellStyle name="ผลรวม" xfId="48"/>
    <cellStyle name="ส่วนที่ถูกเน้น1" xfId="49"/>
    <cellStyle name="ส่วนที่ถูกเน้น2" xfId="50"/>
    <cellStyle name="ส่วนที่ถูกเน้น3" xfId="51"/>
    <cellStyle name="ส่วนที่ถูกเน้น4" xfId="52"/>
    <cellStyle name="ส่วนที่ถูกเน้น5" xfId="53"/>
    <cellStyle name="ส่วนที่ถูกเน้น6" xfId="54"/>
    <cellStyle name="หมายเหตุ" xfId="55"/>
    <cellStyle name="หัวเรื่อง 1" xfId="56"/>
    <cellStyle name="หัวเรื่อง 2" xfId="57"/>
    <cellStyle name="หัวเรื่อง 3" xfId="58"/>
    <cellStyle name="หัวเรื่อง 4" xfId="59"/>
    <cellStyle name="เครื่องหมายจุลภาค_18_030100_นครราชสีมา_502" xfId="60"/>
    <cellStyle name="เซลล์ตรวจสอบ" xfId="61"/>
    <cellStyle name="เซลล์ที่มีการเชื่อมโยง" xfId="62"/>
    <cellStyle name="แย่" xfId="63"/>
    <cellStyle name="แสดงผล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0" name="Text 1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1" name="Text 2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0600</xdr:colOff>
      <xdr:row>203</xdr:row>
      <xdr:rowOff>37800</xdr:rowOff>
    </xdr:to>
    <xdr:sp>
      <xdr:nvSpPr>
        <xdr:cNvPr id="2" name="Text 3"/>
        <xdr:cNvSpPr/>
      </xdr:nvSpPr>
      <xdr:spPr>
        <a:xfrm>
          <a:off x="0" y="559116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0600</xdr:colOff>
      <xdr:row>203</xdr:row>
      <xdr:rowOff>37800</xdr:rowOff>
    </xdr:to>
    <xdr:sp>
      <xdr:nvSpPr>
        <xdr:cNvPr id="3" name="Text 4"/>
        <xdr:cNvSpPr/>
      </xdr:nvSpPr>
      <xdr:spPr>
        <a:xfrm>
          <a:off x="0" y="559116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0600</xdr:colOff>
      <xdr:row>203</xdr:row>
      <xdr:rowOff>37800</xdr:rowOff>
    </xdr:to>
    <xdr:sp>
      <xdr:nvSpPr>
        <xdr:cNvPr id="4" name="Text 5"/>
        <xdr:cNvSpPr/>
      </xdr:nvSpPr>
      <xdr:spPr>
        <a:xfrm>
          <a:off x="0" y="559116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5" name="Text 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0600</xdr:colOff>
      <xdr:row>235</xdr:row>
      <xdr:rowOff>37800</xdr:rowOff>
    </xdr:to>
    <xdr:sp>
      <xdr:nvSpPr>
        <xdr:cNvPr id="6" name="Text 7"/>
        <xdr:cNvSpPr/>
      </xdr:nvSpPr>
      <xdr:spPr>
        <a:xfrm>
          <a:off x="0" y="6475104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0600</xdr:colOff>
      <xdr:row>235</xdr:row>
      <xdr:rowOff>37800</xdr:rowOff>
    </xdr:to>
    <xdr:sp>
      <xdr:nvSpPr>
        <xdr:cNvPr id="7" name="Text 8"/>
        <xdr:cNvSpPr/>
      </xdr:nvSpPr>
      <xdr:spPr>
        <a:xfrm>
          <a:off x="0" y="6475104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8" name="Text 9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9" name="Text 10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10" name="Text 11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0600</xdr:colOff>
      <xdr:row>203</xdr:row>
      <xdr:rowOff>37800</xdr:rowOff>
    </xdr:to>
    <xdr:sp>
      <xdr:nvSpPr>
        <xdr:cNvPr id="11" name="Text 12"/>
        <xdr:cNvSpPr/>
      </xdr:nvSpPr>
      <xdr:spPr>
        <a:xfrm>
          <a:off x="0" y="559116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0600</xdr:colOff>
      <xdr:row>203</xdr:row>
      <xdr:rowOff>37800</xdr:rowOff>
    </xdr:to>
    <xdr:sp>
      <xdr:nvSpPr>
        <xdr:cNvPr id="12" name="Text 13"/>
        <xdr:cNvSpPr/>
      </xdr:nvSpPr>
      <xdr:spPr>
        <a:xfrm>
          <a:off x="0" y="559116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0600</xdr:colOff>
      <xdr:row>203</xdr:row>
      <xdr:rowOff>37800</xdr:rowOff>
    </xdr:to>
    <xdr:sp>
      <xdr:nvSpPr>
        <xdr:cNvPr id="13" name="Text 14"/>
        <xdr:cNvSpPr/>
      </xdr:nvSpPr>
      <xdr:spPr>
        <a:xfrm>
          <a:off x="0" y="559116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0600</xdr:colOff>
      <xdr:row>235</xdr:row>
      <xdr:rowOff>37800</xdr:rowOff>
    </xdr:to>
    <xdr:sp>
      <xdr:nvSpPr>
        <xdr:cNvPr id="14" name="Text 15"/>
        <xdr:cNvSpPr/>
      </xdr:nvSpPr>
      <xdr:spPr>
        <a:xfrm>
          <a:off x="0" y="6475104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0600</xdr:colOff>
      <xdr:row>235</xdr:row>
      <xdr:rowOff>37800</xdr:rowOff>
    </xdr:to>
    <xdr:sp>
      <xdr:nvSpPr>
        <xdr:cNvPr id="15" name="Text 16"/>
        <xdr:cNvSpPr/>
      </xdr:nvSpPr>
      <xdr:spPr>
        <a:xfrm>
          <a:off x="0" y="6475104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6" name="Text 17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3</xdr:row>
      <xdr:rowOff>266400</xdr:rowOff>
    </xdr:from>
    <xdr:to>
      <xdr:col>10</xdr:col>
      <xdr:colOff>117000</xdr:colOff>
      <xdr:row>205</xdr:row>
      <xdr:rowOff>28080</xdr:rowOff>
    </xdr:to>
    <xdr:sp>
      <xdr:nvSpPr>
        <xdr:cNvPr id="17" name="Text 18"/>
        <xdr:cNvSpPr/>
      </xdr:nvSpPr>
      <xdr:spPr>
        <a:xfrm>
          <a:off x="10704240" y="5645448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8" name="Text 1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9" name="Text 2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0" name="Text 2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1" name="Text 2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2" name="Text 2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3" name="Text 2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4" name="Text 2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5" name="Text 2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6" name="Text 2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7" name="Text 2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8" name="Text 2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29" name="Text 3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0" name="Text 3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1" name="Text 3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2" name="Text 3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3" name="Text 3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4" name="Text 3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5" name="Text 3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6" name="Text 3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7" name="Text 3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8" name="Text 3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39" name="Text 4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0" name="Text 4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1" name="Text 4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2" name="Text 4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3" name="Text 4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4" name="Text 4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5" name="Text 4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6" name="Text 4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7" name="Text 4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8" name="Text 4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49" name="Text 5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0" name="Text 5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1" name="Text 5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2" name="Text 5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3" name="Text 5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4" name="Text 5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5" name="Text 5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6" name="Text 5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7" name="Text 5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8" name="Text 5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59" name="Text 6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0" name="Text 6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1" name="Text 6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2" name="Text 6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3" name="Text 6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4" name="Text 6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5" name="Text 6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6" name="Text 6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7" name="Text 6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8" name="Text 6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69" name="Text 7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0" name="Text 7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1" name="Text 7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2" name="Text 7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3" name="Text 7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4" name="Text 7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5" name="Text 7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6" name="Text 7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7" name="Text 7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8" name="Text 7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79" name="Text 8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80" name="Text 8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81" name="Text 8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2" name="Text 83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3" name="Text 84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4" name="Text 85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5" name="Text 86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6" name="Text 87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7" name="Text 88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8" name="Text 89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89" name="Text 90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0" name="Text 91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1" name="Text 92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2" name="Text 93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3" name="Text 94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4" name="Text 95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5" name="Text 96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6" name="Text 97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7" name="Text 98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8" name="Text 99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99" name="Text 100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0" name="Text 101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1" name="Text 102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2" name="Text 103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3" name="Text 104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4" name="Text 105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5" name="Text 106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6" name="Text 107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7" name="Text 108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8" name="Text 109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09" name="Text 110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0" name="Text 111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1" name="Text 112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2" name="Text 113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3" name="Text 114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4" name="Text 115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5" name="Text 116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6</xdr:row>
      <xdr:rowOff>0</xdr:rowOff>
    </xdr:from>
    <xdr:to>
      <xdr:col>10</xdr:col>
      <xdr:colOff>117000</xdr:colOff>
      <xdr:row>347</xdr:row>
      <xdr:rowOff>37800</xdr:rowOff>
    </xdr:to>
    <xdr:sp>
      <xdr:nvSpPr>
        <xdr:cNvPr id="116" name="Text 117"/>
        <xdr:cNvSpPr/>
      </xdr:nvSpPr>
      <xdr:spPr>
        <a:xfrm>
          <a:off x="10704240" y="956880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17" name="Text 11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18" name="Text 11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19" name="Text 12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0" name="Text 12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1" name="Text 12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2" name="Text 12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3" name="Text 12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4" name="Text 12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5" name="Text 12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6" name="Text 12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7" name="Text 12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8" name="Text 12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29" name="Text 13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0" name="Text 13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1" name="Text 13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2" name="Text 13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3" name="Text 13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4" name="Text 135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5" name="Text 136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6" name="Text 137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7" name="Text 138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8" name="Text 139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39" name="Text 140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40" name="Text 141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41" name="Text 142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42" name="Text 143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0600</xdr:colOff>
      <xdr:row>347</xdr:row>
      <xdr:rowOff>37800</xdr:rowOff>
    </xdr:to>
    <xdr:sp>
      <xdr:nvSpPr>
        <xdr:cNvPr id="143" name="Text 144"/>
        <xdr:cNvSpPr/>
      </xdr:nvSpPr>
      <xdr:spPr>
        <a:xfrm>
          <a:off x="0" y="956880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44" name="Text 14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45" name="Text 14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46" name="Text 14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47" name="Text 14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48" name="Text 14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49" name="Text 15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50" name="Text 15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51" name="Text 15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52" name="Text 15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53" name="Text 15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54" name="Text 15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55" name="Text 15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56" name="Text 15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57" name="Text 15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58" name="Text 15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59" name="Text 16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60" name="Text 16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61" name="Text 16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62" name="Text 16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63" name="Text 16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64" name="Text 16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65" name="Text 16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66" name="Text 16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67" name="Text 16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68" name="Text 16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69" name="Text 17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70" name="Text 17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71" name="Text 17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72" name="Text 17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73" name="Text 17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74" name="Text 17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75" name="Text 17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76" name="Text 17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77" name="Text 17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78" name="Text 17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79" name="Text 18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80" name="Text 18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81" name="Text 18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82" name="Text 18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83" name="Text 18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84" name="Text 18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85" name="Text 18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86" name="Text 18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87" name="Text 18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88" name="Text 18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89" name="Text 19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90" name="Text 19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91" name="Text 19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92" name="Text 19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93" name="Text 19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94" name="Text 19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95" name="Text 19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196" name="Text 19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97" name="Text 19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198" name="Text 19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199" name="Text 20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00" name="Text 20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01" name="Text 20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02" name="Text 20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03" name="Text 20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04" name="Text 20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05" name="Text 20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06" name="Text 20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3</xdr:row>
      <xdr:rowOff>266400</xdr:rowOff>
    </xdr:from>
    <xdr:to>
      <xdr:col>10</xdr:col>
      <xdr:colOff>117000</xdr:colOff>
      <xdr:row>205</xdr:row>
      <xdr:rowOff>28080</xdr:rowOff>
    </xdr:to>
    <xdr:sp>
      <xdr:nvSpPr>
        <xdr:cNvPr id="207" name="Text 208"/>
        <xdr:cNvSpPr/>
      </xdr:nvSpPr>
      <xdr:spPr>
        <a:xfrm>
          <a:off x="10704240" y="5645448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08" name="Text 20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09" name="Text 21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10" name="Text 21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11" name="Text 21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12" name="Text 21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13" name="Text 21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14" name="Text 21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15" name="Text 21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16" name="Text 21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17" name="Text 21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18" name="Text 21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19" name="Text 22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20" name="Text 22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21" name="Text 22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22" name="Text 22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23" name="Text 22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24" name="Text 22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25" name="Text 22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26" name="Text 22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27" name="Text 22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28" name="Text 22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29" name="Text 23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30" name="Text 23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31" name="Text 23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32" name="Text 23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33" name="Text 23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34" name="Text 23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35" name="Text 23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36" name="Text 23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37" name="Text 23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38" name="Text 23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39" name="Text 24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40" name="Text 24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41" name="Text 24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42" name="Text 24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43" name="Text 24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44" name="Text 24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45" name="Text 24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46" name="Text 24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47" name="Text 24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48" name="Text 24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49" name="Text 25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50" name="Text 25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51" name="Text 25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52" name="Text 25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53" name="Text 25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54" name="Text 25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55" name="Text 25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56" name="Text 25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57" name="Text 25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58" name="Text 25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59" name="Text 26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60" name="Text 26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61" name="Text 26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62" name="Text 26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63" name="Text 26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64" name="Text 26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65" name="Text 26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66" name="Text 26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67" name="Text 26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68" name="Text 26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69" name="Text 27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70" name="Text 27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3</xdr:row>
      <xdr:rowOff>266400</xdr:rowOff>
    </xdr:from>
    <xdr:to>
      <xdr:col>10</xdr:col>
      <xdr:colOff>117000</xdr:colOff>
      <xdr:row>205</xdr:row>
      <xdr:rowOff>28080</xdr:rowOff>
    </xdr:to>
    <xdr:sp>
      <xdr:nvSpPr>
        <xdr:cNvPr id="271" name="Text 272"/>
        <xdr:cNvSpPr/>
      </xdr:nvSpPr>
      <xdr:spPr>
        <a:xfrm>
          <a:off x="10704240" y="5645448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72" name="Text 27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73" name="Text 27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74" name="Text 27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75" name="Text 27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76" name="Text 27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77" name="Text 27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78" name="Text 27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79" name="Text 28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80" name="Text 28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81" name="Text 28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82" name="Text 28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83" name="Text 28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84" name="Text 28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85" name="Text 28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86" name="Text 28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87" name="Text 28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88" name="Text 28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89" name="Text 29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90" name="Text 29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91" name="Text 29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92" name="Text 29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93" name="Text 29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94" name="Text 29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295" name="Text 29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96" name="Text 29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97" name="Text 29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298" name="Text 29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299" name="Text 30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00" name="Text 30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01" name="Text 30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02" name="Text 30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03" name="Text 30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04" name="Text 30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05" name="Text 30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06" name="Text 30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07" name="Text 30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08" name="Text 30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09" name="Text 31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10" name="Text 31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11" name="Text 31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12" name="Text 31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13" name="Text 31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14" name="Text 31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15" name="Text 31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16" name="Text 31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17" name="Text 31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18" name="Text 31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19" name="Text 32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0" name="Text 32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1" name="Text 32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2" name="Text 32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3" name="Text 32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4" name="Text 32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5" name="Text 32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6" name="Text 32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7" name="Text 32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8" name="Text 32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29" name="Text 33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0" name="Text 33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1" name="Text 33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2" name="Text 33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3" name="Text 33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4" name="Text 33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5" name="Text 33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6" name="Text 33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7" name="Text 33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8" name="Text 33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39" name="Text 34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0" name="Text 34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1" name="Text 34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2" name="Text 34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3" name="Text 34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4" name="Text 34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5" name="Text 34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6" name="Text 34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7" name="Text 34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8" name="Text 34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49" name="Text 35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0" name="Text 35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1" name="Text 35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2" name="Text 35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3" name="Text 35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4" name="Text 35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5" name="Text 35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6" name="Text 35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7" name="Text 35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8" name="Text 35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59" name="Text 36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60" name="Text 36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61" name="Text 36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62" name="Text 36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363" name="Text 36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64" name="Text 36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65" name="Text 36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66" name="Text 36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67" name="Text 36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68" name="Text 36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69" name="Text 37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0" name="Text 37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1" name="Text 37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2" name="Text 37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3" name="Text 37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4" name="Text 37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5" name="Text 37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6" name="Text 37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7" name="Text 37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8" name="Text 37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79" name="Text 38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80" name="Text 38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81" name="Text 38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82" name="Text 38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83" name="Text 38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84" name="Text 38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385" name="Text 38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86" name="Text 38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87" name="Text 38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88" name="Text 38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89" name="Text 39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0" name="Text 39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1" name="Text 39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2" name="Text 39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3" name="Text 39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4" name="Text 39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5" name="Text 39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6" name="Text 39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7" name="Text 39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8" name="Text 39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399" name="Text 40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0" name="Text 40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1" name="Text 40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2" name="Text 40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3" name="Text 40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4" name="Text 40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5" name="Text 40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6" name="Text 40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7" name="Text 40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8" name="Text 40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09" name="Text 41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0" name="Text 41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1" name="Text 41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2" name="Text 41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3" name="Text 41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4" name="Text 41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5" name="Text 41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6" name="Text 41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7" name="Text 41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8" name="Text 41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19" name="Text 42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0" name="Text 421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1" name="Text 42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2" name="Text 42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3" name="Text 42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4" name="Text 42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5" name="Text 426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6" name="Text 42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7" name="Text 42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28" name="Text 42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29" name="Text 43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0" name="Text 43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1" name="Text 43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2" name="Text 43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3" name="Text 43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4" name="Text 43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5" name="Text 43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6" name="Text 43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7" name="Text 438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8" name="Text 43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39" name="Text 44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0" name="Text 44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1" name="Text 44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2" name="Text 443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3" name="Text 44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4" name="Text 44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5" name="Text 44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46" name="Text 44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447" name="Text 448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0600</xdr:colOff>
      <xdr:row>235</xdr:row>
      <xdr:rowOff>37800</xdr:rowOff>
    </xdr:to>
    <xdr:sp>
      <xdr:nvSpPr>
        <xdr:cNvPr id="448" name="Text 449"/>
        <xdr:cNvSpPr/>
      </xdr:nvSpPr>
      <xdr:spPr>
        <a:xfrm>
          <a:off x="0" y="6475104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49" name="Text 45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50" name="Text 451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51" name="Text 452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52" name="Text 45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53" name="Text 454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54" name="Text 455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55" name="Text 45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56" name="Text 457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57" name="Text 458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58" name="Text 459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59" name="Text 460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60" name="Text 46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61" name="Text 462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62" name="Text 463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63" name="Text 464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64" name="Text 465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65" name="Text 466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66" name="Text 467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67" name="Text 46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68" name="Text 469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69" name="Text 470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70" name="Text 471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71" name="Text 472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72" name="Text 473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73" name="Text 474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9</xdr:row>
      <xdr:rowOff>0</xdr:rowOff>
    </xdr:from>
    <xdr:to>
      <xdr:col>10</xdr:col>
      <xdr:colOff>117000</xdr:colOff>
      <xdr:row>170</xdr:row>
      <xdr:rowOff>37800</xdr:rowOff>
    </xdr:to>
    <xdr:sp>
      <xdr:nvSpPr>
        <xdr:cNvPr id="474" name="Text 475"/>
        <xdr:cNvSpPr/>
      </xdr:nvSpPr>
      <xdr:spPr>
        <a:xfrm>
          <a:off x="10704240" y="4679640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75" name="Text 476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76" name="Text 477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2</xdr:row>
      <xdr:rowOff>0</xdr:rowOff>
    </xdr:from>
    <xdr:to>
      <xdr:col>10</xdr:col>
      <xdr:colOff>117000</xdr:colOff>
      <xdr:row>203</xdr:row>
      <xdr:rowOff>37800</xdr:rowOff>
    </xdr:to>
    <xdr:sp>
      <xdr:nvSpPr>
        <xdr:cNvPr id="477" name="Text 478"/>
        <xdr:cNvSpPr/>
      </xdr:nvSpPr>
      <xdr:spPr>
        <a:xfrm>
          <a:off x="10704240" y="55911600"/>
          <a:ext cx="117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78" name="Text 479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4</xdr:row>
      <xdr:rowOff>0</xdr:rowOff>
    </xdr:from>
    <xdr:to>
      <xdr:col>10</xdr:col>
      <xdr:colOff>117000</xdr:colOff>
      <xdr:row>235</xdr:row>
      <xdr:rowOff>37800</xdr:rowOff>
    </xdr:to>
    <xdr:sp>
      <xdr:nvSpPr>
        <xdr:cNvPr id="479" name="Text 480"/>
        <xdr:cNvSpPr/>
      </xdr:nvSpPr>
      <xdr:spPr>
        <a:xfrm>
          <a:off x="10704240" y="6475104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80" name="Text 586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81" name="Text 587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82" name="Text 588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83" name="Text 589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84" name="Text 590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485" name="Text 591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486" name="Text 592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87" name="Text 593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88" name="Text 594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89" name="Text 595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90" name="Text 596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91" name="Text 597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92" name="Text 598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493" name="Text 599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494" name="Text 600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95" name="Text 601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496" name="Text 602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97" name="Text 603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98" name="Text 604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499" name="Text 605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500" name="Text 606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501" name="Text 607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502" name="Text 608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503" name="Text 609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16640</xdr:colOff>
      <xdr:row>170</xdr:row>
      <xdr:rowOff>37800</xdr:rowOff>
    </xdr:to>
    <xdr:sp>
      <xdr:nvSpPr>
        <xdr:cNvPr id="504" name="Text 610"/>
        <xdr:cNvSpPr/>
      </xdr:nvSpPr>
      <xdr:spPr>
        <a:xfrm>
          <a:off x="362772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505" name="Text 611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506" name="Text 612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16640</xdr:colOff>
      <xdr:row>203</xdr:row>
      <xdr:rowOff>37800</xdr:rowOff>
    </xdr:to>
    <xdr:sp>
      <xdr:nvSpPr>
        <xdr:cNvPr id="507" name="Text 613"/>
        <xdr:cNvSpPr/>
      </xdr:nvSpPr>
      <xdr:spPr>
        <a:xfrm>
          <a:off x="362772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508" name="Text 614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16640</xdr:colOff>
      <xdr:row>235</xdr:row>
      <xdr:rowOff>37800</xdr:rowOff>
    </xdr:to>
    <xdr:sp>
      <xdr:nvSpPr>
        <xdr:cNvPr id="509" name="Text 615"/>
        <xdr:cNvSpPr/>
      </xdr:nvSpPr>
      <xdr:spPr>
        <a:xfrm>
          <a:off x="362772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16640</xdr:colOff>
      <xdr:row>170</xdr:row>
      <xdr:rowOff>37800</xdr:rowOff>
    </xdr:to>
    <xdr:sp>
      <xdr:nvSpPr>
        <xdr:cNvPr id="510" name="Text 616"/>
        <xdr:cNvSpPr/>
      </xdr:nvSpPr>
      <xdr:spPr>
        <a:xfrm>
          <a:off x="451224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16640</xdr:colOff>
      <xdr:row>170</xdr:row>
      <xdr:rowOff>37800</xdr:rowOff>
    </xdr:to>
    <xdr:sp>
      <xdr:nvSpPr>
        <xdr:cNvPr id="511" name="Text 617"/>
        <xdr:cNvSpPr/>
      </xdr:nvSpPr>
      <xdr:spPr>
        <a:xfrm>
          <a:off x="451224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16640</xdr:colOff>
      <xdr:row>203</xdr:row>
      <xdr:rowOff>37800</xdr:rowOff>
    </xdr:to>
    <xdr:sp>
      <xdr:nvSpPr>
        <xdr:cNvPr id="512" name="Text 618"/>
        <xdr:cNvSpPr/>
      </xdr:nvSpPr>
      <xdr:spPr>
        <a:xfrm>
          <a:off x="451224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16640</xdr:colOff>
      <xdr:row>203</xdr:row>
      <xdr:rowOff>37800</xdr:rowOff>
    </xdr:to>
    <xdr:sp>
      <xdr:nvSpPr>
        <xdr:cNvPr id="513" name="Text 619"/>
        <xdr:cNvSpPr/>
      </xdr:nvSpPr>
      <xdr:spPr>
        <a:xfrm>
          <a:off x="451224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16640</xdr:colOff>
      <xdr:row>203</xdr:row>
      <xdr:rowOff>37800</xdr:rowOff>
    </xdr:to>
    <xdr:sp>
      <xdr:nvSpPr>
        <xdr:cNvPr id="514" name="Text 620"/>
        <xdr:cNvSpPr/>
      </xdr:nvSpPr>
      <xdr:spPr>
        <a:xfrm>
          <a:off x="451224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116640</xdr:colOff>
      <xdr:row>235</xdr:row>
      <xdr:rowOff>37800</xdr:rowOff>
    </xdr:to>
    <xdr:sp>
      <xdr:nvSpPr>
        <xdr:cNvPr id="515" name="Text 621"/>
        <xdr:cNvSpPr/>
      </xdr:nvSpPr>
      <xdr:spPr>
        <a:xfrm>
          <a:off x="451224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116640</xdr:colOff>
      <xdr:row>235</xdr:row>
      <xdr:rowOff>37800</xdr:rowOff>
    </xdr:to>
    <xdr:sp>
      <xdr:nvSpPr>
        <xdr:cNvPr id="516" name="Text 622"/>
        <xdr:cNvSpPr/>
      </xdr:nvSpPr>
      <xdr:spPr>
        <a:xfrm>
          <a:off x="451224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16640</xdr:colOff>
      <xdr:row>170</xdr:row>
      <xdr:rowOff>37800</xdr:rowOff>
    </xdr:to>
    <xdr:sp>
      <xdr:nvSpPr>
        <xdr:cNvPr id="517" name="Text 623"/>
        <xdr:cNvSpPr/>
      </xdr:nvSpPr>
      <xdr:spPr>
        <a:xfrm>
          <a:off x="451224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16640</xdr:colOff>
      <xdr:row>170</xdr:row>
      <xdr:rowOff>37800</xdr:rowOff>
    </xdr:to>
    <xdr:sp>
      <xdr:nvSpPr>
        <xdr:cNvPr id="518" name="Text 624"/>
        <xdr:cNvSpPr/>
      </xdr:nvSpPr>
      <xdr:spPr>
        <a:xfrm>
          <a:off x="451224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116640</xdr:colOff>
      <xdr:row>170</xdr:row>
      <xdr:rowOff>37800</xdr:rowOff>
    </xdr:to>
    <xdr:sp>
      <xdr:nvSpPr>
        <xdr:cNvPr id="519" name="Text 625"/>
        <xdr:cNvSpPr/>
      </xdr:nvSpPr>
      <xdr:spPr>
        <a:xfrm>
          <a:off x="451224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16640</xdr:colOff>
      <xdr:row>203</xdr:row>
      <xdr:rowOff>37800</xdr:rowOff>
    </xdr:to>
    <xdr:sp>
      <xdr:nvSpPr>
        <xdr:cNvPr id="520" name="Text 626"/>
        <xdr:cNvSpPr/>
      </xdr:nvSpPr>
      <xdr:spPr>
        <a:xfrm>
          <a:off x="451224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16640</xdr:colOff>
      <xdr:row>203</xdr:row>
      <xdr:rowOff>37800</xdr:rowOff>
    </xdr:to>
    <xdr:sp>
      <xdr:nvSpPr>
        <xdr:cNvPr id="521" name="Text 627"/>
        <xdr:cNvSpPr/>
      </xdr:nvSpPr>
      <xdr:spPr>
        <a:xfrm>
          <a:off x="451224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2</xdr:row>
      <xdr:rowOff>0</xdr:rowOff>
    </xdr:from>
    <xdr:to>
      <xdr:col>2</xdr:col>
      <xdr:colOff>116640</xdr:colOff>
      <xdr:row>203</xdr:row>
      <xdr:rowOff>37800</xdr:rowOff>
    </xdr:to>
    <xdr:sp>
      <xdr:nvSpPr>
        <xdr:cNvPr id="522" name="Text 628"/>
        <xdr:cNvSpPr/>
      </xdr:nvSpPr>
      <xdr:spPr>
        <a:xfrm>
          <a:off x="451224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116640</xdr:colOff>
      <xdr:row>235</xdr:row>
      <xdr:rowOff>37800</xdr:rowOff>
    </xdr:to>
    <xdr:sp>
      <xdr:nvSpPr>
        <xdr:cNvPr id="523" name="Text 629"/>
        <xdr:cNvSpPr/>
      </xdr:nvSpPr>
      <xdr:spPr>
        <a:xfrm>
          <a:off x="451224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4</xdr:row>
      <xdr:rowOff>0</xdr:rowOff>
    </xdr:from>
    <xdr:to>
      <xdr:col>2</xdr:col>
      <xdr:colOff>116640</xdr:colOff>
      <xdr:row>235</xdr:row>
      <xdr:rowOff>37800</xdr:rowOff>
    </xdr:to>
    <xdr:sp>
      <xdr:nvSpPr>
        <xdr:cNvPr id="524" name="Text 630"/>
        <xdr:cNvSpPr/>
      </xdr:nvSpPr>
      <xdr:spPr>
        <a:xfrm>
          <a:off x="451224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16640</xdr:colOff>
      <xdr:row>170</xdr:row>
      <xdr:rowOff>37800</xdr:rowOff>
    </xdr:to>
    <xdr:sp>
      <xdr:nvSpPr>
        <xdr:cNvPr id="525" name="Text 631"/>
        <xdr:cNvSpPr/>
      </xdr:nvSpPr>
      <xdr:spPr>
        <a:xfrm>
          <a:off x="539676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16640</xdr:colOff>
      <xdr:row>170</xdr:row>
      <xdr:rowOff>37800</xdr:rowOff>
    </xdr:to>
    <xdr:sp>
      <xdr:nvSpPr>
        <xdr:cNvPr id="526" name="Text 632"/>
        <xdr:cNvSpPr/>
      </xdr:nvSpPr>
      <xdr:spPr>
        <a:xfrm>
          <a:off x="539676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16640</xdr:colOff>
      <xdr:row>203</xdr:row>
      <xdr:rowOff>37800</xdr:rowOff>
    </xdr:to>
    <xdr:sp>
      <xdr:nvSpPr>
        <xdr:cNvPr id="527" name="Text 633"/>
        <xdr:cNvSpPr/>
      </xdr:nvSpPr>
      <xdr:spPr>
        <a:xfrm>
          <a:off x="539676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16640</xdr:colOff>
      <xdr:row>203</xdr:row>
      <xdr:rowOff>37800</xdr:rowOff>
    </xdr:to>
    <xdr:sp>
      <xdr:nvSpPr>
        <xdr:cNvPr id="528" name="Text 634"/>
        <xdr:cNvSpPr/>
      </xdr:nvSpPr>
      <xdr:spPr>
        <a:xfrm>
          <a:off x="539676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16640</xdr:colOff>
      <xdr:row>203</xdr:row>
      <xdr:rowOff>37800</xdr:rowOff>
    </xdr:to>
    <xdr:sp>
      <xdr:nvSpPr>
        <xdr:cNvPr id="529" name="Text 635"/>
        <xdr:cNvSpPr/>
      </xdr:nvSpPr>
      <xdr:spPr>
        <a:xfrm>
          <a:off x="539676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16640</xdr:colOff>
      <xdr:row>235</xdr:row>
      <xdr:rowOff>37800</xdr:rowOff>
    </xdr:to>
    <xdr:sp>
      <xdr:nvSpPr>
        <xdr:cNvPr id="530" name="Text 636"/>
        <xdr:cNvSpPr/>
      </xdr:nvSpPr>
      <xdr:spPr>
        <a:xfrm>
          <a:off x="539676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16640</xdr:colOff>
      <xdr:row>235</xdr:row>
      <xdr:rowOff>37800</xdr:rowOff>
    </xdr:to>
    <xdr:sp>
      <xdr:nvSpPr>
        <xdr:cNvPr id="531" name="Text 637"/>
        <xdr:cNvSpPr/>
      </xdr:nvSpPr>
      <xdr:spPr>
        <a:xfrm>
          <a:off x="539676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16640</xdr:colOff>
      <xdr:row>170</xdr:row>
      <xdr:rowOff>37800</xdr:rowOff>
    </xdr:to>
    <xdr:sp>
      <xdr:nvSpPr>
        <xdr:cNvPr id="532" name="Text 638"/>
        <xdr:cNvSpPr/>
      </xdr:nvSpPr>
      <xdr:spPr>
        <a:xfrm>
          <a:off x="539676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16640</xdr:colOff>
      <xdr:row>170</xdr:row>
      <xdr:rowOff>37800</xdr:rowOff>
    </xdr:to>
    <xdr:sp>
      <xdr:nvSpPr>
        <xdr:cNvPr id="533" name="Text 639"/>
        <xdr:cNvSpPr/>
      </xdr:nvSpPr>
      <xdr:spPr>
        <a:xfrm>
          <a:off x="539676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9</xdr:row>
      <xdr:rowOff>0</xdr:rowOff>
    </xdr:from>
    <xdr:to>
      <xdr:col>3</xdr:col>
      <xdr:colOff>116640</xdr:colOff>
      <xdr:row>170</xdr:row>
      <xdr:rowOff>37800</xdr:rowOff>
    </xdr:to>
    <xdr:sp>
      <xdr:nvSpPr>
        <xdr:cNvPr id="534" name="Text 640"/>
        <xdr:cNvSpPr/>
      </xdr:nvSpPr>
      <xdr:spPr>
        <a:xfrm>
          <a:off x="539676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16640</xdr:colOff>
      <xdr:row>203</xdr:row>
      <xdr:rowOff>37800</xdr:rowOff>
    </xdr:to>
    <xdr:sp>
      <xdr:nvSpPr>
        <xdr:cNvPr id="535" name="Text 641"/>
        <xdr:cNvSpPr/>
      </xdr:nvSpPr>
      <xdr:spPr>
        <a:xfrm>
          <a:off x="539676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16640</xdr:colOff>
      <xdr:row>203</xdr:row>
      <xdr:rowOff>37800</xdr:rowOff>
    </xdr:to>
    <xdr:sp>
      <xdr:nvSpPr>
        <xdr:cNvPr id="536" name="Text 642"/>
        <xdr:cNvSpPr/>
      </xdr:nvSpPr>
      <xdr:spPr>
        <a:xfrm>
          <a:off x="539676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2</xdr:row>
      <xdr:rowOff>0</xdr:rowOff>
    </xdr:from>
    <xdr:to>
      <xdr:col>3</xdr:col>
      <xdr:colOff>116640</xdr:colOff>
      <xdr:row>203</xdr:row>
      <xdr:rowOff>37800</xdr:rowOff>
    </xdr:to>
    <xdr:sp>
      <xdr:nvSpPr>
        <xdr:cNvPr id="537" name="Text 643"/>
        <xdr:cNvSpPr/>
      </xdr:nvSpPr>
      <xdr:spPr>
        <a:xfrm>
          <a:off x="539676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16640</xdr:colOff>
      <xdr:row>235</xdr:row>
      <xdr:rowOff>37800</xdr:rowOff>
    </xdr:to>
    <xdr:sp>
      <xdr:nvSpPr>
        <xdr:cNvPr id="538" name="Text 644"/>
        <xdr:cNvSpPr/>
      </xdr:nvSpPr>
      <xdr:spPr>
        <a:xfrm>
          <a:off x="539676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4</xdr:row>
      <xdr:rowOff>0</xdr:rowOff>
    </xdr:from>
    <xdr:to>
      <xdr:col>3</xdr:col>
      <xdr:colOff>116640</xdr:colOff>
      <xdr:row>235</xdr:row>
      <xdr:rowOff>37800</xdr:rowOff>
    </xdr:to>
    <xdr:sp>
      <xdr:nvSpPr>
        <xdr:cNvPr id="539" name="Text 645"/>
        <xdr:cNvSpPr/>
      </xdr:nvSpPr>
      <xdr:spPr>
        <a:xfrm>
          <a:off x="539676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9</xdr:row>
      <xdr:rowOff>0</xdr:rowOff>
    </xdr:from>
    <xdr:to>
      <xdr:col>4</xdr:col>
      <xdr:colOff>116640</xdr:colOff>
      <xdr:row>170</xdr:row>
      <xdr:rowOff>37800</xdr:rowOff>
    </xdr:to>
    <xdr:sp>
      <xdr:nvSpPr>
        <xdr:cNvPr id="540" name="Text 646"/>
        <xdr:cNvSpPr/>
      </xdr:nvSpPr>
      <xdr:spPr>
        <a:xfrm>
          <a:off x="62812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9</xdr:row>
      <xdr:rowOff>0</xdr:rowOff>
    </xdr:from>
    <xdr:to>
      <xdr:col>4</xdr:col>
      <xdr:colOff>116640</xdr:colOff>
      <xdr:row>170</xdr:row>
      <xdr:rowOff>37800</xdr:rowOff>
    </xdr:to>
    <xdr:sp>
      <xdr:nvSpPr>
        <xdr:cNvPr id="541" name="Text 647"/>
        <xdr:cNvSpPr/>
      </xdr:nvSpPr>
      <xdr:spPr>
        <a:xfrm>
          <a:off x="62812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2</xdr:row>
      <xdr:rowOff>0</xdr:rowOff>
    </xdr:from>
    <xdr:to>
      <xdr:col>4</xdr:col>
      <xdr:colOff>116640</xdr:colOff>
      <xdr:row>203</xdr:row>
      <xdr:rowOff>37800</xdr:rowOff>
    </xdr:to>
    <xdr:sp>
      <xdr:nvSpPr>
        <xdr:cNvPr id="542" name="Text 648"/>
        <xdr:cNvSpPr/>
      </xdr:nvSpPr>
      <xdr:spPr>
        <a:xfrm>
          <a:off x="62812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2</xdr:row>
      <xdr:rowOff>0</xdr:rowOff>
    </xdr:from>
    <xdr:to>
      <xdr:col>4</xdr:col>
      <xdr:colOff>116640</xdr:colOff>
      <xdr:row>203</xdr:row>
      <xdr:rowOff>37800</xdr:rowOff>
    </xdr:to>
    <xdr:sp>
      <xdr:nvSpPr>
        <xdr:cNvPr id="543" name="Text 649"/>
        <xdr:cNvSpPr/>
      </xdr:nvSpPr>
      <xdr:spPr>
        <a:xfrm>
          <a:off x="62812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2</xdr:row>
      <xdr:rowOff>0</xdr:rowOff>
    </xdr:from>
    <xdr:to>
      <xdr:col>4</xdr:col>
      <xdr:colOff>116640</xdr:colOff>
      <xdr:row>203</xdr:row>
      <xdr:rowOff>37800</xdr:rowOff>
    </xdr:to>
    <xdr:sp>
      <xdr:nvSpPr>
        <xdr:cNvPr id="544" name="Text 650"/>
        <xdr:cNvSpPr/>
      </xdr:nvSpPr>
      <xdr:spPr>
        <a:xfrm>
          <a:off x="62812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4</xdr:row>
      <xdr:rowOff>0</xdr:rowOff>
    </xdr:from>
    <xdr:to>
      <xdr:col>4</xdr:col>
      <xdr:colOff>116640</xdr:colOff>
      <xdr:row>235</xdr:row>
      <xdr:rowOff>37800</xdr:rowOff>
    </xdr:to>
    <xdr:sp>
      <xdr:nvSpPr>
        <xdr:cNvPr id="545" name="Text 651"/>
        <xdr:cNvSpPr/>
      </xdr:nvSpPr>
      <xdr:spPr>
        <a:xfrm>
          <a:off x="62812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4</xdr:row>
      <xdr:rowOff>0</xdr:rowOff>
    </xdr:from>
    <xdr:to>
      <xdr:col>4</xdr:col>
      <xdr:colOff>116640</xdr:colOff>
      <xdr:row>235</xdr:row>
      <xdr:rowOff>37800</xdr:rowOff>
    </xdr:to>
    <xdr:sp>
      <xdr:nvSpPr>
        <xdr:cNvPr id="546" name="Text 652"/>
        <xdr:cNvSpPr/>
      </xdr:nvSpPr>
      <xdr:spPr>
        <a:xfrm>
          <a:off x="62812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9</xdr:row>
      <xdr:rowOff>0</xdr:rowOff>
    </xdr:from>
    <xdr:to>
      <xdr:col>4</xdr:col>
      <xdr:colOff>116640</xdr:colOff>
      <xdr:row>170</xdr:row>
      <xdr:rowOff>37800</xdr:rowOff>
    </xdr:to>
    <xdr:sp>
      <xdr:nvSpPr>
        <xdr:cNvPr id="547" name="Text 653"/>
        <xdr:cNvSpPr/>
      </xdr:nvSpPr>
      <xdr:spPr>
        <a:xfrm>
          <a:off x="62812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9</xdr:row>
      <xdr:rowOff>0</xdr:rowOff>
    </xdr:from>
    <xdr:to>
      <xdr:col>4</xdr:col>
      <xdr:colOff>116640</xdr:colOff>
      <xdr:row>170</xdr:row>
      <xdr:rowOff>37800</xdr:rowOff>
    </xdr:to>
    <xdr:sp>
      <xdr:nvSpPr>
        <xdr:cNvPr id="548" name="Text 654"/>
        <xdr:cNvSpPr/>
      </xdr:nvSpPr>
      <xdr:spPr>
        <a:xfrm>
          <a:off x="62812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9</xdr:row>
      <xdr:rowOff>0</xdr:rowOff>
    </xdr:from>
    <xdr:to>
      <xdr:col>4</xdr:col>
      <xdr:colOff>116640</xdr:colOff>
      <xdr:row>170</xdr:row>
      <xdr:rowOff>37800</xdr:rowOff>
    </xdr:to>
    <xdr:sp>
      <xdr:nvSpPr>
        <xdr:cNvPr id="549" name="Text 655"/>
        <xdr:cNvSpPr/>
      </xdr:nvSpPr>
      <xdr:spPr>
        <a:xfrm>
          <a:off x="62812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2</xdr:row>
      <xdr:rowOff>0</xdr:rowOff>
    </xdr:from>
    <xdr:to>
      <xdr:col>4</xdr:col>
      <xdr:colOff>116640</xdr:colOff>
      <xdr:row>203</xdr:row>
      <xdr:rowOff>37800</xdr:rowOff>
    </xdr:to>
    <xdr:sp>
      <xdr:nvSpPr>
        <xdr:cNvPr id="550" name="Text 656"/>
        <xdr:cNvSpPr/>
      </xdr:nvSpPr>
      <xdr:spPr>
        <a:xfrm>
          <a:off x="62812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2</xdr:row>
      <xdr:rowOff>0</xdr:rowOff>
    </xdr:from>
    <xdr:to>
      <xdr:col>4</xdr:col>
      <xdr:colOff>116640</xdr:colOff>
      <xdr:row>203</xdr:row>
      <xdr:rowOff>37800</xdr:rowOff>
    </xdr:to>
    <xdr:sp>
      <xdr:nvSpPr>
        <xdr:cNvPr id="551" name="Text 657"/>
        <xdr:cNvSpPr/>
      </xdr:nvSpPr>
      <xdr:spPr>
        <a:xfrm>
          <a:off x="62812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2</xdr:row>
      <xdr:rowOff>0</xdr:rowOff>
    </xdr:from>
    <xdr:to>
      <xdr:col>4</xdr:col>
      <xdr:colOff>116640</xdr:colOff>
      <xdr:row>203</xdr:row>
      <xdr:rowOff>37800</xdr:rowOff>
    </xdr:to>
    <xdr:sp>
      <xdr:nvSpPr>
        <xdr:cNvPr id="552" name="Text 658"/>
        <xdr:cNvSpPr/>
      </xdr:nvSpPr>
      <xdr:spPr>
        <a:xfrm>
          <a:off x="62812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4</xdr:row>
      <xdr:rowOff>0</xdr:rowOff>
    </xdr:from>
    <xdr:to>
      <xdr:col>4</xdr:col>
      <xdr:colOff>116640</xdr:colOff>
      <xdr:row>235</xdr:row>
      <xdr:rowOff>37800</xdr:rowOff>
    </xdr:to>
    <xdr:sp>
      <xdr:nvSpPr>
        <xdr:cNvPr id="553" name="Text 659"/>
        <xdr:cNvSpPr/>
      </xdr:nvSpPr>
      <xdr:spPr>
        <a:xfrm>
          <a:off x="62812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4</xdr:row>
      <xdr:rowOff>0</xdr:rowOff>
    </xdr:from>
    <xdr:to>
      <xdr:col>4</xdr:col>
      <xdr:colOff>116640</xdr:colOff>
      <xdr:row>235</xdr:row>
      <xdr:rowOff>37800</xdr:rowOff>
    </xdr:to>
    <xdr:sp>
      <xdr:nvSpPr>
        <xdr:cNvPr id="554" name="Text 660"/>
        <xdr:cNvSpPr/>
      </xdr:nvSpPr>
      <xdr:spPr>
        <a:xfrm>
          <a:off x="62812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9</xdr:row>
      <xdr:rowOff>0</xdr:rowOff>
    </xdr:from>
    <xdr:to>
      <xdr:col>5</xdr:col>
      <xdr:colOff>116640</xdr:colOff>
      <xdr:row>170</xdr:row>
      <xdr:rowOff>37800</xdr:rowOff>
    </xdr:to>
    <xdr:sp>
      <xdr:nvSpPr>
        <xdr:cNvPr id="555" name="Text 661"/>
        <xdr:cNvSpPr/>
      </xdr:nvSpPr>
      <xdr:spPr>
        <a:xfrm>
          <a:off x="716580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9</xdr:row>
      <xdr:rowOff>0</xdr:rowOff>
    </xdr:from>
    <xdr:to>
      <xdr:col>5</xdr:col>
      <xdr:colOff>116640</xdr:colOff>
      <xdr:row>170</xdr:row>
      <xdr:rowOff>37800</xdr:rowOff>
    </xdr:to>
    <xdr:sp>
      <xdr:nvSpPr>
        <xdr:cNvPr id="556" name="Text 662"/>
        <xdr:cNvSpPr/>
      </xdr:nvSpPr>
      <xdr:spPr>
        <a:xfrm>
          <a:off x="716580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0</xdr:rowOff>
    </xdr:from>
    <xdr:to>
      <xdr:col>5</xdr:col>
      <xdr:colOff>116640</xdr:colOff>
      <xdr:row>203</xdr:row>
      <xdr:rowOff>37800</xdr:rowOff>
    </xdr:to>
    <xdr:sp>
      <xdr:nvSpPr>
        <xdr:cNvPr id="557" name="Text 663"/>
        <xdr:cNvSpPr/>
      </xdr:nvSpPr>
      <xdr:spPr>
        <a:xfrm>
          <a:off x="716580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0</xdr:rowOff>
    </xdr:from>
    <xdr:to>
      <xdr:col>5</xdr:col>
      <xdr:colOff>116640</xdr:colOff>
      <xdr:row>203</xdr:row>
      <xdr:rowOff>37800</xdr:rowOff>
    </xdr:to>
    <xdr:sp>
      <xdr:nvSpPr>
        <xdr:cNvPr id="558" name="Text 664"/>
        <xdr:cNvSpPr/>
      </xdr:nvSpPr>
      <xdr:spPr>
        <a:xfrm>
          <a:off x="716580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0</xdr:rowOff>
    </xdr:from>
    <xdr:to>
      <xdr:col>5</xdr:col>
      <xdr:colOff>116640</xdr:colOff>
      <xdr:row>203</xdr:row>
      <xdr:rowOff>37800</xdr:rowOff>
    </xdr:to>
    <xdr:sp>
      <xdr:nvSpPr>
        <xdr:cNvPr id="559" name="Text 665"/>
        <xdr:cNvSpPr/>
      </xdr:nvSpPr>
      <xdr:spPr>
        <a:xfrm>
          <a:off x="716580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4</xdr:row>
      <xdr:rowOff>0</xdr:rowOff>
    </xdr:from>
    <xdr:to>
      <xdr:col>5</xdr:col>
      <xdr:colOff>116640</xdr:colOff>
      <xdr:row>235</xdr:row>
      <xdr:rowOff>37800</xdr:rowOff>
    </xdr:to>
    <xdr:sp>
      <xdr:nvSpPr>
        <xdr:cNvPr id="560" name="Text 666"/>
        <xdr:cNvSpPr/>
      </xdr:nvSpPr>
      <xdr:spPr>
        <a:xfrm>
          <a:off x="716580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4</xdr:row>
      <xdr:rowOff>0</xdr:rowOff>
    </xdr:from>
    <xdr:to>
      <xdr:col>5</xdr:col>
      <xdr:colOff>116640</xdr:colOff>
      <xdr:row>235</xdr:row>
      <xdr:rowOff>37800</xdr:rowOff>
    </xdr:to>
    <xdr:sp>
      <xdr:nvSpPr>
        <xdr:cNvPr id="561" name="Text 667"/>
        <xdr:cNvSpPr/>
      </xdr:nvSpPr>
      <xdr:spPr>
        <a:xfrm>
          <a:off x="716580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9</xdr:row>
      <xdr:rowOff>0</xdr:rowOff>
    </xdr:from>
    <xdr:to>
      <xdr:col>5</xdr:col>
      <xdr:colOff>116640</xdr:colOff>
      <xdr:row>170</xdr:row>
      <xdr:rowOff>37800</xdr:rowOff>
    </xdr:to>
    <xdr:sp>
      <xdr:nvSpPr>
        <xdr:cNvPr id="562" name="Text 668"/>
        <xdr:cNvSpPr/>
      </xdr:nvSpPr>
      <xdr:spPr>
        <a:xfrm>
          <a:off x="716580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9</xdr:row>
      <xdr:rowOff>0</xdr:rowOff>
    </xdr:from>
    <xdr:to>
      <xdr:col>5</xdr:col>
      <xdr:colOff>116640</xdr:colOff>
      <xdr:row>170</xdr:row>
      <xdr:rowOff>37800</xdr:rowOff>
    </xdr:to>
    <xdr:sp>
      <xdr:nvSpPr>
        <xdr:cNvPr id="563" name="Text 669"/>
        <xdr:cNvSpPr/>
      </xdr:nvSpPr>
      <xdr:spPr>
        <a:xfrm>
          <a:off x="716580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9</xdr:row>
      <xdr:rowOff>0</xdr:rowOff>
    </xdr:from>
    <xdr:to>
      <xdr:col>5</xdr:col>
      <xdr:colOff>116640</xdr:colOff>
      <xdr:row>170</xdr:row>
      <xdr:rowOff>37800</xdr:rowOff>
    </xdr:to>
    <xdr:sp>
      <xdr:nvSpPr>
        <xdr:cNvPr id="564" name="Text 670"/>
        <xdr:cNvSpPr/>
      </xdr:nvSpPr>
      <xdr:spPr>
        <a:xfrm>
          <a:off x="716580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0</xdr:rowOff>
    </xdr:from>
    <xdr:to>
      <xdr:col>5</xdr:col>
      <xdr:colOff>116640</xdr:colOff>
      <xdr:row>203</xdr:row>
      <xdr:rowOff>37800</xdr:rowOff>
    </xdr:to>
    <xdr:sp>
      <xdr:nvSpPr>
        <xdr:cNvPr id="565" name="Text 671"/>
        <xdr:cNvSpPr/>
      </xdr:nvSpPr>
      <xdr:spPr>
        <a:xfrm>
          <a:off x="716580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0</xdr:rowOff>
    </xdr:from>
    <xdr:to>
      <xdr:col>5</xdr:col>
      <xdr:colOff>116640</xdr:colOff>
      <xdr:row>203</xdr:row>
      <xdr:rowOff>37800</xdr:rowOff>
    </xdr:to>
    <xdr:sp>
      <xdr:nvSpPr>
        <xdr:cNvPr id="566" name="Text 672"/>
        <xdr:cNvSpPr/>
      </xdr:nvSpPr>
      <xdr:spPr>
        <a:xfrm>
          <a:off x="716580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2</xdr:row>
      <xdr:rowOff>0</xdr:rowOff>
    </xdr:from>
    <xdr:to>
      <xdr:col>5</xdr:col>
      <xdr:colOff>116640</xdr:colOff>
      <xdr:row>203</xdr:row>
      <xdr:rowOff>37800</xdr:rowOff>
    </xdr:to>
    <xdr:sp>
      <xdr:nvSpPr>
        <xdr:cNvPr id="567" name="Text 673"/>
        <xdr:cNvSpPr/>
      </xdr:nvSpPr>
      <xdr:spPr>
        <a:xfrm>
          <a:off x="716580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4</xdr:row>
      <xdr:rowOff>0</xdr:rowOff>
    </xdr:from>
    <xdr:to>
      <xdr:col>5</xdr:col>
      <xdr:colOff>116640</xdr:colOff>
      <xdr:row>235</xdr:row>
      <xdr:rowOff>37800</xdr:rowOff>
    </xdr:to>
    <xdr:sp>
      <xdr:nvSpPr>
        <xdr:cNvPr id="568" name="Text 674"/>
        <xdr:cNvSpPr/>
      </xdr:nvSpPr>
      <xdr:spPr>
        <a:xfrm>
          <a:off x="716580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4</xdr:row>
      <xdr:rowOff>0</xdr:rowOff>
    </xdr:from>
    <xdr:to>
      <xdr:col>5</xdr:col>
      <xdr:colOff>116640</xdr:colOff>
      <xdr:row>235</xdr:row>
      <xdr:rowOff>37800</xdr:rowOff>
    </xdr:to>
    <xdr:sp>
      <xdr:nvSpPr>
        <xdr:cNvPr id="569" name="Text 675"/>
        <xdr:cNvSpPr/>
      </xdr:nvSpPr>
      <xdr:spPr>
        <a:xfrm>
          <a:off x="716580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16640</xdr:colOff>
      <xdr:row>170</xdr:row>
      <xdr:rowOff>37800</xdr:rowOff>
    </xdr:to>
    <xdr:sp>
      <xdr:nvSpPr>
        <xdr:cNvPr id="570" name="Text 676"/>
        <xdr:cNvSpPr/>
      </xdr:nvSpPr>
      <xdr:spPr>
        <a:xfrm>
          <a:off x="80506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16640</xdr:colOff>
      <xdr:row>170</xdr:row>
      <xdr:rowOff>37800</xdr:rowOff>
    </xdr:to>
    <xdr:sp>
      <xdr:nvSpPr>
        <xdr:cNvPr id="571" name="Text 677"/>
        <xdr:cNvSpPr/>
      </xdr:nvSpPr>
      <xdr:spPr>
        <a:xfrm>
          <a:off x="80506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16640</xdr:colOff>
      <xdr:row>203</xdr:row>
      <xdr:rowOff>37800</xdr:rowOff>
    </xdr:to>
    <xdr:sp>
      <xdr:nvSpPr>
        <xdr:cNvPr id="572" name="Text 678"/>
        <xdr:cNvSpPr/>
      </xdr:nvSpPr>
      <xdr:spPr>
        <a:xfrm>
          <a:off x="80506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16640</xdr:colOff>
      <xdr:row>203</xdr:row>
      <xdr:rowOff>37800</xdr:rowOff>
    </xdr:to>
    <xdr:sp>
      <xdr:nvSpPr>
        <xdr:cNvPr id="573" name="Text 679"/>
        <xdr:cNvSpPr/>
      </xdr:nvSpPr>
      <xdr:spPr>
        <a:xfrm>
          <a:off x="80506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16640</xdr:colOff>
      <xdr:row>203</xdr:row>
      <xdr:rowOff>37800</xdr:rowOff>
    </xdr:to>
    <xdr:sp>
      <xdr:nvSpPr>
        <xdr:cNvPr id="574" name="Text 680"/>
        <xdr:cNvSpPr/>
      </xdr:nvSpPr>
      <xdr:spPr>
        <a:xfrm>
          <a:off x="80506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0</xdr:rowOff>
    </xdr:from>
    <xdr:to>
      <xdr:col>6</xdr:col>
      <xdr:colOff>116640</xdr:colOff>
      <xdr:row>235</xdr:row>
      <xdr:rowOff>37800</xdr:rowOff>
    </xdr:to>
    <xdr:sp>
      <xdr:nvSpPr>
        <xdr:cNvPr id="575" name="Text 681"/>
        <xdr:cNvSpPr/>
      </xdr:nvSpPr>
      <xdr:spPr>
        <a:xfrm>
          <a:off x="80506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0</xdr:rowOff>
    </xdr:from>
    <xdr:to>
      <xdr:col>6</xdr:col>
      <xdr:colOff>116640</xdr:colOff>
      <xdr:row>235</xdr:row>
      <xdr:rowOff>37800</xdr:rowOff>
    </xdr:to>
    <xdr:sp>
      <xdr:nvSpPr>
        <xdr:cNvPr id="576" name="Text 682"/>
        <xdr:cNvSpPr/>
      </xdr:nvSpPr>
      <xdr:spPr>
        <a:xfrm>
          <a:off x="80506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16640</xdr:colOff>
      <xdr:row>170</xdr:row>
      <xdr:rowOff>37800</xdr:rowOff>
    </xdr:to>
    <xdr:sp>
      <xdr:nvSpPr>
        <xdr:cNvPr id="577" name="Text 683"/>
        <xdr:cNvSpPr/>
      </xdr:nvSpPr>
      <xdr:spPr>
        <a:xfrm>
          <a:off x="80506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16640</xdr:colOff>
      <xdr:row>170</xdr:row>
      <xdr:rowOff>37800</xdr:rowOff>
    </xdr:to>
    <xdr:sp>
      <xdr:nvSpPr>
        <xdr:cNvPr id="578" name="Text 684"/>
        <xdr:cNvSpPr/>
      </xdr:nvSpPr>
      <xdr:spPr>
        <a:xfrm>
          <a:off x="80506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9</xdr:row>
      <xdr:rowOff>0</xdr:rowOff>
    </xdr:from>
    <xdr:to>
      <xdr:col>6</xdr:col>
      <xdr:colOff>116640</xdr:colOff>
      <xdr:row>170</xdr:row>
      <xdr:rowOff>37800</xdr:rowOff>
    </xdr:to>
    <xdr:sp>
      <xdr:nvSpPr>
        <xdr:cNvPr id="579" name="Text 685"/>
        <xdr:cNvSpPr/>
      </xdr:nvSpPr>
      <xdr:spPr>
        <a:xfrm>
          <a:off x="8050680" y="4679640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16640</xdr:colOff>
      <xdr:row>203</xdr:row>
      <xdr:rowOff>37800</xdr:rowOff>
    </xdr:to>
    <xdr:sp>
      <xdr:nvSpPr>
        <xdr:cNvPr id="580" name="Text 686"/>
        <xdr:cNvSpPr/>
      </xdr:nvSpPr>
      <xdr:spPr>
        <a:xfrm>
          <a:off x="80506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16640</xdr:colOff>
      <xdr:row>203</xdr:row>
      <xdr:rowOff>37800</xdr:rowOff>
    </xdr:to>
    <xdr:sp>
      <xdr:nvSpPr>
        <xdr:cNvPr id="581" name="Text 687"/>
        <xdr:cNvSpPr/>
      </xdr:nvSpPr>
      <xdr:spPr>
        <a:xfrm>
          <a:off x="80506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2</xdr:row>
      <xdr:rowOff>0</xdr:rowOff>
    </xdr:from>
    <xdr:to>
      <xdr:col>6</xdr:col>
      <xdr:colOff>116640</xdr:colOff>
      <xdr:row>203</xdr:row>
      <xdr:rowOff>37800</xdr:rowOff>
    </xdr:to>
    <xdr:sp>
      <xdr:nvSpPr>
        <xdr:cNvPr id="582" name="Text 688"/>
        <xdr:cNvSpPr/>
      </xdr:nvSpPr>
      <xdr:spPr>
        <a:xfrm>
          <a:off x="8050680" y="55911600"/>
          <a:ext cx="116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0</xdr:rowOff>
    </xdr:from>
    <xdr:to>
      <xdr:col>6</xdr:col>
      <xdr:colOff>116640</xdr:colOff>
      <xdr:row>235</xdr:row>
      <xdr:rowOff>37800</xdr:rowOff>
    </xdr:to>
    <xdr:sp>
      <xdr:nvSpPr>
        <xdr:cNvPr id="583" name="Text 689"/>
        <xdr:cNvSpPr/>
      </xdr:nvSpPr>
      <xdr:spPr>
        <a:xfrm>
          <a:off x="80506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4</xdr:row>
      <xdr:rowOff>0</xdr:rowOff>
    </xdr:from>
    <xdr:to>
      <xdr:col>6</xdr:col>
      <xdr:colOff>116640</xdr:colOff>
      <xdr:row>235</xdr:row>
      <xdr:rowOff>37800</xdr:rowOff>
    </xdr:to>
    <xdr:sp>
      <xdr:nvSpPr>
        <xdr:cNvPr id="584" name="Text 690"/>
        <xdr:cNvSpPr/>
      </xdr:nvSpPr>
      <xdr:spPr>
        <a:xfrm>
          <a:off x="8050680" y="6475104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0600</xdr:colOff>
      <xdr:row>170</xdr:row>
      <xdr:rowOff>37800</xdr:rowOff>
    </xdr:to>
    <xdr:sp>
      <xdr:nvSpPr>
        <xdr:cNvPr id="585" name="Text 691"/>
        <xdr:cNvSpPr/>
      </xdr:nvSpPr>
      <xdr:spPr>
        <a:xfrm>
          <a:off x="0" y="4679640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0600</xdr:colOff>
      <xdr:row>235</xdr:row>
      <xdr:rowOff>37800</xdr:rowOff>
    </xdr:to>
    <xdr:sp>
      <xdr:nvSpPr>
        <xdr:cNvPr id="586" name="Text 692"/>
        <xdr:cNvSpPr/>
      </xdr:nvSpPr>
      <xdr:spPr>
        <a:xfrm>
          <a:off x="0" y="6475104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87" name="Text 1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88" name="Text 2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89" name="Text 3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0" name="Text 4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1" name="Text 5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2" name="Text 6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3" name="Text 7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4" name="Text 8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5" name="Text 9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6" name="Text 10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7" name="Text 11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8" name="Text 12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599" name="Text 13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00" name="Text 14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01" name="Text 15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02" name="Text 16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3" name="Text 17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4" name="Text 18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5" name="Text 19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6" name="Text 20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7" name="Text 21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8" name="Text 22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09" name="Text 23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0" name="Text 24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1" name="Text 25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2" name="Text 26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3" name="Text 27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4" name="Text 28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5" name="Text 29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6" name="Text 30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7" name="Text 31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8" name="Text 32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19" name="Text 33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0" name="Text 34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1" name="Text 35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2" name="Text 36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3" name="Text 37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4" name="Text 38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5" name="Text 39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6" name="Text 40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7" name="Text 41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8" name="Text 42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29" name="Text 43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30" name="Text 44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31" name="Text 45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32" name="Text 46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3" name="Text 47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4" name="Text 48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5" name="Text 49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6" name="Text 50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7" name="Text 51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8" name="Text 52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39" name="Text 53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0" name="Text 54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1" name="Text 55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2" name="Text 56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3" name="Text 57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4" name="Text 58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5" name="Text 59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6" name="Text 60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7" name="Text 61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0600</xdr:colOff>
      <xdr:row>13</xdr:row>
      <xdr:rowOff>37800</xdr:rowOff>
    </xdr:to>
    <xdr:sp>
      <xdr:nvSpPr>
        <xdr:cNvPr id="648" name="Text 62"/>
        <xdr:cNvSpPr/>
      </xdr:nvSpPr>
      <xdr:spPr>
        <a:xfrm>
          <a:off x="0" y="340056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49" name="Text 63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0" name="Text 64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1" name="Text 65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2" name="Text 66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3" name="Text 67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4" name="Text 68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5" name="Text 69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6" name="Text 70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7" name="Text 71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8" name="Text 72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59" name="Text 73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0" name="Text 74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1" name="Text 75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2" name="Text 76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3" name="Text 77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4" name="Text 78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5" name="Text 79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6" name="Text 80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7" name="Text 81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8" name="Text 82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69" name="Text 83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0" name="Text 84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1" name="Text 85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2" name="Text 86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3" name="Text 87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4" name="Text 88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5" name="Text 89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6" name="Text 90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7" name="Text 91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0</xdr:col>
      <xdr:colOff>117000</xdr:colOff>
      <xdr:row>13</xdr:row>
      <xdr:rowOff>37800</xdr:rowOff>
    </xdr:to>
    <xdr:sp>
      <xdr:nvSpPr>
        <xdr:cNvPr id="678" name="Text 92"/>
        <xdr:cNvSpPr/>
      </xdr:nvSpPr>
      <xdr:spPr>
        <a:xfrm>
          <a:off x="10704240" y="3400560"/>
          <a:ext cx="11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79" name="Text 93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0" name="Text 94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1" name="Text 95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2" name="Text 96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3" name="Text 97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4" name="Text 98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5" name="Text 99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6" name="Text 100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7" name="Text 101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8" name="Text 102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89" name="Text 103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0" name="Text 104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1" name="Text 105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2" name="Text 106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3" name="Text 107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4" name="Text 108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5" name="Text 109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6" name="Text 110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7" name="Text 111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8" name="Text 112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699" name="Text 113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0" name="Text 114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1" name="Text 115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2" name="Text 116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3" name="Text 117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4" name="Text 118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5" name="Text 119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6" name="Text 120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7" name="Text 121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8" name="Text 122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09" name="Text 123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16640</xdr:colOff>
      <xdr:row>13</xdr:row>
      <xdr:rowOff>37800</xdr:rowOff>
    </xdr:to>
    <xdr:sp>
      <xdr:nvSpPr>
        <xdr:cNvPr id="710" name="Text 124"/>
        <xdr:cNvSpPr/>
      </xdr:nvSpPr>
      <xdr:spPr>
        <a:xfrm>
          <a:off x="362772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1" name="Text 125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2" name="Text 126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3" name="Text 127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4" name="Text 128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5" name="Text 129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6" name="Text 130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7" name="Text 131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8" name="Text 132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19" name="Text 133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0" name="Text 134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1" name="Text 135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2" name="Text 136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3" name="Text 137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4" name="Text 138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5" name="Text 139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6640</xdr:colOff>
      <xdr:row>13</xdr:row>
      <xdr:rowOff>37800</xdr:rowOff>
    </xdr:to>
    <xdr:sp>
      <xdr:nvSpPr>
        <xdr:cNvPr id="726" name="Text 140"/>
        <xdr:cNvSpPr/>
      </xdr:nvSpPr>
      <xdr:spPr>
        <a:xfrm>
          <a:off x="451224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27" name="Text 141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28" name="Text 142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29" name="Text 143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0" name="Text 144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1" name="Text 145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2" name="Text 146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3" name="Text 147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4" name="Text 148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5" name="Text 149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6" name="Text 150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7" name="Text 151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8" name="Text 152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39" name="Text 153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40" name="Text 154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41" name="Text 155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16640</xdr:colOff>
      <xdr:row>13</xdr:row>
      <xdr:rowOff>37800</xdr:rowOff>
    </xdr:to>
    <xdr:sp>
      <xdr:nvSpPr>
        <xdr:cNvPr id="742" name="Text 156"/>
        <xdr:cNvSpPr/>
      </xdr:nvSpPr>
      <xdr:spPr>
        <a:xfrm>
          <a:off x="539676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3" name="Text 157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4" name="Text 158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5" name="Text 159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6" name="Text 160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7" name="Text 161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8" name="Text 162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49" name="Text 163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0" name="Text 164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1" name="Text 165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2" name="Text 166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3" name="Text 167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4" name="Text 168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5" name="Text 169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6" name="Text 170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7" name="Text 171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16640</xdr:colOff>
      <xdr:row>13</xdr:row>
      <xdr:rowOff>37800</xdr:rowOff>
    </xdr:to>
    <xdr:sp>
      <xdr:nvSpPr>
        <xdr:cNvPr id="758" name="Text 172"/>
        <xdr:cNvSpPr/>
      </xdr:nvSpPr>
      <xdr:spPr>
        <a:xfrm>
          <a:off x="62812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59" name="Text 173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0" name="Text 174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1" name="Text 175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2" name="Text 176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3" name="Text 177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4" name="Text 178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5" name="Text 179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6" name="Text 180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7" name="Text 181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8" name="Text 182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69" name="Text 183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70" name="Text 184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71" name="Text 185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72" name="Text 186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73" name="Text 187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16640</xdr:colOff>
      <xdr:row>13</xdr:row>
      <xdr:rowOff>37800</xdr:rowOff>
    </xdr:to>
    <xdr:sp>
      <xdr:nvSpPr>
        <xdr:cNvPr id="774" name="Text 188"/>
        <xdr:cNvSpPr/>
      </xdr:nvSpPr>
      <xdr:spPr>
        <a:xfrm>
          <a:off x="716580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75" name="Text 189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76" name="Text 190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77" name="Text 191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78" name="Text 192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79" name="Text 193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0" name="Text 194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1" name="Text 195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2" name="Text 196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3" name="Text 197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4" name="Text 198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5" name="Text 199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6" name="Text 200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7" name="Text 201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8" name="Text 202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89" name="Text 203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116640</xdr:colOff>
      <xdr:row>13</xdr:row>
      <xdr:rowOff>37800</xdr:rowOff>
    </xdr:to>
    <xdr:sp>
      <xdr:nvSpPr>
        <xdr:cNvPr id="790" name="Text 204"/>
        <xdr:cNvSpPr/>
      </xdr:nvSpPr>
      <xdr:spPr>
        <a:xfrm>
          <a:off x="8050680" y="340056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5" customFormat="true" ht="2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9" customFormat="true" ht="24" hidden="false" customHeight="false" outlineLevel="0" collapsed="false">
      <c r="A6" s="7"/>
      <c r="B6" s="8"/>
      <c r="C6" s="8"/>
      <c r="D6" s="8"/>
      <c r="E6" s="8"/>
      <c r="F6" s="8"/>
      <c r="G6" s="8"/>
      <c r="H6" s="8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4"/>
      <c r="C9" s="14"/>
      <c r="D9" s="14"/>
      <c r="E9" s="14"/>
      <c r="F9" s="14"/>
      <c r="G9" s="14"/>
      <c r="H9" s="14"/>
      <c r="I9" s="16"/>
      <c r="J9" s="14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19" t="s">
        <v>17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3" collapsed="false">
      <c r="A12" s="24" t="s">
        <v>1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3" collapsed="false">
      <c r="A13" s="24" t="s">
        <v>19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27" t="n">
        <f aca="false">SUM(I13)</f>
        <v>0</v>
      </c>
    </row>
    <row r="14" customFormat="false" ht="21.75" hidden="false" customHeight="false" outlineLevel="3" collapsed="false">
      <c r="A14" s="28" t="s">
        <v>20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2" collapsed="false">
      <c r="A15" s="29" t="s">
        <v>21</v>
      </c>
      <c r="B15" s="30" t="n">
        <f aca="false">SUM(B12:B14)</f>
        <v>0</v>
      </c>
      <c r="C15" s="30" t="n">
        <f aca="false">SUM(C12:C14)</f>
        <v>0</v>
      </c>
      <c r="D15" s="30" t="n">
        <f aca="false">SUM(D12:D14)</f>
        <v>0</v>
      </c>
      <c r="E15" s="30" t="n">
        <f aca="false">SUM(E12:E14)</f>
        <v>0</v>
      </c>
      <c r="F15" s="30" t="n">
        <f aca="false">SUM(F12:F14)</f>
        <v>0</v>
      </c>
      <c r="G15" s="30" t="n">
        <f aca="false">SUM(G12:G14)</f>
        <v>0</v>
      </c>
      <c r="H15" s="30" t="n">
        <f aca="false">SUM(H12:H14)</f>
        <v>0</v>
      </c>
      <c r="I15" s="26" t="n">
        <f aca="false">SUM(B15:H15)</f>
        <v>0</v>
      </c>
      <c r="J15" s="30" t="n">
        <f aca="false">SUM(J12:J14)</f>
        <v>0</v>
      </c>
    </row>
    <row r="16" customFormat="false" ht="21.75" hidden="false" customHeight="false" outlineLevel="2" collapsed="false">
      <c r="A16" s="24" t="s">
        <v>22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2" collapsed="false">
      <c r="A17" s="29" t="s">
        <v>23</v>
      </c>
      <c r="B17" s="30" t="n">
        <f aca="false">SUM(B16)</f>
        <v>0</v>
      </c>
      <c r="C17" s="30" t="n">
        <f aca="false">SUM(C16)</f>
        <v>0</v>
      </c>
      <c r="D17" s="30" t="n">
        <f aca="false">SUM(D16)</f>
        <v>0</v>
      </c>
      <c r="E17" s="30" t="n">
        <f aca="false">SUM(E16)</f>
        <v>0</v>
      </c>
      <c r="F17" s="30" t="n">
        <f aca="false">SUM(F16)</f>
        <v>0</v>
      </c>
      <c r="G17" s="30" t="n">
        <f aca="false">SUM(G16)</f>
        <v>0</v>
      </c>
      <c r="H17" s="30" t="n">
        <f aca="false">SUM(H16)</f>
        <v>0</v>
      </c>
      <c r="I17" s="26" t="n">
        <f aca="false">SUM(B17:H17)</f>
        <v>0</v>
      </c>
      <c r="J17" s="30" t="n">
        <f aca="false">SUM(J16)</f>
        <v>0</v>
      </c>
    </row>
    <row r="18" customFormat="false" ht="21.75" hidden="false" customHeight="false" outlineLevel="3" collapsed="false">
      <c r="A18" s="28" t="s">
        <v>24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27" t="n">
        <f aca="false">SUM(I18)</f>
        <v>0</v>
      </c>
    </row>
    <row r="19" customFormat="false" ht="21.75" hidden="false" customHeight="false" outlineLevel="3" collapsed="false">
      <c r="A19" s="24" t="s">
        <v>25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2" collapsed="false">
      <c r="A20" s="29" t="s">
        <v>26</v>
      </c>
      <c r="B20" s="30" t="n">
        <f aca="false">SUM(B18:B19)</f>
        <v>0</v>
      </c>
      <c r="C20" s="30" t="n">
        <f aca="false">SUM(C18:C19)</f>
        <v>0</v>
      </c>
      <c r="D20" s="30" t="n">
        <f aca="false">SUM(D18:D19)</f>
        <v>0</v>
      </c>
      <c r="E20" s="30" t="n">
        <f aca="false">SUM(E18:E19)</f>
        <v>0</v>
      </c>
      <c r="F20" s="30" t="n">
        <f aca="false">SUM(F18:F19)</f>
        <v>0</v>
      </c>
      <c r="G20" s="30" t="n">
        <f aca="false">SUM(G18:G19)</f>
        <v>0</v>
      </c>
      <c r="H20" s="30" t="n">
        <f aca="false">SUM(H18:H19)</f>
        <v>0</v>
      </c>
      <c r="I20" s="26" t="n">
        <f aca="false">SUM(B20:H20)</f>
        <v>0</v>
      </c>
      <c r="J20" s="30" t="n">
        <f aca="false">SUM(J18:J19)</f>
        <v>0</v>
      </c>
    </row>
    <row r="21" customFormat="false" ht="21.75" hidden="false" customHeight="false" outlineLevel="3" collapsed="false">
      <c r="A21" s="28" t="s">
        <v>27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27" t="n">
        <f aca="false">SUM(I21)</f>
        <v>0</v>
      </c>
    </row>
    <row r="22" customFormat="false" ht="21.75" hidden="false" customHeight="false" outlineLevel="3" collapsed="false">
      <c r="A22" s="24" t="s">
        <v>28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3" collapsed="false">
      <c r="A23" s="24" t="s">
        <v>29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24" t="s">
        <v>30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3" collapsed="false">
      <c r="A25" s="24" t="s">
        <v>31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27" t="n">
        <f aca="false">SUM(I25)</f>
        <v>0</v>
      </c>
    </row>
    <row r="26" customFormat="false" ht="21.75" hidden="false" customHeight="false" outlineLevel="2" collapsed="false">
      <c r="A26" s="29" t="s">
        <v>32</v>
      </c>
      <c r="B26" s="30" t="n">
        <f aca="false">SUM(B21:B25)</f>
        <v>0</v>
      </c>
      <c r="C26" s="30" t="n">
        <f aca="false">SUM(C21:C25)</f>
        <v>0</v>
      </c>
      <c r="D26" s="30" t="n">
        <f aca="false">SUM(D21:D25)</f>
        <v>0</v>
      </c>
      <c r="E26" s="30" t="n">
        <f aca="false">SUM(E21:E25)</f>
        <v>0</v>
      </c>
      <c r="F26" s="30" t="n">
        <f aca="false">SUM(F21:F25)</f>
        <v>0</v>
      </c>
      <c r="G26" s="30" t="n">
        <f aca="false">SUM(G21:G25)</f>
        <v>0</v>
      </c>
      <c r="H26" s="30" t="n">
        <f aca="false">SUM(H21:H25)</f>
        <v>0</v>
      </c>
      <c r="I26" s="26" t="n">
        <f aca="false">SUM(B26:H26)</f>
        <v>0</v>
      </c>
      <c r="J26" s="30" t="n">
        <f aca="false">SUM(J21:J25)</f>
        <v>0</v>
      </c>
    </row>
    <row r="27" customFormat="false" ht="21.75" hidden="false" customHeight="false" outlineLevel="3" collapsed="false">
      <c r="A27" s="24" t="s">
        <v>33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3" collapsed="false">
      <c r="A28" s="24" t="s">
        <v>34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27" t="n">
        <f aca="false">SUM(I28)</f>
        <v>0</v>
      </c>
    </row>
    <row r="29" customFormat="false" ht="21.75" hidden="false" customHeight="false" outlineLevel="2" collapsed="false">
      <c r="A29" s="29" t="s">
        <v>35</v>
      </c>
      <c r="B29" s="30" t="n">
        <f aca="false">SUM(B27:B28)</f>
        <v>0</v>
      </c>
      <c r="C29" s="30" t="n">
        <f aca="false">SUM(C27:C28)</f>
        <v>0</v>
      </c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0</v>
      </c>
      <c r="H29" s="30" t="n">
        <f aca="false">SUM(H27:H28)</f>
        <v>0</v>
      </c>
      <c r="I29" s="26" t="n">
        <f aca="false">SUM(B29:H29)</f>
        <v>0</v>
      </c>
      <c r="J29" s="30" t="n">
        <f aca="false">SUM(J27:J28)</f>
        <v>0</v>
      </c>
    </row>
    <row r="30" customFormat="false" ht="21.75" hidden="false" customHeight="false" outlineLevel="3" collapsed="false">
      <c r="A30" s="24" t="s">
        <v>36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27" t="n">
        <f aca="false">SUM(I30)</f>
        <v>0</v>
      </c>
    </row>
    <row r="31" customFormat="false" ht="21.75" hidden="false" customHeight="false" outlineLevel="2" collapsed="false">
      <c r="A31" s="29" t="s">
        <v>37</v>
      </c>
      <c r="B31" s="30" t="n">
        <f aca="false">SUM(B30:B30)</f>
        <v>0</v>
      </c>
      <c r="C31" s="30" t="n">
        <f aca="false">SUM(C30:C30)</f>
        <v>0</v>
      </c>
      <c r="D31" s="30" t="n">
        <f aca="false">SUM(D30:D30)</f>
        <v>0</v>
      </c>
      <c r="E31" s="30" t="n">
        <f aca="false">SUM(E30:E30)</f>
        <v>0</v>
      </c>
      <c r="F31" s="30" t="n">
        <f aca="false">SUM(F30:F30)</f>
        <v>0</v>
      </c>
      <c r="G31" s="30" t="n">
        <f aca="false">SUM(G30:G30)</f>
        <v>0</v>
      </c>
      <c r="H31" s="30" t="n">
        <f aca="false">SUM(H30:H30)</f>
        <v>0</v>
      </c>
      <c r="I31" s="26" t="n">
        <f aca="false">SUM(B31:H31)</f>
        <v>0</v>
      </c>
      <c r="J31" s="30" t="n">
        <f aca="false">SUM(J30:J30)</f>
        <v>0</v>
      </c>
    </row>
    <row r="32" customFormat="false" ht="21.75" hidden="false" customHeight="false" outlineLevel="3" collapsed="false">
      <c r="A32" s="24" t="s">
        <v>38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24" t="s">
        <v>39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2" collapsed="false">
      <c r="A34" s="29" t="s">
        <v>40</v>
      </c>
      <c r="B34" s="30" t="n">
        <f aca="false">SUM(B32:B33)</f>
        <v>0</v>
      </c>
      <c r="C34" s="30" t="n">
        <f aca="false">SUM(C32:C33)</f>
        <v>0</v>
      </c>
      <c r="D34" s="30" t="n">
        <f aca="false">SUM(D32:D33)</f>
        <v>0</v>
      </c>
      <c r="E34" s="30" t="n">
        <f aca="false">SUM(E32:E33)</f>
        <v>0</v>
      </c>
      <c r="F34" s="30" t="n">
        <f aca="false">SUM(F32:F33)</f>
        <v>0</v>
      </c>
      <c r="G34" s="30" t="n">
        <f aca="false">SUM(G32:G33)</f>
        <v>0</v>
      </c>
      <c r="H34" s="30" t="n">
        <f aca="false">SUM(H32:H33)</f>
        <v>0</v>
      </c>
      <c r="I34" s="26" t="n">
        <f aca="false">SUM(B34:H34)</f>
        <v>0</v>
      </c>
      <c r="J34" s="30" t="n">
        <f aca="false">SUM(J32:J33)</f>
        <v>0</v>
      </c>
    </row>
    <row r="35" customFormat="false" ht="21.75" hidden="false" customHeight="false" outlineLevel="3" collapsed="false">
      <c r="A35" s="28" t="s">
        <v>41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27" t="n">
        <f aca="false">SUM(I35)</f>
        <v>0</v>
      </c>
    </row>
    <row r="36" customFormat="false" ht="21.75" hidden="false" customHeight="false" outlineLevel="3" collapsed="false">
      <c r="A36" s="24" t="s">
        <v>42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3" collapsed="false">
      <c r="A37" s="24" t="s">
        <v>43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27" t="n">
        <f aca="false">SUM(I37)</f>
        <v>0</v>
      </c>
    </row>
    <row r="38" customFormat="false" ht="21.75" hidden="false" customHeight="false" outlineLevel="2" collapsed="false">
      <c r="A38" s="29" t="s">
        <v>44</v>
      </c>
      <c r="B38" s="30" t="n">
        <f aca="false">SUM(B35:B37)</f>
        <v>0</v>
      </c>
      <c r="C38" s="30" t="n">
        <f aca="false">SUM(C35:C37)</f>
        <v>0</v>
      </c>
      <c r="D38" s="30" t="n">
        <f aca="false">SUM(D35:D37)</f>
        <v>0</v>
      </c>
      <c r="E38" s="30" t="n">
        <f aca="false">SUM(E35:E37)</f>
        <v>0</v>
      </c>
      <c r="F38" s="30" t="n">
        <f aca="false">SUM(F35:F37)</f>
        <v>0</v>
      </c>
      <c r="G38" s="30" t="n">
        <f aca="false">SUM(G35:G37)</f>
        <v>0</v>
      </c>
      <c r="H38" s="30" t="n">
        <f aca="false">SUM(H35:H37)</f>
        <v>0</v>
      </c>
      <c r="I38" s="26" t="n">
        <f aca="false">SUM(B38:H38)</f>
        <v>0</v>
      </c>
      <c r="J38" s="30" t="n">
        <f aca="false">SUM(J35:J37)</f>
        <v>0</v>
      </c>
    </row>
    <row r="39" customFormat="false" ht="21.75" hidden="false" customHeight="false" outlineLevel="2" collapsed="false">
      <c r="A39" s="24" t="s">
        <v>45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27" t="n">
        <f aca="false">SUM(I39)</f>
        <v>0</v>
      </c>
    </row>
    <row r="40" customFormat="false" ht="21.75" hidden="false" customHeight="false" outlineLevel="2" collapsed="false">
      <c r="A40" s="29" t="s">
        <v>46</v>
      </c>
      <c r="B40" s="30" t="n">
        <f aca="false">SUM(B39)</f>
        <v>0</v>
      </c>
      <c r="C40" s="30" t="n">
        <f aca="false">SUM(C39)</f>
        <v>0</v>
      </c>
      <c r="D40" s="30" t="n">
        <f aca="false">SUM(D39)</f>
        <v>0</v>
      </c>
      <c r="E40" s="30" t="n">
        <f aca="false">SUM(E39)</f>
        <v>0</v>
      </c>
      <c r="F40" s="30" t="n">
        <f aca="false">SUM(F39)</f>
        <v>0</v>
      </c>
      <c r="G40" s="30" t="n">
        <f aca="false">SUM(G39)</f>
        <v>0</v>
      </c>
      <c r="H40" s="30" t="n">
        <f aca="false">SUM(H39)</f>
        <v>0</v>
      </c>
      <c r="I40" s="26" t="n">
        <f aca="false">SUM(B40:H40)</f>
        <v>0</v>
      </c>
      <c r="J40" s="30" t="n">
        <f aca="false">SUM(J39)</f>
        <v>0</v>
      </c>
    </row>
    <row r="41" customFormat="false" ht="21.75" hidden="false" customHeight="false" outlineLevel="3" collapsed="false">
      <c r="A41" s="24" t="s">
        <v>47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3" collapsed="false">
      <c r="A42" s="28" t="s">
        <v>48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2" collapsed="false">
      <c r="A43" s="29" t="s">
        <v>49</v>
      </c>
      <c r="B43" s="30" t="n">
        <f aca="false">SUM(B41:B42)</f>
        <v>0</v>
      </c>
      <c r="C43" s="30" t="n">
        <f aca="false">SUM(C41:C42)</f>
        <v>0</v>
      </c>
      <c r="D43" s="30" t="n">
        <f aca="false">SUM(D41:D42)</f>
        <v>0</v>
      </c>
      <c r="E43" s="30" t="n">
        <f aca="false">SUM(E41:E42)</f>
        <v>0</v>
      </c>
      <c r="F43" s="30" t="n">
        <f aca="false">SUM(F41:F42)</f>
        <v>0</v>
      </c>
      <c r="G43" s="30" t="n">
        <f aca="false">SUM(G41:G42)</f>
        <v>0</v>
      </c>
      <c r="H43" s="30" t="n">
        <f aca="false">SUM(H41:H42)</f>
        <v>0</v>
      </c>
      <c r="I43" s="26" t="n">
        <f aca="false">SUM(B43:H43)</f>
        <v>0</v>
      </c>
      <c r="J43" s="30" t="n">
        <f aca="false">SUM(J41:J42)</f>
        <v>0</v>
      </c>
    </row>
    <row r="44" customFormat="false" ht="21.75" hidden="false" customHeight="false" outlineLevel="2" collapsed="false">
      <c r="A44" s="28" t="s">
        <v>50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27" t="n">
        <f aca="false">SUM(I44)</f>
        <v>0</v>
      </c>
    </row>
    <row r="45" customFormat="false" ht="21.75" hidden="false" customHeight="false" outlineLevel="2" collapsed="false">
      <c r="A45" s="29" t="s">
        <v>51</v>
      </c>
      <c r="B45" s="30" t="n">
        <f aca="false">SUM(B44)</f>
        <v>0</v>
      </c>
      <c r="C45" s="30" t="n">
        <f aca="false">SUM(C44)</f>
        <v>0</v>
      </c>
      <c r="D45" s="30" t="n">
        <f aca="false">SUM(D44)</f>
        <v>0</v>
      </c>
      <c r="E45" s="30" t="n">
        <f aca="false">SUM(E44)</f>
        <v>0</v>
      </c>
      <c r="F45" s="30" t="n">
        <f aca="false">SUM(F44)</f>
        <v>0</v>
      </c>
      <c r="G45" s="30" t="n">
        <f aca="false">SUM(G44)</f>
        <v>0</v>
      </c>
      <c r="H45" s="30" t="n">
        <f aca="false">SUM(H44)</f>
        <v>0</v>
      </c>
      <c r="I45" s="26" t="n">
        <f aca="false">SUM(B45:H45)</f>
        <v>0</v>
      </c>
      <c r="J45" s="30" t="n">
        <f aca="false">SUM(J44)</f>
        <v>0</v>
      </c>
    </row>
    <row r="46" s="34" customFormat="true" ht="21.75" hidden="false" customHeight="false" outlineLevel="1" collapsed="false">
      <c r="A46" s="31" t="s">
        <v>52</v>
      </c>
      <c r="B46" s="32" t="n">
        <f aca="false">SUM(B12:B45)/2</f>
        <v>0</v>
      </c>
      <c r="C46" s="32" t="n">
        <f aca="false">SUM(C12:C45)/2</f>
        <v>0</v>
      </c>
      <c r="D46" s="32" t="n">
        <f aca="false">SUM(D12:D45)/2</f>
        <v>0</v>
      </c>
      <c r="E46" s="32" t="n">
        <f aca="false">SUM(E12:E45)/2</f>
        <v>0</v>
      </c>
      <c r="F46" s="32" t="n">
        <f aca="false">SUM(F12:F45)/2</f>
        <v>0</v>
      </c>
      <c r="G46" s="32" t="n">
        <f aca="false">SUM(G12:G45)/2</f>
        <v>0</v>
      </c>
      <c r="H46" s="32" t="n">
        <f aca="false">SUM(H12:H45)/2</f>
        <v>0</v>
      </c>
      <c r="I46" s="33" t="n">
        <f aca="false">SUM(B46:H46)</f>
        <v>0</v>
      </c>
      <c r="J46" s="32" t="n">
        <f aca="false">SUM(J12:J45)/2</f>
        <v>0</v>
      </c>
    </row>
    <row r="47" customFormat="false" ht="21.75" hidden="false" customHeight="false" outlineLevel="1" collapsed="false">
      <c r="A47" s="35" t="s">
        <v>53</v>
      </c>
      <c r="B47" s="36"/>
      <c r="C47" s="36"/>
      <c r="D47" s="36"/>
      <c r="E47" s="36"/>
      <c r="F47" s="36"/>
      <c r="G47" s="36"/>
      <c r="H47" s="36"/>
      <c r="I47" s="21" t="n">
        <f aca="false">SUM(B47:H47)</f>
        <v>0</v>
      </c>
      <c r="J47" s="36"/>
    </row>
    <row r="48" customFormat="false" ht="21.75" hidden="false" customHeight="false" outlineLevel="3" collapsed="false">
      <c r="A48" s="24" t="s">
        <v>54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27" t="n">
        <f aca="false">SUM(I48)</f>
        <v>0</v>
      </c>
    </row>
    <row r="49" customFormat="false" ht="21.75" hidden="false" customHeight="false" outlineLevel="3" collapsed="false">
      <c r="A49" s="28" t="s">
        <v>55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2" collapsed="false">
      <c r="A50" s="29" t="s">
        <v>56</v>
      </c>
      <c r="B50" s="30" t="n">
        <f aca="false">SUM(B48:B49)</f>
        <v>0</v>
      </c>
      <c r="C50" s="30" t="n">
        <f aca="false">SUM(C48:C49)</f>
        <v>0</v>
      </c>
      <c r="D50" s="30" t="n">
        <f aca="false">SUM(D48:D49)</f>
        <v>0</v>
      </c>
      <c r="E50" s="30" t="n">
        <f aca="false">SUM(E48:E49)</f>
        <v>0</v>
      </c>
      <c r="F50" s="30" t="n">
        <f aca="false">SUM(F48:F49)</f>
        <v>0</v>
      </c>
      <c r="G50" s="30" t="n">
        <f aca="false">SUM(G48:G49)</f>
        <v>0</v>
      </c>
      <c r="H50" s="30" t="n">
        <f aca="false">SUM(H48:H49)</f>
        <v>0</v>
      </c>
      <c r="I50" s="26" t="n">
        <f aca="false">SUM(B50:H50)</f>
        <v>0</v>
      </c>
      <c r="J50" s="30" t="n">
        <f aca="false">SUM(J48:J49)</f>
        <v>0</v>
      </c>
    </row>
    <row r="51" customFormat="false" ht="21.75" hidden="false" customHeight="false" outlineLevel="2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27" t="n">
        <f aca="false">SUM(I51)</f>
        <v>0</v>
      </c>
    </row>
    <row r="52" customFormat="false" ht="21.75" hidden="false" customHeight="false" outlineLevel="2" collapsed="false">
      <c r="A52" s="29" t="s">
        <v>58</v>
      </c>
      <c r="B52" s="30" t="n">
        <f aca="false">SUM(B51)</f>
        <v>0</v>
      </c>
      <c r="C52" s="30" t="n">
        <f aca="false">SUM(C51)</f>
        <v>0</v>
      </c>
      <c r="D52" s="30" t="n">
        <f aca="false">SUM(D51)</f>
        <v>0</v>
      </c>
      <c r="E52" s="30" t="n">
        <f aca="false">SUM(E51)</f>
        <v>0</v>
      </c>
      <c r="F52" s="30" t="n">
        <f aca="false">SUM(F51)</f>
        <v>0</v>
      </c>
      <c r="G52" s="30" t="n">
        <f aca="false">SUM(G51)</f>
        <v>0</v>
      </c>
      <c r="H52" s="30" t="n">
        <f aca="false">SUM(H51)</f>
        <v>0</v>
      </c>
      <c r="I52" s="26" t="n">
        <f aca="false">SUM(B52:H52)</f>
        <v>0</v>
      </c>
      <c r="J52" s="30" t="n">
        <f aca="false">SUM(J51)</f>
        <v>0</v>
      </c>
    </row>
    <row r="53" customFormat="false" ht="21.75" hidden="false" customHeight="false" outlineLevel="3" collapsed="false">
      <c r="A53" s="24" t="s">
        <v>59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3" collapsed="false">
      <c r="A54" s="28" t="s">
        <v>60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3" collapsed="false">
      <c r="A55" s="28" t="s">
        <v>61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27" t="n">
        <f aca="false">SUM(I55)</f>
        <v>0</v>
      </c>
    </row>
    <row r="56" customFormat="false" ht="21.75" hidden="false" customHeight="false" outlineLevel="2" collapsed="false">
      <c r="A56" s="29" t="s">
        <v>62</v>
      </c>
      <c r="B56" s="30" t="n">
        <f aca="false">SUM(B53:B55)</f>
        <v>0</v>
      </c>
      <c r="C56" s="30" t="n">
        <f aca="false">SUM(C53:C55)</f>
        <v>0</v>
      </c>
      <c r="D56" s="30" t="n">
        <f aca="false">SUM(D53:D55)</f>
        <v>0</v>
      </c>
      <c r="E56" s="30" t="n">
        <f aca="false">SUM(E53:E55)</f>
        <v>0</v>
      </c>
      <c r="F56" s="30" t="n">
        <f aca="false">SUM(F53:F55)</f>
        <v>0</v>
      </c>
      <c r="G56" s="30" t="n">
        <f aca="false">SUM(G53:G55)</f>
        <v>0</v>
      </c>
      <c r="H56" s="30" t="n">
        <f aca="false">SUM(H53:H55)</f>
        <v>0</v>
      </c>
      <c r="I56" s="26" t="n">
        <f aca="false">SUM(B56:H56)</f>
        <v>0</v>
      </c>
      <c r="J56" s="30" t="n">
        <f aca="false">SUM(J53:J55)</f>
        <v>0</v>
      </c>
    </row>
    <row r="57" customFormat="false" ht="21.75" hidden="false" customHeight="false" outlineLevel="3" collapsed="false">
      <c r="A57" s="24" t="s">
        <v>6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3" collapsed="false">
      <c r="A58" s="24" t="s">
        <v>64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27" t="n">
        <f aca="false">SUM(I58)</f>
        <v>0</v>
      </c>
    </row>
    <row r="59" customFormat="false" ht="21.75" hidden="false" customHeight="false" outlineLevel="2" collapsed="false">
      <c r="A59" s="29" t="s">
        <v>65</v>
      </c>
      <c r="B59" s="30" t="n">
        <f aca="false">SUM(B57:B58)</f>
        <v>0</v>
      </c>
      <c r="C59" s="30" t="n">
        <f aca="false">SUM(C57:C58)</f>
        <v>0</v>
      </c>
      <c r="D59" s="30" t="n">
        <f aca="false">SUM(D57:D58)</f>
        <v>0</v>
      </c>
      <c r="E59" s="30" t="n">
        <f aca="false">SUM(E57:E58)</f>
        <v>0</v>
      </c>
      <c r="F59" s="30" t="n">
        <f aca="false">SUM(F57:F58)</f>
        <v>0</v>
      </c>
      <c r="G59" s="30" t="n">
        <f aca="false">SUM(G57:G58)</f>
        <v>0</v>
      </c>
      <c r="H59" s="30" t="n">
        <f aca="false">SUM(H57:H58)</f>
        <v>0</v>
      </c>
      <c r="I59" s="26" t="n">
        <f aca="false">SUM(B59:H59)</f>
        <v>0</v>
      </c>
      <c r="J59" s="30" t="n">
        <f aca="false">SUM(J57:J58)</f>
        <v>0</v>
      </c>
    </row>
    <row r="60" customFormat="false" ht="21.75" hidden="false" customHeight="false" outlineLevel="2" collapsed="false">
      <c r="A60" s="24" t="s">
        <v>66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2" collapsed="false">
      <c r="A61" s="29" t="s">
        <v>67</v>
      </c>
      <c r="B61" s="30" t="n">
        <f aca="false">SUM(B60)</f>
        <v>0</v>
      </c>
      <c r="C61" s="30" t="n">
        <f aca="false">SUM(C60)</f>
        <v>0</v>
      </c>
      <c r="D61" s="30" t="n">
        <f aca="false">SUM(D60)</f>
        <v>0</v>
      </c>
      <c r="E61" s="30" t="n">
        <f aca="false">SUM(E60)</f>
        <v>0</v>
      </c>
      <c r="F61" s="30" t="n">
        <f aca="false">SUM(F60)</f>
        <v>0</v>
      </c>
      <c r="G61" s="30" t="n">
        <f aca="false">SUM(G60)</f>
        <v>0</v>
      </c>
      <c r="H61" s="30" t="n">
        <f aca="false">SUM(H60)</f>
        <v>0</v>
      </c>
      <c r="I61" s="26" t="n">
        <f aca="false">SUM(B61:H61)</f>
        <v>0</v>
      </c>
      <c r="J61" s="30" t="n">
        <f aca="false">SUM(J60)</f>
        <v>0</v>
      </c>
    </row>
    <row r="62" customFormat="false" ht="21.75" hidden="false" customHeight="false" outlineLevel="3" collapsed="false">
      <c r="A62" s="28" t="s">
        <v>68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3" collapsed="false">
      <c r="A63" s="24" t="s">
        <v>69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27" t="n">
        <f aca="false">SUM(I63)</f>
        <v>0</v>
      </c>
    </row>
    <row r="64" customFormat="false" ht="21.75" hidden="false" customHeight="false" outlineLevel="2" collapsed="false">
      <c r="A64" s="29" t="s">
        <v>70</v>
      </c>
      <c r="B64" s="30" t="n">
        <f aca="false">SUM(B62:B63)</f>
        <v>0</v>
      </c>
      <c r="C64" s="30" t="n">
        <f aca="false">SUM(C62:C63)</f>
        <v>0</v>
      </c>
      <c r="D64" s="30" t="n">
        <f aca="false">SUM(D62:D63)</f>
        <v>0</v>
      </c>
      <c r="E64" s="30" t="n">
        <f aca="false">SUM(E62:E63)</f>
        <v>0</v>
      </c>
      <c r="F64" s="30" t="n">
        <f aca="false">SUM(F62:F63)</f>
        <v>0</v>
      </c>
      <c r="G64" s="30" t="n">
        <f aca="false">SUM(G62:G63)</f>
        <v>0</v>
      </c>
      <c r="H64" s="30" t="n">
        <f aca="false">SUM(H62:H63)</f>
        <v>0</v>
      </c>
      <c r="I64" s="26" t="n">
        <f aca="false">SUM(B64:H64)</f>
        <v>0</v>
      </c>
      <c r="J64" s="30" t="n">
        <f aca="false">SUM(J62:J63)</f>
        <v>0</v>
      </c>
    </row>
    <row r="65" s="34" customFormat="true" ht="21.75" hidden="false" customHeight="false" outlineLevel="1" collapsed="false">
      <c r="A65" s="31" t="s">
        <v>71</v>
      </c>
      <c r="B65" s="32" t="n">
        <f aca="false">SUM(B48:B64)/2</f>
        <v>0</v>
      </c>
      <c r="C65" s="32" t="n">
        <f aca="false">SUM(C48:C64)/2</f>
        <v>0</v>
      </c>
      <c r="D65" s="32" t="n">
        <f aca="false">SUM(D48:D64)/2</f>
        <v>0</v>
      </c>
      <c r="E65" s="32" t="n">
        <f aca="false">SUM(E48:E64)/2</f>
        <v>0</v>
      </c>
      <c r="F65" s="32" t="n">
        <f aca="false">SUM(F48:F64)/2</f>
        <v>0</v>
      </c>
      <c r="G65" s="32" t="n">
        <f aca="false">SUM(G48:G64)/2</f>
        <v>0</v>
      </c>
      <c r="H65" s="32" t="n">
        <f aca="false">SUM(H48:H64)/2</f>
        <v>0</v>
      </c>
      <c r="I65" s="33" t="n">
        <f aca="false">SUM(B65:H65)</f>
        <v>0</v>
      </c>
      <c r="J65" s="32" t="n">
        <f aca="false">SUM(J48:J64)/2</f>
        <v>0</v>
      </c>
    </row>
    <row r="66" customFormat="false" ht="21.75" hidden="false" customHeight="false" outlineLevel="1" collapsed="false">
      <c r="A66" s="35" t="s">
        <v>72</v>
      </c>
      <c r="B66" s="36"/>
      <c r="C66" s="36"/>
      <c r="D66" s="36"/>
      <c r="E66" s="36"/>
      <c r="F66" s="36"/>
      <c r="G66" s="36"/>
      <c r="H66" s="36"/>
      <c r="I66" s="21" t="n">
        <f aca="false">SUM(B66:H66)</f>
        <v>0</v>
      </c>
      <c r="J66" s="36"/>
    </row>
    <row r="67" customFormat="false" ht="21.75" hidden="false" customHeight="false" outlineLevel="3" collapsed="false">
      <c r="A67" s="24" t="s">
        <v>73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28" t="s">
        <v>74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2" collapsed="false">
      <c r="A69" s="29" t="s">
        <v>75</v>
      </c>
      <c r="B69" s="30" t="n">
        <f aca="false">SUM(B67:B68)</f>
        <v>0</v>
      </c>
      <c r="C69" s="30" t="n">
        <f aca="false">SUM(C67:C68)</f>
        <v>0</v>
      </c>
      <c r="D69" s="30" t="n">
        <f aca="false">SUM(D67:D68)</f>
        <v>0</v>
      </c>
      <c r="E69" s="30" t="n">
        <f aca="false">SUM(E67:E68)</f>
        <v>0</v>
      </c>
      <c r="F69" s="30" t="n">
        <f aca="false">SUM(F67:F68)</f>
        <v>0</v>
      </c>
      <c r="G69" s="30" t="n">
        <f aca="false">SUM(G67:G68)</f>
        <v>0</v>
      </c>
      <c r="H69" s="30" t="n">
        <f aca="false">SUM(H67:H68)</f>
        <v>0</v>
      </c>
      <c r="I69" s="26" t="n">
        <f aca="false">SUM(B69:H69)</f>
        <v>0</v>
      </c>
      <c r="J69" s="30" t="n">
        <f aca="false">SUM(J67:J68)</f>
        <v>0</v>
      </c>
    </row>
    <row r="70" customFormat="false" ht="21.75" hidden="false" customHeight="false" outlineLevel="3" collapsed="false">
      <c r="A70" s="24" t="s">
        <v>76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3" collapsed="false">
      <c r="A71" s="24" t="s">
        <v>77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27" t="n">
        <f aca="false">SUM(I71)</f>
        <v>0</v>
      </c>
    </row>
    <row r="72" customFormat="false" ht="21.75" hidden="false" customHeight="false" outlineLevel="2" collapsed="false">
      <c r="A72" s="29" t="s">
        <v>78</v>
      </c>
      <c r="B72" s="30" t="n">
        <f aca="false">SUM(B70:B71)</f>
        <v>0</v>
      </c>
      <c r="C72" s="30" t="n">
        <f aca="false">SUM(C70:C71)</f>
        <v>0</v>
      </c>
      <c r="D72" s="30" t="n">
        <f aca="false">SUM(D70:D71)</f>
        <v>0</v>
      </c>
      <c r="E72" s="30" t="n">
        <f aca="false">SUM(E70:E71)</f>
        <v>0</v>
      </c>
      <c r="F72" s="30" t="n">
        <f aca="false">SUM(F70:F71)</f>
        <v>0</v>
      </c>
      <c r="G72" s="30" t="n">
        <f aca="false">SUM(G70:G71)</f>
        <v>0</v>
      </c>
      <c r="H72" s="30" t="n">
        <f aca="false">SUM(H70:H71)</f>
        <v>0</v>
      </c>
      <c r="I72" s="26" t="n">
        <f aca="false">SUM(B72:H72)</f>
        <v>0</v>
      </c>
      <c r="J72" s="30" t="n">
        <f aca="false">SUM(J70:J71)</f>
        <v>0</v>
      </c>
    </row>
    <row r="73" customFormat="false" ht="21.75" hidden="false" customHeight="false" outlineLevel="3" collapsed="false">
      <c r="A73" s="24" t="s">
        <v>79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24" t="s">
        <v>80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3" collapsed="false">
      <c r="A75" s="24" t="s">
        <v>81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27" t="n">
        <f aca="false">SUM(I75)</f>
        <v>0</v>
      </c>
    </row>
    <row r="76" customFormat="false" ht="21.75" hidden="false" customHeight="false" outlineLevel="2" collapsed="false">
      <c r="A76" s="29" t="s">
        <v>82</v>
      </c>
      <c r="B76" s="30" t="n">
        <f aca="false">SUM(B73:B75)</f>
        <v>0</v>
      </c>
      <c r="C76" s="30" t="n">
        <f aca="false">SUM(C73:C75)</f>
        <v>0</v>
      </c>
      <c r="D76" s="30" t="n">
        <f aca="false">SUM(D73:D75)</f>
        <v>0</v>
      </c>
      <c r="E76" s="30" t="n">
        <f aca="false">SUM(E73:E75)</f>
        <v>0</v>
      </c>
      <c r="F76" s="30" t="n">
        <f aca="false">SUM(F73:F75)</f>
        <v>0</v>
      </c>
      <c r="G76" s="30" t="n">
        <f aca="false">SUM(G73:G75)</f>
        <v>0</v>
      </c>
      <c r="H76" s="30" t="n">
        <f aca="false">SUM(H73:H75)</f>
        <v>0</v>
      </c>
      <c r="I76" s="26" t="n">
        <f aca="false">SUM(B76:H76)</f>
        <v>0</v>
      </c>
      <c r="J76" s="30" t="n">
        <f aca="false">SUM(J73:J75)</f>
        <v>0</v>
      </c>
    </row>
    <row r="77" customFormat="false" ht="21.75" hidden="false" customHeight="false" outlineLevel="3" collapsed="false">
      <c r="A77" s="24" t="s">
        <v>83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28" t="s">
        <v>84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3" collapsed="false">
      <c r="A79" s="28" t="s">
        <v>85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2" collapsed="false">
      <c r="A80" s="29" t="s">
        <v>86</v>
      </c>
      <c r="B80" s="30" t="n">
        <f aca="false">SUM(B77:B79)</f>
        <v>0</v>
      </c>
      <c r="C80" s="30" t="n">
        <f aca="false">SUM(C77:C79)</f>
        <v>0</v>
      </c>
      <c r="D80" s="30" t="n">
        <f aca="false">SUM(D77:D79)</f>
        <v>0</v>
      </c>
      <c r="E80" s="30" t="n">
        <f aca="false">SUM(E77:E79)</f>
        <v>0</v>
      </c>
      <c r="F80" s="30" t="n">
        <f aca="false">SUM(F77:F79)</f>
        <v>0</v>
      </c>
      <c r="G80" s="30" t="n">
        <f aca="false">SUM(G77:G79)</f>
        <v>0</v>
      </c>
      <c r="H80" s="30" t="n">
        <f aca="false">SUM(H77:H79)</f>
        <v>0</v>
      </c>
      <c r="I80" s="26" t="n">
        <f aca="false">SUM(B80:H80)</f>
        <v>0</v>
      </c>
      <c r="J80" s="30" t="n">
        <f aca="false">SUM(J77:J79)</f>
        <v>0</v>
      </c>
    </row>
    <row r="81" customFormat="false" ht="21.75" hidden="false" customHeight="false" outlineLevel="3" collapsed="false">
      <c r="A81" s="24" t="s">
        <v>87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27" t="n">
        <f aca="false">SUM(I81)</f>
        <v>0</v>
      </c>
    </row>
    <row r="82" customFormat="false" ht="21.75" hidden="false" customHeight="false" outlineLevel="3" collapsed="false">
      <c r="A82" s="24" t="s">
        <v>88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27" t="n">
        <f aca="false">SUM(I82)</f>
        <v>0</v>
      </c>
    </row>
    <row r="83" customFormat="false" ht="21.75" hidden="false" customHeight="false" outlineLevel="3" collapsed="false">
      <c r="A83" s="24" t="s">
        <v>89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24" t="s">
        <v>90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24" t="s">
        <v>91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27" t="n">
        <f aca="false">SUM(I85)</f>
        <v>0</v>
      </c>
    </row>
    <row r="86" customFormat="false" ht="21.75" hidden="false" customHeight="false" outlineLevel="2" collapsed="false">
      <c r="A86" s="29" t="s">
        <v>92</v>
      </c>
      <c r="B86" s="30" t="n">
        <f aca="false">SUM(B81:B85)</f>
        <v>0</v>
      </c>
      <c r="C86" s="30" t="n">
        <f aca="false">SUM(C81:C85)</f>
        <v>0</v>
      </c>
      <c r="D86" s="30" t="n">
        <f aca="false">SUM(D81:D85)</f>
        <v>0</v>
      </c>
      <c r="E86" s="30" t="n">
        <f aca="false">SUM(E81:E85)</f>
        <v>0</v>
      </c>
      <c r="F86" s="30" t="n">
        <f aca="false">SUM(F81:F85)</f>
        <v>0</v>
      </c>
      <c r="G86" s="30" t="n">
        <f aca="false">SUM(G81:G85)</f>
        <v>0</v>
      </c>
      <c r="H86" s="30" t="n">
        <f aca="false">SUM(H81:H85)</f>
        <v>0</v>
      </c>
      <c r="I86" s="26" t="n">
        <f aca="false">SUM(B86:H86)</f>
        <v>0</v>
      </c>
      <c r="J86" s="30" t="n">
        <f aca="false">SUM(J81:J85)</f>
        <v>0</v>
      </c>
    </row>
    <row r="87" customFormat="false" ht="21.75" hidden="false" customHeight="false" outlineLevel="3" collapsed="false">
      <c r="A87" s="24" t="s">
        <v>93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27" t="n">
        <f aca="false">SUM(I87)</f>
        <v>0</v>
      </c>
    </row>
    <row r="88" customFormat="false" ht="21.75" hidden="false" customHeight="false" outlineLevel="3" collapsed="false">
      <c r="A88" s="24" t="s">
        <v>94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2" collapsed="false">
      <c r="A89" s="29" t="s">
        <v>95</v>
      </c>
      <c r="B89" s="30" t="n">
        <f aca="false">SUM(B87:B88)</f>
        <v>0</v>
      </c>
      <c r="C89" s="30" t="n">
        <f aca="false">SUM(C87:C88)</f>
        <v>0</v>
      </c>
      <c r="D89" s="30" t="n">
        <f aca="false">SUM(D87:D88)</f>
        <v>0</v>
      </c>
      <c r="E89" s="30" t="n">
        <f aca="false">SUM(E87:E88)</f>
        <v>0</v>
      </c>
      <c r="F89" s="30" t="n">
        <f aca="false">SUM(F87:F88)</f>
        <v>0</v>
      </c>
      <c r="G89" s="30" t="n">
        <f aca="false">SUM(G87:G88)</f>
        <v>0</v>
      </c>
      <c r="H89" s="30" t="n">
        <f aca="false">SUM(H87:H88)</f>
        <v>0</v>
      </c>
      <c r="I89" s="26" t="n">
        <f aca="false">SUM(B89:H89)</f>
        <v>0</v>
      </c>
      <c r="J89" s="30" t="n">
        <f aca="false">SUM(J87:J88)</f>
        <v>0</v>
      </c>
    </row>
    <row r="90" customFormat="false" ht="21.75" hidden="false" customHeight="false" outlineLevel="3" collapsed="false">
      <c r="A90" s="24" t="s">
        <v>96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24" t="s">
        <v>97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2" collapsed="false">
      <c r="A92" s="29" t="s">
        <v>98</v>
      </c>
      <c r="B92" s="30" t="n">
        <f aca="false">SUM(B90:B91)</f>
        <v>0</v>
      </c>
      <c r="C92" s="30" t="n">
        <f aca="false">SUM(C90:C91)</f>
        <v>0</v>
      </c>
      <c r="D92" s="30" t="n">
        <f aca="false">SUM(D90:D91)</f>
        <v>0</v>
      </c>
      <c r="E92" s="30" t="n">
        <f aca="false">SUM(E90:E91)</f>
        <v>0</v>
      </c>
      <c r="F92" s="30" t="n">
        <f aca="false">SUM(F90:F91)</f>
        <v>0</v>
      </c>
      <c r="G92" s="30" t="n">
        <f aca="false">SUM(G90:G91)</f>
        <v>0</v>
      </c>
      <c r="H92" s="30" t="n">
        <f aca="false">SUM(H90:H91)</f>
        <v>0</v>
      </c>
      <c r="I92" s="26" t="n">
        <f aca="false">SUM(B92:H92)</f>
        <v>0</v>
      </c>
      <c r="J92" s="30" t="n">
        <f aca="false">SUM(J90:J91)</f>
        <v>0</v>
      </c>
    </row>
    <row r="93" customFormat="false" ht="21.75" hidden="false" customHeight="false" outlineLevel="2" collapsed="false">
      <c r="A93" s="28" t="s">
        <v>99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2" collapsed="false">
      <c r="A94" s="29" t="s">
        <v>100</v>
      </c>
      <c r="B94" s="30" t="n">
        <f aca="false">SUM(B93)</f>
        <v>0</v>
      </c>
      <c r="C94" s="30" t="n">
        <f aca="false">SUM(C93)</f>
        <v>0</v>
      </c>
      <c r="D94" s="30" t="n">
        <f aca="false">SUM(D93)</f>
        <v>0</v>
      </c>
      <c r="E94" s="30" t="n">
        <f aca="false">SUM(E93)</f>
        <v>0</v>
      </c>
      <c r="F94" s="30" t="n">
        <f aca="false">SUM(F93)</f>
        <v>0</v>
      </c>
      <c r="G94" s="30" t="n">
        <f aca="false">SUM(G93)</f>
        <v>0</v>
      </c>
      <c r="H94" s="30" t="n">
        <f aca="false">SUM(H93)</f>
        <v>0</v>
      </c>
      <c r="I94" s="26" t="n">
        <f aca="false">SUM(B94:H94)</f>
        <v>0</v>
      </c>
      <c r="J94" s="30" t="n">
        <f aca="false">SUM(J93)</f>
        <v>0</v>
      </c>
    </row>
    <row r="95" s="34" customFormat="true" ht="21.75" hidden="false" customHeight="false" outlineLevel="1" collapsed="false">
      <c r="A95" s="31" t="s">
        <v>101</v>
      </c>
      <c r="B95" s="32" t="n">
        <f aca="false">SUM(B67:B94)/2</f>
        <v>0</v>
      </c>
      <c r="C95" s="32" t="n">
        <f aca="false">SUM(C67:C94)/2</f>
        <v>0</v>
      </c>
      <c r="D95" s="32" t="n">
        <f aca="false">SUM(D67:D94)/2</f>
        <v>0</v>
      </c>
      <c r="E95" s="32" t="n">
        <f aca="false">SUM(E67:E94)/2</f>
        <v>0</v>
      </c>
      <c r="F95" s="32" t="n">
        <f aca="false">SUM(F67:F94)/2</f>
        <v>0</v>
      </c>
      <c r="G95" s="32" t="n">
        <f aca="false">SUM(G67:G94)/2</f>
        <v>0</v>
      </c>
      <c r="H95" s="32" t="n">
        <f aca="false">SUM(H67:H94)/2</f>
        <v>0</v>
      </c>
      <c r="I95" s="33" t="n">
        <f aca="false">SUM(B95:H95)</f>
        <v>0</v>
      </c>
      <c r="J95" s="32" t="n">
        <f aca="false">SUM(J67:J94)/2</f>
        <v>0</v>
      </c>
    </row>
    <row r="96" customFormat="false" ht="21.75" hidden="false" customHeight="false" outlineLevel="1" collapsed="false">
      <c r="A96" s="35" t="s">
        <v>102</v>
      </c>
      <c r="B96" s="36"/>
      <c r="C96" s="36"/>
      <c r="D96" s="36"/>
      <c r="E96" s="36"/>
      <c r="F96" s="36"/>
      <c r="G96" s="36"/>
      <c r="H96" s="36"/>
      <c r="I96" s="21" t="n">
        <f aca="false">SUM(B96:H96)</f>
        <v>0</v>
      </c>
      <c r="J96" s="36"/>
    </row>
    <row r="97" customFormat="false" ht="21.75" hidden="false" customHeight="false" outlineLevel="3" collapsed="false">
      <c r="A97" s="24" t="s">
        <v>103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27" t="n">
        <f aca="false">SUM(I97)</f>
        <v>0</v>
      </c>
    </row>
    <row r="98" customFormat="false" ht="21.75" hidden="false" customHeight="false" outlineLevel="3" collapsed="false">
      <c r="A98" s="24" t="s">
        <v>104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27" t="n">
        <f aca="false">SUM(I98)</f>
        <v>0</v>
      </c>
    </row>
    <row r="99" customFormat="false" ht="21.75" hidden="false" customHeight="false" outlineLevel="3" collapsed="false">
      <c r="A99" s="28" t="s">
        <v>73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27" t="n">
        <f aca="false">SUM(I99)</f>
        <v>0</v>
      </c>
    </row>
    <row r="100" customFormat="false" ht="21.75" hidden="false" customHeight="false" outlineLevel="2" collapsed="false">
      <c r="A100" s="29" t="s">
        <v>105</v>
      </c>
      <c r="B100" s="30" t="n">
        <f aca="false">SUM(B97:B99)</f>
        <v>0</v>
      </c>
      <c r="C100" s="30" t="n">
        <f aca="false">SUM(C97:C99)</f>
        <v>0</v>
      </c>
      <c r="D100" s="30" t="n">
        <f aca="false">SUM(D97:D99)</f>
        <v>0</v>
      </c>
      <c r="E100" s="30" t="n">
        <f aca="false">SUM(E97:E99)</f>
        <v>0</v>
      </c>
      <c r="F100" s="30" t="n">
        <f aca="false">SUM(F97:F99)</f>
        <v>0</v>
      </c>
      <c r="G100" s="30" t="n">
        <f aca="false">SUM(G97:G99)</f>
        <v>0</v>
      </c>
      <c r="H100" s="30" t="n">
        <f aca="false">SUM(H97:H99)</f>
        <v>0</v>
      </c>
      <c r="I100" s="26" t="n">
        <f aca="false">SUM(B100:H100)</f>
        <v>0</v>
      </c>
      <c r="J100" s="30" t="n">
        <f aca="false">SUM(J97:J99)</f>
        <v>0</v>
      </c>
    </row>
    <row r="101" customFormat="false" ht="21.75" hidden="false" customHeight="false" outlineLevel="3" collapsed="false">
      <c r="A101" s="28" t="s">
        <v>106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27" t="n">
        <f aca="false">SUM(I101)</f>
        <v>0</v>
      </c>
    </row>
    <row r="102" customFormat="false" ht="21.75" hidden="false" customHeight="false" outlineLevel="3" collapsed="false">
      <c r="A102" s="24" t="s">
        <v>107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2" collapsed="false">
      <c r="A103" s="29" t="s">
        <v>108</v>
      </c>
      <c r="B103" s="30" t="n">
        <f aca="false">SUM(B101:B102)</f>
        <v>0</v>
      </c>
      <c r="C103" s="30" t="n">
        <f aca="false">SUM(C101:C102)</f>
        <v>0</v>
      </c>
      <c r="D103" s="30" t="n">
        <f aca="false">SUM(D101:D102)</f>
        <v>0</v>
      </c>
      <c r="E103" s="30" t="n">
        <f aca="false">SUM(E101:E102)</f>
        <v>0</v>
      </c>
      <c r="F103" s="30" t="n">
        <f aca="false">SUM(F101:F102)</f>
        <v>0</v>
      </c>
      <c r="G103" s="30" t="n">
        <f aca="false">SUM(G101:G102)</f>
        <v>0</v>
      </c>
      <c r="H103" s="30" t="n">
        <f aca="false">SUM(H101:H102)</f>
        <v>0</v>
      </c>
      <c r="I103" s="26" t="n">
        <f aca="false">SUM(B103:H103)</f>
        <v>0</v>
      </c>
      <c r="J103" s="30" t="n">
        <f aca="false">SUM(J101:J102)</f>
        <v>0</v>
      </c>
    </row>
    <row r="104" customFormat="false" ht="21.75" hidden="false" customHeight="false" outlineLevel="3" collapsed="false">
      <c r="A104" s="28" t="s">
        <v>109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24" t="s">
        <v>110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3" collapsed="false">
      <c r="A106" s="24" t="s">
        <v>111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27" t="n">
        <f aca="false">SUM(I106)</f>
        <v>0</v>
      </c>
    </row>
    <row r="107" customFormat="false" ht="21.75" hidden="false" customHeight="false" outlineLevel="2" collapsed="false">
      <c r="A107" s="29" t="s">
        <v>112</v>
      </c>
      <c r="B107" s="30" t="n">
        <f aca="false">SUM(B104:B106)</f>
        <v>0</v>
      </c>
      <c r="C107" s="30" t="n">
        <f aca="false">SUM(C104:C106)</f>
        <v>0</v>
      </c>
      <c r="D107" s="30" t="n">
        <f aca="false">SUM(D104:D106)</f>
        <v>0</v>
      </c>
      <c r="E107" s="30" t="n">
        <f aca="false">SUM(E104:E106)</f>
        <v>0</v>
      </c>
      <c r="F107" s="30" t="n">
        <f aca="false">SUM(F104:F106)</f>
        <v>0</v>
      </c>
      <c r="G107" s="30" t="n">
        <f aca="false">SUM(G104:G106)</f>
        <v>0</v>
      </c>
      <c r="H107" s="30" t="n">
        <f aca="false">SUM(H104:H106)</f>
        <v>0</v>
      </c>
      <c r="I107" s="26" t="n">
        <f aca="false">SUM(B107:H107)</f>
        <v>0</v>
      </c>
      <c r="J107" s="30" t="n">
        <f aca="false">SUM(J104:J106)</f>
        <v>0</v>
      </c>
    </row>
    <row r="108" customFormat="false" ht="21.75" hidden="false" customHeight="false" outlineLevel="3" collapsed="false">
      <c r="A108" s="24" t="s">
        <v>113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27" t="n">
        <f aca="false">SUM(I108)</f>
        <v>0</v>
      </c>
    </row>
    <row r="109" customFormat="false" ht="21.75" hidden="false" customHeight="false" outlineLevel="3" collapsed="false">
      <c r="A109" s="24" t="s">
        <v>114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3" collapsed="false">
      <c r="A110" s="28" t="s">
        <v>115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27" t="n">
        <f aca="false">SUM(I110)</f>
        <v>0</v>
      </c>
    </row>
    <row r="111" customFormat="false" ht="21.75" hidden="false" customHeight="false" outlineLevel="2" collapsed="false">
      <c r="A111" s="29" t="s">
        <v>116</v>
      </c>
      <c r="B111" s="30" t="n">
        <f aca="false">SUM(B108:B110)</f>
        <v>0</v>
      </c>
      <c r="C111" s="30" t="n">
        <f aca="false">SUM(C108:C110)</f>
        <v>0</v>
      </c>
      <c r="D111" s="30" t="n">
        <f aca="false">SUM(D108:D110)</f>
        <v>0</v>
      </c>
      <c r="E111" s="30" t="n">
        <f aca="false">SUM(E108:E110)</f>
        <v>0</v>
      </c>
      <c r="F111" s="30" t="n">
        <f aca="false">SUM(F108:F110)</f>
        <v>0</v>
      </c>
      <c r="G111" s="30" t="n">
        <f aca="false">SUM(G108:G110)</f>
        <v>0</v>
      </c>
      <c r="H111" s="30" t="n">
        <f aca="false">SUM(H108:H110)</f>
        <v>0</v>
      </c>
      <c r="I111" s="26" t="n">
        <f aca="false">SUM(B111:H111)</f>
        <v>0</v>
      </c>
      <c r="J111" s="30" t="n">
        <f aca="false">SUM(J108:J110)</f>
        <v>0</v>
      </c>
    </row>
    <row r="112" customFormat="false" ht="21.75" hidden="false" customHeight="false" outlineLevel="3" collapsed="false">
      <c r="A112" s="24" t="s">
        <v>117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24" t="s">
        <v>118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2" collapsed="false">
      <c r="A114" s="29" t="s">
        <v>119</v>
      </c>
      <c r="B114" s="30" t="n">
        <f aca="false">SUM(B112:B113)</f>
        <v>0</v>
      </c>
      <c r="C114" s="30" t="n">
        <f aca="false">SUM(C112:C113)</f>
        <v>0</v>
      </c>
      <c r="D114" s="30" t="n">
        <f aca="false">SUM(D112:D113)</f>
        <v>0</v>
      </c>
      <c r="E114" s="30" t="n">
        <f aca="false">SUM(E112:E113)</f>
        <v>0</v>
      </c>
      <c r="F114" s="30" t="n">
        <f aca="false">SUM(F112:F113)</f>
        <v>0</v>
      </c>
      <c r="G114" s="30" t="n">
        <f aca="false">SUM(G112:G113)</f>
        <v>0</v>
      </c>
      <c r="H114" s="30" t="n">
        <f aca="false">SUM(H112:H113)</f>
        <v>0</v>
      </c>
      <c r="I114" s="26" t="n">
        <f aca="false">SUM(B114:H114)</f>
        <v>0</v>
      </c>
      <c r="J114" s="30" t="n">
        <f aca="false">SUM(J112:J113)</f>
        <v>0</v>
      </c>
    </row>
    <row r="115" customFormat="false" ht="21.75" hidden="false" customHeight="false" outlineLevel="2" collapsed="false">
      <c r="A115" s="24" t="s">
        <v>120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27" t="n">
        <f aca="false">SUM(I115)</f>
        <v>0</v>
      </c>
    </row>
    <row r="116" customFormat="false" ht="21.75" hidden="false" customHeight="false" outlineLevel="2" collapsed="false">
      <c r="A116" s="29" t="s">
        <v>121</v>
      </c>
      <c r="B116" s="30" t="n">
        <f aca="false">SUM(B115)</f>
        <v>0</v>
      </c>
      <c r="C116" s="30" t="n">
        <f aca="false">SUM(C115)</f>
        <v>0</v>
      </c>
      <c r="D116" s="30" t="n">
        <f aca="false">SUM(D115)</f>
        <v>0</v>
      </c>
      <c r="E116" s="30" t="n">
        <f aca="false">SUM(E115)</f>
        <v>0</v>
      </c>
      <c r="F116" s="30" t="n">
        <f aca="false">SUM(F115)</f>
        <v>0</v>
      </c>
      <c r="G116" s="30" t="n">
        <f aca="false">SUM(G115)</f>
        <v>0</v>
      </c>
      <c r="H116" s="30" t="n">
        <f aca="false">SUM(H115)</f>
        <v>0</v>
      </c>
      <c r="I116" s="26" t="n">
        <f aca="false">SUM(B116:H116)</f>
        <v>0</v>
      </c>
      <c r="J116" s="30" t="n">
        <f aca="false">SUM(J115)</f>
        <v>0</v>
      </c>
    </row>
    <row r="117" customFormat="false" ht="21.75" hidden="false" customHeight="false" outlineLevel="3" collapsed="false">
      <c r="A117" s="24" t="s">
        <v>122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3" collapsed="false">
      <c r="A118" s="24" t="s">
        <v>123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27" t="n">
        <f aca="false">SUM(I118)</f>
        <v>0</v>
      </c>
    </row>
    <row r="119" customFormat="false" ht="21.75" hidden="false" customHeight="false" outlineLevel="3" collapsed="false">
      <c r="A119" s="24" t="s">
        <v>124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27" t="n">
        <f aca="false">SUM(I119)</f>
        <v>0</v>
      </c>
    </row>
    <row r="120" customFormat="false" ht="21.75" hidden="false" customHeight="false" outlineLevel="3" collapsed="false">
      <c r="A120" s="28" t="s">
        <v>125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27" t="n">
        <f aca="false">SUM(I120)</f>
        <v>0</v>
      </c>
    </row>
    <row r="121" customFormat="false" ht="21.75" hidden="false" customHeight="false" outlineLevel="3" collapsed="false">
      <c r="A121" s="24" t="s">
        <v>126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27" t="n">
        <f aca="false">SUM(I121)</f>
        <v>0</v>
      </c>
    </row>
    <row r="122" customFormat="false" ht="21.75" hidden="false" customHeight="false" outlineLevel="2" collapsed="false">
      <c r="A122" s="29" t="s">
        <v>127</v>
      </c>
      <c r="B122" s="30" t="n">
        <f aca="false">SUM(B117:B121)</f>
        <v>0</v>
      </c>
      <c r="C122" s="30" t="n">
        <f aca="false">SUM(C117:C121)</f>
        <v>0</v>
      </c>
      <c r="D122" s="30" t="n">
        <f aca="false">SUM(D117:D121)</f>
        <v>0</v>
      </c>
      <c r="E122" s="30" t="n">
        <f aca="false">SUM(E117:E121)</f>
        <v>0</v>
      </c>
      <c r="F122" s="30" t="n">
        <f aca="false">SUM(F117:F121)</f>
        <v>0</v>
      </c>
      <c r="G122" s="30" t="n">
        <f aca="false">SUM(G117:G121)</f>
        <v>0</v>
      </c>
      <c r="H122" s="30" t="n">
        <f aca="false">SUM(H117:H121)</f>
        <v>0</v>
      </c>
      <c r="I122" s="26" t="n">
        <f aca="false">SUM(B122:H122)</f>
        <v>0</v>
      </c>
      <c r="J122" s="30" t="n">
        <f aca="false">SUM(J117:J121)</f>
        <v>0</v>
      </c>
    </row>
    <row r="123" customFormat="false" ht="21.75" hidden="false" customHeight="false" outlineLevel="3" collapsed="false">
      <c r="A123" s="24" t="s">
        <v>128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27" t="n">
        <f aca="false">SUM(I123)</f>
        <v>0</v>
      </c>
    </row>
    <row r="124" customFormat="false" ht="21.75" hidden="false" customHeight="false" outlineLevel="3" collapsed="false">
      <c r="A124" s="24" t="s">
        <v>129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28" t="s">
        <v>130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2" collapsed="false">
      <c r="A126" s="29" t="s">
        <v>131</v>
      </c>
      <c r="B126" s="30" t="n">
        <f aca="false">SUM(B123:B125)</f>
        <v>0</v>
      </c>
      <c r="C126" s="30" t="n">
        <f aca="false">SUM(C123:C125)</f>
        <v>0</v>
      </c>
      <c r="D126" s="30" t="n">
        <f aca="false">SUM(D123:D125)</f>
        <v>0</v>
      </c>
      <c r="E126" s="30" t="n">
        <f aca="false">SUM(E123:E125)</f>
        <v>0</v>
      </c>
      <c r="F126" s="30" t="n">
        <f aca="false">SUM(F123:F125)</f>
        <v>0</v>
      </c>
      <c r="G126" s="30" t="n">
        <f aca="false">SUM(G123:G125)</f>
        <v>0</v>
      </c>
      <c r="H126" s="30" t="n">
        <f aca="false">SUM(H123:H125)</f>
        <v>0</v>
      </c>
      <c r="I126" s="26" t="n">
        <f aca="false">SUM(B126:H126)</f>
        <v>0</v>
      </c>
      <c r="J126" s="30" t="n">
        <f aca="false">SUM(J123:J125)</f>
        <v>0</v>
      </c>
    </row>
    <row r="127" customFormat="false" ht="21.75" hidden="false" customHeight="false" outlineLevel="3" collapsed="false">
      <c r="A127" s="24" t="s">
        <v>132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3" collapsed="false">
      <c r="A128" s="24" t="s">
        <v>45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2" collapsed="false">
      <c r="A129" s="29" t="s">
        <v>133</v>
      </c>
      <c r="B129" s="30" t="n">
        <f aca="false">SUM(B127:B128)</f>
        <v>0</v>
      </c>
      <c r="C129" s="30" t="n">
        <f aca="false">SUM(C127:C128)</f>
        <v>0</v>
      </c>
      <c r="D129" s="30" t="n">
        <f aca="false">SUM(D127:D128)</f>
        <v>0</v>
      </c>
      <c r="E129" s="30" t="n">
        <f aca="false">SUM(E127:E128)</f>
        <v>0</v>
      </c>
      <c r="F129" s="30" t="n">
        <f aca="false">SUM(F127:F128)</f>
        <v>0</v>
      </c>
      <c r="G129" s="30" t="n">
        <f aca="false">SUM(G127:G128)</f>
        <v>0</v>
      </c>
      <c r="H129" s="30" t="n">
        <f aca="false">SUM(H127:H128)</f>
        <v>0</v>
      </c>
      <c r="I129" s="26" t="n">
        <f aca="false">SUM(B129:H129)</f>
        <v>0</v>
      </c>
      <c r="J129" s="30" t="n">
        <f aca="false">SUM(J127:J128)</f>
        <v>0</v>
      </c>
    </row>
    <row r="130" customFormat="false" ht="21.75" hidden="false" customHeight="false" outlineLevel="3" collapsed="false">
      <c r="A130" s="24" t="s">
        <v>134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27" t="n">
        <f aca="false">SUM(I130)</f>
        <v>0</v>
      </c>
    </row>
    <row r="131" customFormat="false" ht="21.75" hidden="false" customHeight="false" outlineLevel="3" collapsed="false">
      <c r="A131" s="28" t="s">
        <v>135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2" collapsed="false">
      <c r="A132" s="29" t="s">
        <v>136</v>
      </c>
      <c r="B132" s="30" t="n">
        <f aca="false">SUM(B130:B131)</f>
        <v>0</v>
      </c>
      <c r="C132" s="30" t="n">
        <f aca="false">SUM(C130:C131)</f>
        <v>0</v>
      </c>
      <c r="D132" s="30" t="n">
        <f aca="false">SUM(D130:D131)</f>
        <v>0</v>
      </c>
      <c r="E132" s="30" t="n">
        <f aca="false">SUM(E130:E131)</f>
        <v>0</v>
      </c>
      <c r="F132" s="30" t="n">
        <f aca="false">SUM(F130:F131)</f>
        <v>0</v>
      </c>
      <c r="G132" s="30" t="n">
        <f aca="false">SUM(G130:G131)</f>
        <v>0</v>
      </c>
      <c r="H132" s="30" t="n">
        <f aca="false">SUM(H130:H131)</f>
        <v>0</v>
      </c>
      <c r="I132" s="26" t="n">
        <f aca="false">SUM(B132:H132)</f>
        <v>0</v>
      </c>
      <c r="J132" s="30" t="n">
        <f aca="false">SUM(J130:J131)</f>
        <v>0</v>
      </c>
    </row>
    <row r="133" customFormat="false" ht="21.75" hidden="false" customHeight="false" outlineLevel="2" collapsed="false">
      <c r="A133" s="24" t="s">
        <v>137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27" t="n">
        <f aca="false">SUM(I133)</f>
        <v>0</v>
      </c>
    </row>
    <row r="134" customFormat="false" ht="21.75" hidden="false" customHeight="false" outlineLevel="2" collapsed="false">
      <c r="A134" s="29" t="s">
        <v>138</v>
      </c>
      <c r="B134" s="30" t="n">
        <f aca="false">SUM(B133)</f>
        <v>0</v>
      </c>
      <c r="C134" s="30" t="n">
        <f aca="false">SUM(C133)</f>
        <v>0</v>
      </c>
      <c r="D134" s="30" t="n">
        <f aca="false">SUM(D133)</f>
        <v>0</v>
      </c>
      <c r="E134" s="30" t="n">
        <f aca="false">SUM(E133)</f>
        <v>0</v>
      </c>
      <c r="F134" s="30" t="n">
        <f aca="false">SUM(F133)</f>
        <v>0</v>
      </c>
      <c r="G134" s="30" t="n">
        <f aca="false">SUM(G133)</f>
        <v>0</v>
      </c>
      <c r="H134" s="30" t="n">
        <f aca="false">SUM(H133)</f>
        <v>0</v>
      </c>
      <c r="I134" s="26" t="n">
        <f aca="false">SUM(B134:H134)</f>
        <v>0</v>
      </c>
      <c r="J134" s="30" t="n">
        <f aca="false">SUM(J133)</f>
        <v>0</v>
      </c>
    </row>
    <row r="135" customFormat="false" ht="21.75" hidden="false" customHeight="false" outlineLevel="3" collapsed="false">
      <c r="A135" s="24" t="s">
        <v>139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27" t="n">
        <f aca="false">SUM(I135)</f>
        <v>0</v>
      </c>
    </row>
    <row r="136" customFormat="false" ht="21.75" hidden="false" customHeight="false" outlineLevel="3" collapsed="false">
      <c r="A136" s="24" t="s">
        <v>140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3" collapsed="false">
      <c r="A137" s="24" t="s">
        <v>141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27" t="n">
        <f aca="false">SUM(I137)</f>
        <v>0</v>
      </c>
    </row>
    <row r="138" customFormat="false" ht="21.75" hidden="false" customHeight="false" outlineLevel="2" collapsed="false">
      <c r="A138" s="29" t="s">
        <v>142</v>
      </c>
      <c r="B138" s="30" t="n">
        <f aca="false">SUM(B135:B137)</f>
        <v>0</v>
      </c>
      <c r="C138" s="30" t="n">
        <f aca="false">SUM(C135:C137)</f>
        <v>0</v>
      </c>
      <c r="D138" s="30" t="n">
        <f aca="false">SUM(D135:D137)</f>
        <v>0</v>
      </c>
      <c r="E138" s="30" t="n">
        <f aca="false">SUM(E135:E137)</f>
        <v>0</v>
      </c>
      <c r="F138" s="30" t="n">
        <f aca="false">SUM(F135:F137)</f>
        <v>0</v>
      </c>
      <c r="G138" s="30" t="n">
        <f aca="false">SUM(G135:G137)</f>
        <v>0</v>
      </c>
      <c r="H138" s="30" t="n">
        <f aca="false">SUM(H135:H137)</f>
        <v>0</v>
      </c>
      <c r="I138" s="26" t="n">
        <f aca="false">SUM(B138:H138)</f>
        <v>0</v>
      </c>
      <c r="J138" s="30" t="n">
        <f aca="false">SUM(J135:J137)</f>
        <v>0</v>
      </c>
    </row>
    <row r="139" customFormat="false" ht="21.75" hidden="false" customHeight="false" outlineLevel="3" collapsed="false">
      <c r="A139" s="24" t="s">
        <v>143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3" collapsed="false">
      <c r="A140" s="24" t="s">
        <v>144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27" t="n">
        <f aca="false">SUM(I140)</f>
        <v>0</v>
      </c>
    </row>
    <row r="141" customFormat="false" ht="21.75" hidden="false" customHeight="false" outlineLevel="2" collapsed="false">
      <c r="A141" s="29" t="s">
        <v>145</v>
      </c>
      <c r="B141" s="30" t="n">
        <f aca="false">SUM(B139:B140)</f>
        <v>0</v>
      </c>
      <c r="C141" s="30" t="n">
        <f aca="false">SUM(C139:C140)</f>
        <v>0</v>
      </c>
      <c r="D141" s="30" t="n">
        <f aca="false">SUM(D139:D140)</f>
        <v>0</v>
      </c>
      <c r="E141" s="30" t="n">
        <f aca="false">SUM(E139:E140)</f>
        <v>0</v>
      </c>
      <c r="F141" s="30" t="n">
        <f aca="false">SUM(F139:F140)</f>
        <v>0</v>
      </c>
      <c r="G141" s="30" t="n">
        <f aca="false">SUM(G139:G140)</f>
        <v>0</v>
      </c>
      <c r="H141" s="30" t="n">
        <f aca="false">SUM(H139:H140)</f>
        <v>0</v>
      </c>
      <c r="I141" s="26" t="n">
        <f aca="false">SUM(B141:H141)</f>
        <v>0</v>
      </c>
      <c r="J141" s="30" t="n">
        <f aca="false">SUM(J139:J140)</f>
        <v>0</v>
      </c>
    </row>
    <row r="142" customFormat="false" ht="21.75" hidden="false" customHeight="false" outlineLevel="3" collapsed="false">
      <c r="A142" s="28" t="s">
        <v>146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3" collapsed="false">
      <c r="A143" s="24" t="s">
        <v>147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3" collapsed="false">
      <c r="A144" s="28" t="s">
        <v>148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27" t="n">
        <f aca="false">SUM(I144)</f>
        <v>0</v>
      </c>
    </row>
    <row r="145" customFormat="false" ht="21.75" hidden="false" customHeight="false" outlineLevel="2" collapsed="false">
      <c r="A145" s="29" t="s">
        <v>149</v>
      </c>
      <c r="B145" s="30" t="n">
        <f aca="false">SUM(B142:B144)</f>
        <v>0</v>
      </c>
      <c r="C145" s="30" t="n">
        <f aca="false">SUM(C142:C144)</f>
        <v>0</v>
      </c>
      <c r="D145" s="30" t="n">
        <f aca="false">SUM(D142:D144)</f>
        <v>0</v>
      </c>
      <c r="E145" s="30" t="n">
        <f aca="false">SUM(E142:E144)</f>
        <v>0</v>
      </c>
      <c r="F145" s="30" t="n">
        <f aca="false">SUM(F142:F144)</f>
        <v>0</v>
      </c>
      <c r="G145" s="30" t="n">
        <f aca="false">SUM(G142:G144)</f>
        <v>0</v>
      </c>
      <c r="H145" s="30" t="n">
        <f aca="false">SUM(H142:H144)</f>
        <v>0</v>
      </c>
      <c r="I145" s="26" t="n">
        <f aca="false">SUM(B145:H145)</f>
        <v>0</v>
      </c>
      <c r="J145" s="30" t="n">
        <f aca="false">SUM(J142:J144)</f>
        <v>0</v>
      </c>
    </row>
    <row r="146" s="34" customFormat="true" ht="21.75" hidden="false" customHeight="false" outlineLevel="1" collapsed="false">
      <c r="A146" s="31" t="s">
        <v>150</v>
      </c>
      <c r="B146" s="32" t="n">
        <f aca="false">SUM(B97:B145)/2</f>
        <v>0</v>
      </c>
      <c r="C146" s="32" t="n">
        <f aca="false">SUM(C97:C145)/2</f>
        <v>0</v>
      </c>
      <c r="D146" s="32" t="n">
        <f aca="false">SUM(D97:D145)/2</f>
        <v>0</v>
      </c>
      <c r="E146" s="32" t="n">
        <f aca="false">SUM(E97:E145)/2</f>
        <v>0</v>
      </c>
      <c r="F146" s="32" t="n">
        <f aca="false">SUM(F97:F145)/2</f>
        <v>0</v>
      </c>
      <c r="G146" s="32" t="n">
        <f aca="false">SUM(G97:G145)/2</f>
        <v>0</v>
      </c>
      <c r="H146" s="32" t="n">
        <f aca="false">SUM(H97:H145)/2</f>
        <v>0</v>
      </c>
      <c r="I146" s="33" t="n">
        <f aca="false">SUM(B146:H146)</f>
        <v>0</v>
      </c>
      <c r="J146" s="32" t="n">
        <f aca="false">SUM(J97:J145)/2</f>
        <v>0</v>
      </c>
    </row>
    <row r="147" customFormat="false" ht="21.75" hidden="false" customHeight="false" outlineLevel="1" collapsed="false">
      <c r="A147" s="35" t="s">
        <v>151</v>
      </c>
      <c r="B147" s="36"/>
      <c r="C147" s="36"/>
      <c r="D147" s="36"/>
      <c r="E147" s="36"/>
      <c r="F147" s="36"/>
      <c r="G147" s="36"/>
      <c r="H147" s="36"/>
      <c r="I147" s="21" t="n">
        <f aca="false">SUM(B147:H147)</f>
        <v>0</v>
      </c>
      <c r="J147" s="36"/>
    </row>
    <row r="148" customFormat="false" ht="21.75" hidden="false" customHeight="false" outlineLevel="3" collapsed="false">
      <c r="A148" s="24" t="s">
        <v>152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24" t="s">
        <v>153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2" collapsed="false">
      <c r="A150" s="29" t="s">
        <v>154</v>
      </c>
      <c r="B150" s="30" t="n">
        <f aca="false">SUM(B148:B149)</f>
        <v>0</v>
      </c>
      <c r="C150" s="30" t="n">
        <f aca="false">SUM(C148:C149)</f>
        <v>0</v>
      </c>
      <c r="D150" s="30" t="n">
        <f aca="false">SUM(D148:D149)</f>
        <v>0</v>
      </c>
      <c r="E150" s="30" t="n">
        <f aca="false">SUM(E148:E149)</f>
        <v>0</v>
      </c>
      <c r="F150" s="30" t="n">
        <f aca="false">SUM(F148:F149)</f>
        <v>0</v>
      </c>
      <c r="G150" s="30" t="n">
        <f aca="false">SUM(G148:G149)</f>
        <v>0</v>
      </c>
      <c r="H150" s="30" t="n">
        <f aca="false">SUM(H148:H149)</f>
        <v>0</v>
      </c>
      <c r="I150" s="26" t="n">
        <f aca="false">SUM(B150:H150)</f>
        <v>0</v>
      </c>
      <c r="J150" s="30" t="n">
        <f aca="false">SUM(J148:J149)</f>
        <v>0</v>
      </c>
    </row>
    <row r="151" customFormat="false" ht="21.75" hidden="false" customHeight="false" outlineLevel="3" collapsed="false">
      <c r="A151" s="24" t="s">
        <v>155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28" t="s">
        <v>156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24" t="s">
        <v>157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2" collapsed="false">
      <c r="A154" s="29" t="s">
        <v>158</v>
      </c>
      <c r="B154" s="30" t="n">
        <f aca="false">SUM(B151:B153)</f>
        <v>0</v>
      </c>
      <c r="C154" s="30" t="n">
        <f aca="false">SUM(C151:C153)</f>
        <v>0</v>
      </c>
      <c r="D154" s="30" t="n">
        <f aca="false">SUM(D151:D153)</f>
        <v>0</v>
      </c>
      <c r="E154" s="30" t="n">
        <f aca="false">SUM(E151:E153)</f>
        <v>0</v>
      </c>
      <c r="F154" s="30" t="n">
        <f aca="false">SUM(F151:F153)</f>
        <v>0</v>
      </c>
      <c r="G154" s="30" t="n">
        <f aca="false">SUM(G151:G153)</f>
        <v>0</v>
      </c>
      <c r="H154" s="30" t="n">
        <f aca="false">SUM(H151:H153)</f>
        <v>0</v>
      </c>
      <c r="I154" s="26" t="n">
        <f aca="false">SUM(B154:H154)</f>
        <v>0</v>
      </c>
      <c r="J154" s="30" t="n">
        <f aca="false">SUM(J151:J153)</f>
        <v>0</v>
      </c>
    </row>
    <row r="155" customFormat="false" ht="21.75" hidden="false" customHeight="false" outlineLevel="2" collapsed="false">
      <c r="A155" s="28" t="s">
        <v>159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2" collapsed="false">
      <c r="A156" s="29" t="s">
        <v>160</v>
      </c>
      <c r="B156" s="30" t="n">
        <f aca="false">SUM(B155)</f>
        <v>0</v>
      </c>
      <c r="C156" s="30" t="n">
        <f aca="false">SUM(C155)</f>
        <v>0</v>
      </c>
      <c r="D156" s="30" t="n">
        <f aca="false">SUM(D155)</f>
        <v>0</v>
      </c>
      <c r="E156" s="30" t="n">
        <f aca="false">SUM(E155)</f>
        <v>0</v>
      </c>
      <c r="F156" s="30" t="n">
        <f aca="false">SUM(F155)</f>
        <v>0</v>
      </c>
      <c r="G156" s="30" t="n">
        <f aca="false">SUM(G155)</f>
        <v>0</v>
      </c>
      <c r="H156" s="30" t="n">
        <f aca="false">SUM(H155)</f>
        <v>0</v>
      </c>
      <c r="I156" s="26" t="n">
        <f aca="false">SUM(B156:H156)</f>
        <v>0</v>
      </c>
      <c r="J156" s="30" t="n">
        <f aca="false">SUM(J155)</f>
        <v>0</v>
      </c>
    </row>
    <row r="157" customFormat="false" ht="21.75" hidden="false" customHeight="false" outlineLevel="3" collapsed="false">
      <c r="A157" s="24" t="s">
        <v>161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28" t="s">
        <v>162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27" t="n">
        <f aca="false">SUM(I158)</f>
        <v>0</v>
      </c>
    </row>
    <row r="159" customFormat="false" ht="21.75" hidden="false" customHeight="false" outlineLevel="3" collapsed="false">
      <c r="A159" s="24" t="s">
        <v>163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27" t="n">
        <f aca="false">SUM(I159)</f>
        <v>0</v>
      </c>
    </row>
    <row r="160" customFormat="false" ht="21.75" hidden="false" customHeight="false" outlineLevel="3" collapsed="false">
      <c r="A160" s="24" t="s">
        <v>45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27" t="n">
        <f aca="false">SUM(I160)</f>
        <v>0</v>
      </c>
    </row>
    <row r="161" customFormat="false" ht="21.75" hidden="false" customHeight="false" outlineLevel="3" collapsed="false">
      <c r="A161" s="28" t="s">
        <v>164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27" t="n">
        <f aca="false">SUM(I161)</f>
        <v>0</v>
      </c>
    </row>
    <row r="162" customFormat="false" ht="21.75" hidden="false" customHeight="false" outlineLevel="3" collapsed="false">
      <c r="A162" s="28" t="s">
        <v>165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27" t="n">
        <f aca="false">SUM(I162)</f>
        <v>0</v>
      </c>
    </row>
    <row r="163" customFormat="false" ht="21.75" hidden="false" customHeight="false" outlineLevel="3" collapsed="false">
      <c r="A163" s="28" t="s">
        <v>166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3" collapsed="false">
      <c r="A164" s="28" t="s">
        <v>167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27" t="n">
        <f aca="false">SUM(I164)</f>
        <v>0</v>
      </c>
    </row>
    <row r="165" customFormat="false" ht="21.75" hidden="false" customHeight="false" outlineLevel="3" collapsed="false">
      <c r="A165" s="24" t="s">
        <v>168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27" t="n">
        <f aca="false">SUM(I165)</f>
        <v>0</v>
      </c>
    </row>
    <row r="166" customFormat="false" ht="21.75" hidden="false" customHeight="false" outlineLevel="3" collapsed="false">
      <c r="A166" s="24" t="s">
        <v>169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27" t="n">
        <f aca="false">SUM(I166)</f>
        <v>0</v>
      </c>
    </row>
    <row r="167" customFormat="false" ht="21.75" hidden="false" customHeight="false" outlineLevel="3" collapsed="false">
      <c r="A167" s="24" t="s">
        <v>170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27" t="n">
        <f aca="false">SUM(I167)</f>
        <v>0</v>
      </c>
    </row>
    <row r="168" customFormat="false" ht="21.75" hidden="false" customHeight="false" outlineLevel="2" collapsed="false">
      <c r="A168" s="29" t="s">
        <v>171</v>
      </c>
      <c r="B168" s="30" t="n">
        <f aca="false">SUM(B157:B167)</f>
        <v>0</v>
      </c>
      <c r="C168" s="30" t="n">
        <f aca="false">SUM(C157:C167)</f>
        <v>0</v>
      </c>
      <c r="D168" s="30" t="n">
        <f aca="false">SUM(D157:D167)</f>
        <v>0</v>
      </c>
      <c r="E168" s="30" t="n">
        <f aca="false">SUM(E157:E167)</f>
        <v>0</v>
      </c>
      <c r="F168" s="30" t="n">
        <f aca="false">SUM(F157:F167)</f>
        <v>0</v>
      </c>
      <c r="G168" s="30" t="n">
        <f aca="false">SUM(G157:G167)</f>
        <v>0</v>
      </c>
      <c r="H168" s="30" t="n">
        <f aca="false">SUM(H157:H167)</f>
        <v>0</v>
      </c>
      <c r="I168" s="26" t="n">
        <f aca="false">SUM(B168:H168)</f>
        <v>0</v>
      </c>
      <c r="J168" s="30" t="n">
        <f aca="false">SUM(J157:J167)</f>
        <v>0</v>
      </c>
    </row>
    <row r="169" customFormat="false" ht="21.75" hidden="false" customHeight="false" outlineLevel="3" collapsed="false">
      <c r="A169" s="24" t="s">
        <v>172</v>
      </c>
      <c r="B169" s="25"/>
      <c r="C169" s="25"/>
      <c r="D169" s="25"/>
      <c r="E169" s="25"/>
      <c r="F169" s="25"/>
      <c r="G169" s="25"/>
      <c r="H169" s="25"/>
      <c r="I169" s="26" t="n">
        <f aca="false">SUM(B169:H169)</f>
        <v>0</v>
      </c>
      <c r="J169" s="27" t="n">
        <f aca="false">SUM(I169)</f>
        <v>0</v>
      </c>
    </row>
    <row r="170" customFormat="false" ht="21.75" hidden="false" customHeight="false" outlineLevel="3" collapsed="false">
      <c r="A170" s="24" t="s">
        <v>173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2" collapsed="false">
      <c r="A171" s="29" t="s">
        <v>174</v>
      </c>
      <c r="B171" s="30" t="n">
        <f aca="false">SUM(B169:B170)</f>
        <v>0</v>
      </c>
      <c r="C171" s="30" t="n">
        <f aca="false">SUM(C169:C170)</f>
        <v>0</v>
      </c>
      <c r="D171" s="30" t="n">
        <f aca="false">SUM(D169:D170)</f>
        <v>0</v>
      </c>
      <c r="E171" s="30" t="n">
        <f aca="false">SUM(E169:E170)</f>
        <v>0</v>
      </c>
      <c r="F171" s="30" t="n">
        <f aca="false">SUM(F169:F170)</f>
        <v>0</v>
      </c>
      <c r="G171" s="30" t="n">
        <f aca="false">SUM(G169:G170)</f>
        <v>0</v>
      </c>
      <c r="H171" s="30" t="n">
        <f aca="false">SUM(H169:H170)</f>
        <v>0</v>
      </c>
      <c r="I171" s="26" t="n">
        <f aca="false">SUM(B171:H171)</f>
        <v>0</v>
      </c>
      <c r="J171" s="30" t="n">
        <f aca="false">SUM(J169:J170)</f>
        <v>0</v>
      </c>
    </row>
    <row r="172" s="34" customFormat="true" ht="21.75" hidden="false" customHeight="false" outlineLevel="1" collapsed="false">
      <c r="A172" s="31" t="s">
        <v>175</v>
      </c>
      <c r="B172" s="32" t="n">
        <f aca="false">SUM(B148:B171)/2</f>
        <v>0</v>
      </c>
      <c r="C172" s="32" t="n">
        <f aca="false">SUM(C148:C171)/2</f>
        <v>0</v>
      </c>
      <c r="D172" s="32" t="n">
        <f aca="false">SUM(D148:D171)/2</f>
        <v>0</v>
      </c>
      <c r="E172" s="32" t="n">
        <f aca="false">SUM(E148:E171)/2</f>
        <v>0</v>
      </c>
      <c r="F172" s="32" t="n">
        <f aca="false">SUM(F148:F171)/2</f>
        <v>0</v>
      </c>
      <c r="G172" s="32" t="n">
        <f aca="false">SUM(G148:G171)/2</f>
        <v>0</v>
      </c>
      <c r="H172" s="32" t="n">
        <f aca="false">SUM(H148:H171)/2</f>
        <v>0</v>
      </c>
      <c r="I172" s="33" t="n">
        <f aca="false">SUM(B172:H172)</f>
        <v>0</v>
      </c>
      <c r="J172" s="32" t="n">
        <f aca="false">SUM(J148:J171)/2</f>
        <v>0</v>
      </c>
    </row>
    <row r="173" customFormat="false" ht="21.75" hidden="false" customHeight="false" outlineLevel="1" collapsed="false">
      <c r="A173" s="35" t="s">
        <v>176</v>
      </c>
      <c r="B173" s="36"/>
      <c r="C173" s="36"/>
      <c r="D173" s="36"/>
      <c r="E173" s="36"/>
      <c r="F173" s="36"/>
      <c r="G173" s="36"/>
      <c r="H173" s="36"/>
      <c r="I173" s="21" t="n">
        <f aca="false">SUM(B173:H173)</f>
        <v>0</v>
      </c>
      <c r="J173" s="36"/>
    </row>
    <row r="174" customFormat="false" ht="21.75" hidden="false" customHeight="false" outlineLevel="3" collapsed="false">
      <c r="A174" s="24" t="s">
        <v>177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24" t="s">
        <v>178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3" collapsed="false">
      <c r="A176" s="28" t="s">
        <v>179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2" collapsed="false">
      <c r="A177" s="29" t="s">
        <v>180</v>
      </c>
      <c r="B177" s="30" t="n">
        <f aca="false">SUM(B174:B176)</f>
        <v>0</v>
      </c>
      <c r="C177" s="30" t="n">
        <f aca="false">SUM(C174:C176)</f>
        <v>0</v>
      </c>
      <c r="D177" s="30" t="n">
        <f aca="false">SUM(D174:D176)</f>
        <v>0</v>
      </c>
      <c r="E177" s="30" t="n">
        <f aca="false">SUM(E174:E176)</f>
        <v>0</v>
      </c>
      <c r="F177" s="30" t="n">
        <f aca="false">SUM(F174:F176)</f>
        <v>0</v>
      </c>
      <c r="G177" s="30" t="n">
        <f aca="false">SUM(G174:G176)</f>
        <v>0</v>
      </c>
      <c r="H177" s="30" t="n">
        <f aca="false">SUM(H174:H176)</f>
        <v>0</v>
      </c>
      <c r="I177" s="26" t="n">
        <f aca="false">SUM(B177:H177)</f>
        <v>0</v>
      </c>
      <c r="J177" s="30" t="n">
        <f aca="false">SUM(J174:J176)</f>
        <v>0</v>
      </c>
    </row>
    <row r="178" customFormat="false" ht="21.75" hidden="false" customHeight="false" outlineLevel="2" collapsed="false">
      <c r="A178" s="28" t="s">
        <v>181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27" t="n">
        <f aca="false">SUM(I178)</f>
        <v>0</v>
      </c>
    </row>
    <row r="179" customFormat="false" ht="21.75" hidden="false" customHeight="false" outlineLevel="2" collapsed="false">
      <c r="A179" s="29" t="s">
        <v>182</v>
      </c>
      <c r="B179" s="30" t="n">
        <f aca="false">SUM(B178)</f>
        <v>0</v>
      </c>
      <c r="C179" s="30" t="n">
        <f aca="false">SUM(C178)</f>
        <v>0</v>
      </c>
      <c r="D179" s="30" t="n">
        <f aca="false">SUM(D178)</f>
        <v>0</v>
      </c>
      <c r="E179" s="30" t="n">
        <f aca="false">SUM(E178)</f>
        <v>0</v>
      </c>
      <c r="F179" s="30" t="n">
        <f aca="false">SUM(F178)</f>
        <v>0</v>
      </c>
      <c r="G179" s="30" t="n">
        <f aca="false">SUM(G178)</f>
        <v>0</v>
      </c>
      <c r="H179" s="30" t="n">
        <f aca="false">SUM(H178)</f>
        <v>0</v>
      </c>
      <c r="I179" s="26" t="n">
        <f aca="false">SUM(B179:H179)</f>
        <v>0</v>
      </c>
      <c r="J179" s="30" t="n">
        <f aca="false">SUM(J178)</f>
        <v>0</v>
      </c>
    </row>
    <row r="180" customFormat="false" ht="21.75" hidden="false" customHeight="false" outlineLevel="3" collapsed="false">
      <c r="A180" s="24" t="s">
        <v>183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3" collapsed="false">
      <c r="A181" s="24" t="s">
        <v>184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27" t="n">
        <f aca="false">SUM(I181)</f>
        <v>0</v>
      </c>
    </row>
    <row r="182" customFormat="false" ht="21.75" hidden="false" customHeight="false" outlineLevel="3" collapsed="false">
      <c r="A182" s="28" t="s">
        <v>185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2" collapsed="false">
      <c r="A183" s="29" t="s">
        <v>186</v>
      </c>
      <c r="B183" s="30" t="n">
        <f aca="false">SUM(B180:B182)</f>
        <v>0</v>
      </c>
      <c r="C183" s="30" t="n">
        <f aca="false">SUM(C180:C182)</f>
        <v>0</v>
      </c>
      <c r="D183" s="30" t="n">
        <f aca="false">SUM(D180:D182)</f>
        <v>0</v>
      </c>
      <c r="E183" s="30" t="n">
        <f aca="false">SUM(E180:E182)</f>
        <v>0</v>
      </c>
      <c r="F183" s="30" t="n">
        <f aca="false">SUM(F180:F182)</f>
        <v>0</v>
      </c>
      <c r="G183" s="30" t="n">
        <f aca="false">SUM(G180:G182)</f>
        <v>0</v>
      </c>
      <c r="H183" s="30" t="n">
        <f aca="false">SUM(H180:H182)</f>
        <v>0</v>
      </c>
      <c r="I183" s="26" t="n">
        <f aca="false">SUM(B183:H183)</f>
        <v>0</v>
      </c>
      <c r="J183" s="30" t="n">
        <f aca="false">SUM(J180:J182)</f>
        <v>0</v>
      </c>
    </row>
    <row r="184" customFormat="false" ht="21.75" hidden="false" customHeight="false" outlineLevel="2" collapsed="false">
      <c r="A184" s="28" t="s">
        <v>187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27" t="n">
        <f aca="false">SUM(I184)</f>
        <v>0</v>
      </c>
    </row>
    <row r="185" customFormat="false" ht="21.75" hidden="false" customHeight="false" outlineLevel="2" collapsed="false">
      <c r="A185" s="29" t="s">
        <v>188</v>
      </c>
      <c r="B185" s="30" t="n">
        <f aca="false">SUM(B184)</f>
        <v>0</v>
      </c>
      <c r="C185" s="30" t="n">
        <f aca="false">SUM(C184)</f>
        <v>0</v>
      </c>
      <c r="D185" s="30" t="n">
        <f aca="false">SUM(D184)</f>
        <v>0</v>
      </c>
      <c r="E185" s="30" t="n">
        <f aca="false">SUM(E184)</f>
        <v>0</v>
      </c>
      <c r="F185" s="30" t="n">
        <f aca="false">SUM(F184)</f>
        <v>0</v>
      </c>
      <c r="G185" s="30" t="n">
        <f aca="false">SUM(G184)</f>
        <v>0</v>
      </c>
      <c r="H185" s="30" t="n">
        <f aca="false">SUM(H184)</f>
        <v>0</v>
      </c>
      <c r="I185" s="26" t="n">
        <f aca="false">SUM(B185:H185)</f>
        <v>0</v>
      </c>
      <c r="J185" s="30" t="n">
        <f aca="false">SUM(J184)</f>
        <v>0</v>
      </c>
    </row>
    <row r="186" customFormat="false" ht="21.75" hidden="false" customHeight="false" outlineLevel="3" collapsed="false">
      <c r="A186" s="24" t="s">
        <v>189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27" t="n">
        <f aca="false">SUM(I186)</f>
        <v>0</v>
      </c>
    </row>
    <row r="187" customFormat="false" ht="21.75" hidden="false" customHeight="false" outlineLevel="3" collapsed="false">
      <c r="A187" s="24" t="s">
        <v>190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24" t="s">
        <v>191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2" collapsed="false">
      <c r="A189" s="29" t="s">
        <v>192</v>
      </c>
      <c r="B189" s="30" t="n">
        <f aca="false">SUM(B186:B188)</f>
        <v>0</v>
      </c>
      <c r="C189" s="30" t="n">
        <f aca="false">SUM(C186:C188)</f>
        <v>0</v>
      </c>
      <c r="D189" s="30" t="n">
        <f aca="false">SUM(D186:D188)</f>
        <v>0</v>
      </c>
      <c r="E189" s="30" t="n">
        <f aca="false">SUM(E186:E188)</f>
        <v>0</v>
      </c>
      <c r="F189" s="30" t="n">
        <f aca="false">SUM(F186:F188)</f>
        <v>0</v>
      </c>
      <c r="G189" s="30" t="n">
        <f aca="false">SUM(G186:G188)</f>
        <v>0</v>
      </c>
      <c r="H189" s="30" t="n">
        <f aca="false">SUM(H186:H188)</f>
        <v>0</v>
      </c>
      <c r="I189" s="26" t="n">
        <f aca="false">SUM(B189:H189)</f>
        <v>0</v>
      </c>
      <c r="J189" s="30" t="n">
        <f aca="false">SUM(J186:J188)</f>
        <v>0</v>
      </c>
    </row>
    <row r="190" customFormat="false" ht="21.75" hidden="false" customHeight="false" outlineLevel="3" collapsed="false">
      <c r="A190" s="24" t="s">
        <v>193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3" collapsed="false">
      <c r="A191" s="24" t="s">
        <v>194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2" collapsed="false">
      <c r="A192" s="29" t="s">
        <v>195</v>
      </c>
      <c r="B192" s="30" t="n">
        <f aca="false">SUM(B190:B191)</f>
        <v>0</v>
      </c>
      <c r="C192" s="30" t="n">
        <f aca="false">SUM(C190:C191)</f>
        <v>0</v>
      </c>
      <c r="D192" s="30" t="n">
        <f aca="false">SUM(D190:D191)</f>
        <v>0</v>
      </c>
      <c r="E192" s="30" t="n">
        <f aca="false">SUM(E190:E191)</f>
        <v>0</v>
      </c>
      <c r="F192" s="30" t="n">
        <f aca="false">SUM(F190:F191)</f>
        <v>0</v>
      </c>
      <c r="G192" s="30" t="n">
        <f aca="false">SUM(G190:G191)</f>
        <v>0</v>
      </c>
      <c r="H192" s="30" t="n">
        <f aca="false">SUM(H190:H191)</f>
        <v>0</v>
      </c>
      <c r="I192" s="26" t="n">
        <f aca="false">SUM(B192:H192)</f>
        <v>0</v>
      </c>
      <c r="J192" s="30" t="n">
        <f aca="false">SUM(J190:J191)</f>
        <v>0</v>
      </c>
    </row>
    <row r="193" customFormat="false" ht="21.75" hidden="false" customHeight="false" outlineLevel="3" collapsed="false">
      <c r="A193" s="24" t="s">
        <v>196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24" t="s">
        <v>197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2" collapsed="false">
      <c r="A195" s="29" t="s">
        <v>198</v>
      </c>
      <c r="B195" s="30" t="n">
        <f aca="false">SUM(B193:B194)</f>
        <v>0</v>
      </c>
      <c r="C195" s="30" t="n">
        <f aca="false">SUM(C193:C194)</f>
        <v>0</v>
      </c>
      <c r="D195" s="30" t="n">
        <f aca="false">SUM(D193:D194)</f>
        <v>0</v>
      </c>
      <c r="E195" s="30" t="n">
        <f aca="false">SUM(E193:E194)</f>
        <v>0</v>
      </c>
      <c r="F195" s="30" t="n">
        <f aca="false">SUM(F193:F194)</f>
        <v>0</v>
      </c>
      <c r="G195" s="30" t="n">
        <f aca="false">SUM(G193:G194)</f>
        <v>0</v>
      </c>
      <c r="H195" s="30" t="n">
        <f aca="false">SUM(H193:H194)</f>
        <v>0</v>
      </c>
      <c r="I195" s="26" t="n">
        <f aca="false">SUM(B195:H195)</f>
        <v>0</v>
      </c>
      <c r="J195" s="30" t="n">
        <f aca="false">SUM(J193:J194)</f>
        <v>0</v>
      </c>
    </row>
    <row r="196" customFormat="false" ht="21.75" hidden="false" customHeight="false" outlineLevel="2" collapsed="false">
      <c r="A196" s="24" t="s">
        <v>199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2" collapsed="false">
      <c r="A197" s="29" t="s">
        <v>200</v>
      </c>
      <c r="B197" s="30" t="n">
        <f aca="false">SUM(B196)</f>
        <v>0</v>
      </c>
      <c r="C197" s="30" t="n">
        <f aca="false">SUM(C196)</f>
        <v>0</v>
      </c>
      <c r="D197" s="30" t="n">
        <f aca="false">SUM(D196)</f>
        <v>0</v>
      </c>
      <c r="E197" s="30" t="n">
        <f aca="false">SUM(E196)</f>
        <v>0</v>
      </c>
      <c r="F197" s="30" t="n">
        <f aca="false">SUM(F196)</f>
        <v>0</v>
      </c>
      <c r="G197" s="30" t="n">
        <f aca="false">SUM(G196)</f>
        <v>0</v>
      </c>
      <c r="H197" s="30" t="n">
        <f aca="false">SUM(H196)</f>
        <v>0</v>
      </c>
      <c r="I197" s="26" t="n">
        <f aca="false">SUM(B197:H197)</f>
        <v>0</v>
      </c>
      <c r="J197" s="30" t="n">
        <f aca="false">SUM(J196)</f>
        <v>0</v>
      </c>
    </row>
    <row r="198" customFormat="false" ht="21.75" hidden="false" customHeight="false" outlineLevel="3" collapsed="false">
      <c r="A198" s="24" t="s">
        <v>201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27" t="n">
        <f aca="false">SUM(I198)</f>
        <v>0</v>
      </c>
    </row>
    <row r="199" customFormat="false" ht="21.75" hidden="false" customHeight="false" outlineLevel="3" collapsed="false">
      <c r="A199" s="24" t="s">
        <v>202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2" collapsed="false">
      <c r="A200" s="29" t="s">
        <v>203</v>
      </c>
      <c r="B200" s="30" t="n">
        <f aca="false">SUM(B198:B199)</f>
        <v>0</v>
      </c>
      <c r="C200" s="30" t="n">
        <f aca="false">SUM(C198:C199)</f>
        <v>0</v>
      </c>
      <c r="D200" s="30" t="n">
        <f aca="false">SUM(D198:D199)</f>
        <v>0</v>
      </c>
      <c r="E200" s="30" t="n">
        <f aca="false">SUM(E198:E199)</f>
        <v>0</v>
      </c>
      <c r="F200" s="30" t="n">
        <f aca="false">SUM(F198:F199)</f>
        <v>0</v>
      </c>
      <c r="G200" s="30" t="n">
        <f aca="false">SUM(G198:G199)</f>
        <v>0</v>
      </c>
      <c r="H200" s="30" t="n">
        <f aca="false">SUM(H198:H199)</f>
        <v>0</v>
      </c>
      <c r="I200" s="26" t="n">
        <f aca="false">SUM(B200:H200)</f>
        <v>0</v>
      </c>
      <c r="J200" s="30" t="n">
        <f aca="false">SUM(J198:J199)</f>
        <v>0</v>
      </c>
    </row>
    <row r="201" customFormat="false" ht="21.75" hidden="false" customHeight="false" outlineLevel="3" collapsed="false">
      <c r="A201" s="24" t="s">
        <v>204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3" collapsed="false">
      <c r="A202" s="24" t="s">
        <v>205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2" collapsed="false">
      <c r="A203" s="29" t="s">
        <v>206</v>
      </c>
      <c r="B203" s="30" t="n">
        <f aca="false">SUM(B201:B202)</f>
        <v>0</v>
      </c>
      <c r="C203" s="30" t="n">
        <f aca="false">SUM(C201:C202)</f>
        <v>0</v>
      </c>
      <c r="D203" s="30" t="n">
        <f aca="false">SUM(D201:D202)</f>
        <v>0</v>
      </c>
      <c r="E203" s="30" t="n">
        <f aca="false">SUM(E201:E202)</f>
        <v>0</v>
      </c>
      <c r="F203" s="30" t="n">
        <f aca="false">SUM(F201:F202)</f>
        <v>0</v>
      </c>
      <c r="G203" s="30" t="n">
        <f aca="false">SUM(G201:G202)</f>
        <v>0</v>
      </c>
      <c r="H203" s="30" t="n">
        <f aca="false">SUM(H201:H202)</f>
        <v>0</v>
      </c>
      <c r="I203" s="26" t="n">
        <f aca="false">SUM(B203:H203)</f>
        <v>0</v>
      </c>
      <c r="J203" s="30" t="n">
        <f aca="false">SUM(J201:J202)</f>
        <v>0</v>
      </c>
    </row>
    <row r="204" customFormat="false" ht="21.75" hidden="false" customHeight="false" outlineLevel="3" collapsed="false">
      <c r="A204" s="24" t="s">
        <v>207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3" collapsed="false">
      <c r="A205" s="24" t="s">
        <v>208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2" collapsed="false">
      <c r="A206" s="29" t="s">
        <v>209</v>
      </c>
      <c r="B206" s="30" t="n">
        <f aca="false">SUM(B204:B205)</f>
        <v>0</v>
      </c>
      <c r="C206" s="30" t="n">
        <f aca="false">SUM(C204:C205)</f>
        <v>0</v>
      </c>
      <c r="D206" s="30" t="n">
        <f aca="false">SUM(D204:D205)</f>
        <v>0</v>
      </c>
      <c r="E206" s="30" t="n">
        <f aca="false">SUM(E204:E205)</f>
        <v>0</v>
      </c>
      <c r="F206" s="30" t="n">
        <f aca="false">SUM(F204:F205)</f>
        <v>0</v>
      </c>
      <c r="G206" s="30" t="n">
        <f aca="false">SUM(G204:G205)</f>
        <v>0</v>
      </c>
      <c r="H206" s="30" t="n">
        <f aca="false">SUM(H204:H205)</f>
        <v>0</v>
      </c>
      <c r="I206" s="26" t="n">
        <f aca="false">SUM(B206:H206)</f>
        <v>0</v>
      </c>
      <c r="J206" s="30" t="n">
        <f aca="false">SUM(J204:J205)</f>
        <v>0</v>
      </c>
    </row>
    <row r="207" customFormat="false" ht="21.75" hidden="false" customHeight="false" outlineLevel="2" collapsed="false">
      <c r="A207" s="28" t="s">
        <v>210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2" collapsed="false">
      <c r="A208" s="29" t="s">
        <v>211</v>
      </c>
      <c r="B208" s="30" t="n">
        <f aca="false">SUM(B207)</f>
        <v>0</v>
      </c>
      <c r="C208" s="30" t="n">
        <f aca="false">SUM(C207)</f>
        <v>0</v>
      </c>
      <c r="D208" s="30" t="n">
        <f aca="false">SUM(D207)</f>
        <v>0</v>
      </c>
      <c r="E208" s="30" t="n">
        <f aca="false">SUM(E207)</f>
        <v>0</v>
      </c>
      <c r="F208" s="30" t="n">
        <f aca="false">SUM(F207)</f>
        <v>0</v>
      </c>
      <c r="G208" s="30" t="n">
        <f aca="false">SUM(G207)</f>
        <v>0</v>
      </c>
      <c r="H208" s="30" t="n">
        <f aca="false">SUM(H207)</f>
        <v>0</v>
      </c>
      <c r="I208" s="26" t="n">
        <f aca="false">SUM(B208:H208)</f>
        <v>0</v>
      </c>
      <c r="J208" s="30" t="n">
        <f aca="false">SUM(J207)</f>
        <v>0</v>
      </c>
    </row>
    <row r="209" customFormat="false" ht="21.75" hidden="false" customHeight="false" outlineLevel="3" collapsed="false">
      <c r="A209" s="24" t="s">
        <v>126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27" t="n">
        <f aca="false">SUM(I209)</f>
        <v>0</v>
      </c>
    </row>
    <row r="210" customFormat="false" ht="21.75" hidden="false" customHeight="false" outlineLevel="3" collapsed="false">
      <c r="A210" s="24" t="s">
        <v>212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2" collapsed="false">
      <c r="A211" s="29" t="s">
        <v>213</v>
      </c>
      <c r="B211" s="30" t="n">
        <f aca="false">SUM(B209:B210)</f>
        <v>0</v>
      </c>
      <c r="C211" s="30" t="n">
        <f aca="false">SUM(C209:C210)</f>
        <v>0</v>
      </c>
      <c r="D211" s="30" t="n">
        <f aca="false">SUM(D209:D210)</f>
        <v>0</v>
      </c>
      <c r="E211" s="30" t="n">
        <f aca="false">SUM(E209:E210)</f>
        <v>0</v>
      </c>
      <c r="F211" s="30" t="n">
        <f aca="false">SUM(F209:F210)</f>
        <v>0</v>
      </c>
      <c r="G211" s="30" t="n">
        <f aca="false">SUM(G209:G210)</f>
        <v>0</v>
      </c>
      <c r="H211" s="30" t="n">
        <f aca="false">SUM(H209:H210)</f>
        <v>0</v>
      </c>
      <c r="I211" s="26" t="n">
        <f aca="false">SUM(B211:H211)</f>
        <v>0</v>
      </c>
      <c r="J211" s="30" t="n">
        <f aca="false">SUM(J209:J210)</f>
        <v>0</v>
      </c>
    </row>
    <row r="212" customFormat="false" ht="21.75" hidden="false" customHeight="false" outlineLevel="3" collapsed="false">
      <c r="A212" s="24" t="s">
        <v>214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27" t="n">
        <f aca="false">SUM(I212)</f>
        <v>0</v>
      </c>
    </row>
    <row r="213" customFormat="false" ht="21.75" hidden="false" customHeight="false" outlineLevel="3" collapsed="false">
      <c r="A213" s="24" t="s">
        <v>215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3" collapsed="false">
      <c r="A214" s="24" t="s">
        <v>216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27" t="n">
        <f aca="false">SUM(I214)</f>
        <v>0</v>
      </c>
    </row>
    <row r="215" customFormat="false" ht="21.75" hidden="false" customHeight="false" outlineLevel="3" collapsed="false">
      <c r="A215" s="28" t="s">
        <v>217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2" collapsed="false">
      <c r="A216" s="29" t="s">
        <v>218</v>
      </c>
      <c r="B216" s="30" t="n">
        <f aca="false">SUM(B212:B215)</f>
        <v>0</v>
      </c>
      <c r="C216" s="30" t="n">
        <f aca="false">SUM(C212:C215)</f>
        <v>0</v>
      </c>
      <c r="D216" s="30" t="n">
        <f aca="false">SUM(D212:D215)</f>
        <v>0</v>
      </c>
      <c r="E216" s="30" t="n">
        <f aca="false">SUM(E212:E215)</f>
        <v>0</v>
      </c>
      <c r="F216" s="30" t="n">
        <f aca="false">SUM(F212:F215)</f>
        <v>0</v>
      </c>
      <c r="G216" s="30" t="n">
        <f aca="false">SUM(G212:G215)</f>
        <v>0</v>
      </c>
      <c r="H216" s="30" t="n">
        <f aca="false">SUM(H212:H215)</f>
        <v>0</v>
      </c>
      <c r="I216" s="26" t="n">
        <f aca="false">SUM(B216:H216)</f>
        <v>0</v>
      </c>
      <c r="J216" s="30" t="n">
        <f aca="false">SUM(J212:J215)</f>
        <v>0</v>
      </c>
    </row>
    <row r="217" customFormat="false" ht="21.75" hidden="false" customHeight="false" outlineLevel="3" collapsed="false">
      <c r="A217" s="24" t="s">
        <v>219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24" t="s">
        <v>220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28" t="s">
        <v>221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2" collapsed="false">
      <c r="A220" s="29" t="s">
        <v>222</v>
      </c>
      <c r="B220" s="30" t="n">
        <f aca="false">SUM(B217:B219)</f>
        <v>0</v>
      </c>
      <c r="C220" s="30" t="n">
        <f aca="false">SUM(C217:C219)</f>
        <v>0</v>
      </c>
      <c r="D220" s="30" t="n">
        <f aca="false">SUM(D217:D219)</f>
        <v>0</v>
      </c>
      <c r="E220" s="30" t="n">
        <f aca="false">SUM(E217:E219)</f>
        <v>0</v>
      </c>
      <c r="F220" s="30" t="n">
        <f aca="false">SUM(F217:F219)</f>
        <v>0</v>
      </c>
      <c r="G220" s="30" t="n">
        <f aca="false">SUM(G217:G219)</f>
        <v>0</v>
      </c>
      <c r="H220" s="30" t="n">
        <f aca="false">SUM(H217:H219)</f>
        <v>0</v>
      </c>
      <c r="I220" s="26" t="n">
        <f aca="false">SUM(B220:H220)</f>
        <v>0</v>
      </c>
      <c r="J220" s="30" t="n">
        <f aca="false">SUM(J217:J219)</f>
        <v>0</v>
      </c>
    </row>
    <row r="221" customFormat="false" ht="21.75" hidden="false" customHeight="false" outlineLevel="3" collapsed="false">
      <c r="A221" s="24" t="s">
        <v>223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3" collapsed="false">
      <c r="A222" s="28" t="s">
        <v>224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27" t="n">
        <f aca="false">SUM(I222)</f>
        <v>0</v>
      </c>
    </row>
    <row r="223" customFormat="false" ht="21.75" hidden="false" customHeight="false" outlineLevel="3" collapsed="false">
      <c r="A223" s="24" t="s">
        <v>225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27" t="n">
        <f aca="false">SUM(I223)</f>
        <v>0</v>
      </c>
    </row>
    <row r="224" customFormat="false" ht="21.75" hidden="false" customHeight="false" outlineLevel="2" collapsed="false">
      <c r="A224" s="29" t="s">
        <v>226</v>
      </c>
      <c r="B224" s="30" t="n">
        <f aca="false">SUM(B221:B223)</f>
        <v>0</v>
      </c>
      <c r="C224" s="30" t="n">
        <f aca="false">SUM(C221:C223)</f>
        <v>0</v>
      </c>
      <c r="D224" s="30" t="n">
        <f aca="false">SUM(D221:D223)</f>
        <v>0</v>
      </c>
      <c r="E224" s="30" t="n">
        <f aca="false">SUM(E221:E223)</f>
        <v>0</v>
      </c>
      <c r="F224" s="30" t="n">
        <f aca="false">SUM(F221:F223)</f>
        <v>0</v>
      </c>
      <c r="G224" s="30" t="n">
        <f aca="false">SUM(G221:G223)</f>
        <v>0</v>
      </c>
      <c r="H224" s="30" t="n">
        <f aca="false">SUM(H221:H223)</f>
        <v>0</v>
      </c>
      <c r="I224" s="26" t="n">
        <f aca="false">SUM(B224:H224)</f>
        <v>0</v>
      </c>
      <c r="J224" s="30" t="n">
        <f aca="false">SUM(J221:J223)</f>
        <v>0</v>
      </c>
    </row>
    <row r="225" s="34" customFormat="true" ht="21.75" hidden="false" customHeight="false" outlineLevel="1" collapsed="false">
      <c r="A225" s="31" t="s">
        <v>227</v>
      </c>
      <c r="B225" s="32" t="n">
        <f aca="false">SUM(B174:B224)/2</f>
        <v>0</v>
      </c>
      <c r="C225" s="32" t="n">
        <f aca="false">SUM(C174:C224)/2</f>
        <v>0</v>
      </c>
      <c r="D225" s="32" t="n">
        <f aca="false">SUM(D174:D224)/2</f>
        <v>0</v>
      </c>
      <c r="E225" s="32" t="n">
        <f aca="false">SUM(E174:E224)/2</f>
        <v>0</v>
      </c>
      <c r="F225" s="32" t="n">
        <f aca="false">SUM(F174:F224)/2</f>
        <v>0</v>
      </c>
      <c r="G225" s="32" t="n">
        <f aca="false">SUM(G174:G224)/2</f>
        <v>0</v>
      </c>
      <c r="H225" s="32" t="n">
        <f aca="false">SUM(H174:H224)/2</f>
        <v>0</v>
      </c>
      <c r="I225" s="33" t="n">
        <f aca="false">SUM(B225:H225)</f>
        <v>0</v>
      </c>
      <c r="J225" s="32" t="n">
        <f aca="false">SUM(J174:J224)/2</f>
        <v>0</v>
      </c>
    </row>
    <row r="226" customFormat="false" ht="21.75" hidden="false" customHeight="false" outlineLevel="1" collapsed="false">
      <c r="A226" s="35" t="s">
        <v>228</v>
      </c>
      <c r="B226" s="36"/>
      <c r="C226" s="36"/>
      <c r="D226" s="36"/>
      <c r="E226" s="36"/>
      <c r="F226" s="36"/>
      <c r="G226" s="36"/>
      <c r="H226" s="36"/>
      <c r="I226" s="21" t="n">
        <f aca="false">SUM(B226:H226)</f>
        <v>0</v>
      </c>
      <c r="J226" s="36"/>
    </row>
    <row r="227" customFormat="false" ht="21.75" hidden="false" customHeight="false" outlineLevel="3" collapsed="false">
      <c r="A227" s="24" t="s">
        <v>229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27" t="n">
        <f aca="false">SUM(I227)</f>
        <v>0</v>
      </c>
    </row>
    <row r="228" customFormat="false" ht="21.75" hidden="false" customHeight="false" outlineLevel="3" collapsed="false">
      <c r="A228" s="24" t="s">
        <v>230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27" t="n">
        <f aca="false">SUM(I228)</f>
        <v>0</v>
      </c>
    </row>
    <row r="229" customFormat="false" ht="21.75" hidden="false" customHeight="false" outlineLevel="2" collapsed="false">
      <c r="A229" s="29" t="s">
        <v>231</v>
      </c>
      <c r="B229" s="30" t="n">
        <f aca="false">SUM(B227:B228)</f>
        <v>0</v>
      </c>
      <c r="C229" s="30" t="n">
        <f aca="false">SUM(C227:C228)</f>
        <v>0</v>
      </c>
      <c r="D229" s="30" t="n">
        <f aca="false">SUM(D227:D228)</f>
        <v>0</v>
      </c>
      <c r="E229" s="30" t="n">
        <f aca="false">SUM(E227:E228)</f>
        <v>0</v>
      </c>
      <c r="F229" s="30" t="n">
        <f aca="false">SUM(F227:F228)</f>
        <v>0</v>
      </c>
      <c r="G229" s="30" t="n">
        <f aca="false">SUM(G227:G228)</f>
        <v>0</v>
      </c>
      <c r="H229" s="30" t="n">
        <f aca="false">SUM(H227:H228)</f>
        <v>0</v>
      </c>
      <c r="I229" s="26" t="n">
        <f aca="false">SUM(B229:H229)</f>
        <v>0</v>
      </c>
      <c r="J229" s="30" t="n">
        <f aca="false">SUM(J227:J228)</f>
        <v>0</v>
      </c>
    </row>
    <row r="230" customFormat="false" ht="21.75" hidden="false" customHeight="false" outlineLevel="3" collapsed="false">
      <c r="A230" s="24" t="s">
        <v>232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27" t="n">
        <f aca="false">SUM(I230)</f>
        <v>0</v>
      </c>
    </row>
    <row r="231" customFormat="false" ht="21.75" hidden="false" customHeight="false" outlineLevel="3" collapsed="false">
      <c r="A231" s="28" t="s">
        <v>45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2" collapsed="false">
      <c r="A232" s="29" t="s">
        <v>233</v>
      </c>
      <c r="B232" s="30" t="n">
        <f aca="false">SUM(B230:B231)</f>
        <v>0</v>
      </c>
      <c r="C232" s="30" t="n">
        <f aca="false">SUM(C230:C231)</f>
        <v>0</v>
      </c>
      <c r="D232" s="30" t="n">
        <f aca="false">SUM(D230:D231)</f>
        <v>0</v>
      </c>
      <c r="E232" s="30" t="n">
        <f aca="false">SUM(E230:E231)</f>
        <v>0</v>
      </c>
      <c r="F232" s="30" t="n">
        <f aca="false">SUM(F230:F231)</f>
        <v>0</v>
      </c>
      <c r="G232" s="30" t="n">
        <f aca="false">SUM(G230:G231)</f>
        <v>0</v>
      </c>
      <c r="H232" s="30" t="n">
        <f aca="false">SUM(H230:H231)</f>
        <v>0</v>
      </c>
      <c r="I232" s="26" t="n">
        <f aca="false">SUM(B232:H232)</f>
        <v>0</v>
      </c>
      <c r="J232" s="30" t="n">
        <f aca="false">SUM(J230:J231)</f>
        <v>0</v>
      </c>
    </row>
    <row r="233" customFormat="false" ht="21.75" hidden="false" customHeight="false" outlineLevel="3" collapsed="false">
      <c r="A233" s="28" t="s">
        <v>234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27" t="n">
        <f aca="false">SUM(I233)</f>
        <v>0</v>
      </c>
    </row>
    <row r="234" customFormat="false" ht="21.75" hidden="false" customHeight="false" outlineLevel="3" collapsed="false">
      <c r="A234" s="28" t="s">
        <v>235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27" t="n">
        <f aca="false">SUM(I234)</f>
        <v>0</v>
      </c>
    </row>
    <row r="235" customFormat="false" ht="21.75" hidden="false" customHeight="false" outlineLevel="3" collapsed="false">
      <c r="A235" s="24" t="s">
        <v>236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27" t="n">
        <f aca="false">SUM(I235)</f>
        <v>0</v>
      </c>
    </row>
    <row r="236" customFormat="false" ht="21.75" hidden="false" customHeight="false" outlineLevel="3" collapsed="false">
      <c r="A236" s="24" t="s">
        <v>237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27" t="n">
        <f aca="false">SUM(I236)</f>
        <v>0</v>
      </c>
    </row>
    <row r="237" customFormat="false" ht="21.75" hidden="false" customHeight="false" outlineLevel="3" collapsed="false">
      <c r="A237" s="24" t="s">
        <v>238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27" t="n">
        <f aca="false">SUM(I237)</f>
        <v>0</v>
      </c>
    </row>
    <row r="238" customFormat="false" ht="21.75" hidden="false" customHeight="false" outlineLevel="3" collapsed="false">
      <c r="A238" s="28" t="s">
        <v>239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27" t="n">
        <f aca="false">SUM(I238)</f>
        <v>0</v>
      </c>
    </row>
    <row r="239" customFormat="false" ht="21.75" hidden="false" customHeight="false" outlineLevel="3" collapsed="false">
      <c r="A239" s="24" t="s">
        <v>240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2" collapsed="false">
      <c r="A240" s="29" t="s">
        <v>241</v>
      </c>
      <c r="B240" s="30" t="n">
        <f aca="false">SUM(B233:B239)</f>
        <v>0</v>
      </c>
      <c r="C240" s="30" t="n">
        <f aca="false">SUM(C233:C239)</f>
        <v>0</v>
      </c>
      <c r="D240" s="30" t="n">
        <f aca="false">SUM(D233:D239)</f>
        <v>0</v>
      </c>
      <c r="E240" s="30" t="n">
        <f aca="false">SUM(E233:E239)</f>
        <v>0</v>
      </c>
      <c r="F240" s="30" t="n">
        <f aca="false">SUM(F233:F239)</f>
        <v>0</v>
      </c>
      <c r="G240" s="30" t="n">
        <f aca="false">SUM(G233:G239)</f>
        <v>0</v>
      </c>
      <c r="H240" s="30" t="n">
        <f aca="false">SUM(H233:H239)</f>
        <v>0</v>
      </c>
      <c r="I240" s="26" t="n">
        <f aca="false">SUM(B240:H240)</f>
        <v>0</v>
      </c>
      <c r="J240" s="30" t="n">
        <f aca="false">SUM(J233:J239)</f>
        <v>0</v>
      </c>
    </row>
    <row r="241" s="34" customFormat="true" ht="21.75" hidden="false" customHeight="false" outlineLevel="1" collapsed="false">
      <c r="A241" s="31" t="s">
        <v>242</v>
      </c>
      <c r="B241" s="32" t="n">
        <f aca="false">SUM(B227:B240)/2</f>
        <v>0</v>
      </c>
      <c r="C241" s="32" t="n">
        <f aca="false">SUM(C227:C240)/2</f>
        <v>0</v>
      </c>
      <c r="D241" s="32" t="n">
        <f aca="false">SUM(D227:D240)/2</f>
        <v>0</v>
      </c>
      <c r="E241" s="32" t="n">
        <f aca="false">SUM(E227:E240)/2</f>
        <v>0</v>
      </c>
      <c r="F241" s="32" t="n">
        <f aca="false">SUM(F227:F240)/2</f>
        <v>0</v>
      </c>
      <c r="G241" s="32" t="n">
        <f aca="false">SUM(G227:G240)/2</f>
        <v>0</v>
      </c>
      <c r="H241" s="32" t="n">
        <f aca="false">SUM(H227:H240)/2</f>
        <v>0</v>
      </c>
      <c r="I241" s="33" t="n">
        <f aca="false">SUM(B241:H241)</f>
        <v>0</v>
      </c>
      <c r="J241" s="32" t="n">
        <f aca="false">SUM(J227:J240)/2</f>
        <v>0</v>
      </c>
    </row>
    <row r="242" customFormat="false" ht="21.75" hidden="false" customHeight="false" outlineLevel="0" collapsed="false">
      <c r="A242" s="37" t="s">
        <v>243</v>
      </c>
      <c r="B242" s="38" t="n">
        <f aca="false">SUM(B12:B241)/3</f>
        <v>0</v>
      </c>
      <c r="C242" s="38" t="n">
        <f aca="false">SUM(C12:C241)/3</f>
        <v>0</v>
      </c>
      <c r="D242" s="38" t="n">
        <f aca="false">SUM(D12:D241)/3</f>
        <v>0</v>
      </c>
      <c r="E242" s="38" t="n">
        <f aca="false">SUM(E12:E241)/3</f>
        <v>0</v>
      </c>
      <c r="F242" s="38" t="n">
        <f aca="false">SUM(F12:F241)/3</f>
        <v>0</v>
      </c>
      <c r="G242" s="38" t="n">
        <f aca="false">SUM(G12:G241)/3</f>
        <v>0</v>
      </c>
      <c r="H242" s="38" t="n">
        <f aca="false">SUM(H12:H241)/3</f>
        <v>0</v>
      </c>
      <c r="I242" s="21" t="n">
        <f aca="false">SUM(B242:H242)</f>
        <v>0</v>
      </c>
      <c r="J242" s="38" t="n">
        <f aca="false">SUM(J12:J24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17" width="35.71"/>
    <col collapsed="false" customWidth="true" hidden="false" outlineLevel="0" max="8" min="2" style="100" width="8.71"/>
    <col collapsed="false" customWidth="true" hidden="true" outlineLevel="0" max="9" min="9" style="100" width="7.71"/>
    <col collapsed="false" customWidth="true" hidden="false" outlineLevel="0" max="10" min="10" style="100" width="8.71"/>
    <col collapsed="false" customWidth="false" hidden="false" outlineLevel="0" max="257" min="11" style="117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false" outlineLevel="0" collapsed="false">
      <c r="A4" s="42" t="s">
        <v>574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24" hidden="false" customHeight="false" outlineLevel="0" collapsed="false">
      <c r="A5" s="120" t="s">
        <v>2201</v>
      </c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24" hidden="false" customHeight="false" outlineLevel="0" collapsed="false">
      <c r="A6" s="132"/>
      <c r="B6" s="98"/>
      <c r="C6" s="98"/>
      <c r="D6" s="98"/>
      <c r="E6" s="98"/>
      <c r="F6" s="98"/>
      <c r="G6" s="98"/>
      <c r="H6" s="98"/>
      <c r="I6" s="46"/>
      <c r="J6" s="46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124" t="s">
        <v>3270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0" collapsed="false">
      <c r="A12" s="125" t="s">
        <v>3271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0" collapsed="false">
      <c r="A13" s="126" t="s">
        <v>2953</v>
      </c>
      <c r="B13" s="55" t="n">
        <f aca="false">SUM(B12)</f>
        <v>0</v>
      </c>
      <c r="C13" s="55" t="n">
        <f aca="false">SUM(C12)</f>
        <v>0</v>
      </c>
      <c r="D13" s="55" t="n">
        <f aca="false">SUM(D12)</f>
        <v>0</v>
      </c>
      <c r="E13" s="55" t="n">
        <f aca="false">SUM(E12)</f>
        <v>0</v>
      </c>
      <c r="F13" s="55" t="n">
        <f aca="false">SUM(F12)</f>
        <v>0</v>
      </c>
      <c r="G13" s="55" t="n">
        <f aca="false">SUM(G12)</f>
        <v>0</v>
      </c>
      <c r="H13" s="55" t="n">
        <f aca="false">SUM(H12)</f>
        <v>0</v>
      </c>
      <c r="I13" s="26" t="n">
        <f aca="false">SUM(B13:H13)</f>
        <v>0</v>
      </c>
      <c r="J13" s="55" t="n">
        <f aca="false">SUM(J12)</f>
        <v>0</v>
      </c>
    </row>
    <row r="14" s="128" customFormat="true" ht="21.75" hidden="false" customHeight="false" outlineLevel="0" collapsed="false">
      <c r="A14" s="127" t="s">
        <v>2958</v>
      </c>
      <c r="B14" s="57" t="n">
        <f aca="false">SUM(B12:B13)/2</f>
        <v>0</v>
      </c>
      <c r="C14" s="57" t="n">
        <f aca="false">SUM(C12:C13)/2</f>
        <v>0</v>
      </c>
      <c r="D14" s="57" t="n">
        <f aca="false">SUM(D12:D13)/2</f>
        <v>0</v>
      </c>
      <c r="E14" s="57" t="n">
        <f aca="false">SUM(E12:E13)/2</f>
        <v>0</v>
      </c>
      <c r="F14" s="57" t="n">
        <f aca="false">SUM(F12:F13)/2</f>
        <v>0</v>
      </c>
      <c r="G14" s="57" t="n">
        <f aca="false">SUM(G12:G13)/2</f>
        <v>0</v>
      </c>
      <c r="H14" s="57" t="n">
        <f aca="false">SUM(H12:H13)/2</f>
        <v>0</v>
      </c>
      <c r="I14" s="33" t="n">
        <f aca="false">SUM(B14:H14)</f>
        <v>0</v>
      </c>
      <c r="J14" s="57" t="n">
        <f aca="false">SUM(J12:J13)/2</f>
        <v>0</v>
      </c>
    </row>
    <row r="15" customFormat="false" ht="21.75" hidden="false" customHeight="false" outlineLevel="0" collapsed="false">
      <c r="A15" s="129" t="s">
        <v>3272</v>
      </c>
      <c r="B15" s="36"/>
      <c r="C15" s="36"/>
      <c r="D15" s="36"/>
      <c r="E15" s="36"/>
      <c r="F15" s="36"/>
      <c r="G15" s="36"/>
      <c r="H15" s="36"/>
      <c r="I15" s="21" t="n">
        <f aca="false">SUM(B15:H15)</f>
        <v>0</v>
      </c>
      <c r="J15" s="60"/>
    </row>
    <row r="16" customFormat="false" ht="21.75" hidden="false" customHeight="false" outlineLevel="0" collapsed="false">
      <c r="A16" s="125" t="s">
        <v>3273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0" collapsed="false">
      <c r="A17" s="125" t="s">
        <v>3274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50" t="n">
        <f aca="false">SUM(I17)</f>
        <v>0</v>
      </c>
    </row>
    <row r="18" customFormat="false" ht="21.75" hidden="false" customHeight="false" outlineLevel="0" collapsed="false">
      <c r="A18" s="126" t="s">
        <v>2703</v>
      </c>
      <c r="B18" s="55" t="n">
        <f aca="false">SUM(B16:B17)</f>
        <v>0</v>
      </c>
      <c r="C18" s="55" t="n">
        <f aca="false">SUM(C16:C17)</f>
        <v>0</v>
      </c>
      <c r="D18" s="55" t="n">
        <f aca="false">SUM(D16:D17)</f>
        <v>0</v>
      </c>
      <c r="E18" s="55" t="n">
        <f aca="false">SUM(E16:E17)</f>
        <v>0</v>
      </c>
      <c r="F18" s="55" t="n">
        <f aca="false">SUM(F16:F17)</f>
        <v>0</v>
      </c>
      <c r="G18" s="55" t="n">
        <f aca="false">SUM(G16:G17)</f>
        <v>0</v>
      </c>
      <c r="H18" s="55" t="n">
        <f aca="false">SUM(H16:H17)</f>
        <v>0</v>
      </c>
      <c r="I18" s="26" t="n">
        <f aca="false">SUM(B18:H18)</f>
        <v>0</v>
      </c>
      <c r="J18" s="55" t="n">
        <f aca="false">SUM(J16:J17)</f>
        <v>0</v>
      </c>
    </row>
    <row r="19" s="128" customFormat="true" ht="21.75" hidden="false" customHeight="false" outlineLevel="0" collapsed="false">
      <c r="A19" s="127" t="s">
        <v>2704</v>
      </c>
      <c r="B19" s="57" t="n">
        <f aca="false">SUM(B16:B18)/2</f>
        <v>0</v>
      </c>
      <c r="C19" s="57" t="n">
        <f aca="false">SUM(C16:C18)/2</f>
        <v>0</v>
      </c>
      <c r="D19" s="57" t="n">
        <f aca="false">SUM(D16:D18)/2</f>
        <v>0</v>
      </c>
      <c r="E19" s="57" t="n">
        <f aca="false">SUM(E16:E18)/2</f>
        <v>0</v>
      </c>
      <c r="F19" s="57" t="n">
        <f aca="false">SUM(F16:F18)/2</f>
        <v>0</v>
      </c>
      <c r="G19" s="57" t="n">
        <f aca="false">SUM(G16:G18)/2</f>
        <v>0</v>
      </c>
      <c r="H19" s="57" t="n">
        <f aca="false">SUM(H16:H18)/2</f>
        <v>0</v>
      </c>
      <c r="I19" s="33" t="n">
        <f aca="false">SUM(B19:H19)</f>
        <v>0</v>
      </c>
      <c r="J19" s="57" t="n">
        <f aca="false">SUM(J16:J18)/2</f>
        <v>0</v>
      </c>
    </row>
    <row r="20" customFormat="false" ht="21.75" hidden="false" customHeight="false" outlineLevel="0" collapsed="false">
      <c r="A20" s="129" t="s">
        <v>3275</v>
      </c>
      <c r="B20" s="36"/>
      <c r="C20" s="36"/>
      <c r="D20" s="36"/>
      <c r="E20" s="36"/>
      <c r="F20" s="36"/>
      <c r="G20" s="36"/>
      <c r="H20" s="36"/>
      <c r="I20" s="21" t="n">
        <f aca="false">SUM(B20:H20)</f>
        <v>0</v>
      </c>
      <c r="J20" s="60"/>
    </row>
    <row r="21" customFormat="false" ht="21.75" hidden="false" customHeight="false" outlineLevel="0" collapsed="false">
      <c r="A21" s="125" t="s">
        <v>3276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0" collapsed="false">
      <c r="A22" s="126" t="s">
        <v>3004</v>
      </c>
      <c r="B22" s="55" t="n">
        <f aca="false">SUM(B21)</f>
        <v>0</v>
      </c>
      <c r="C22" s="55" t="n">
        <f aca="false">SUM(C21)</f>
        <v>0</v>
      </c>
      <c r="D22" s="55" t="n">
        <f aca="false">SUM(D21)</f>
        <v>0</v>
      </c>
      <c r="E22" s="55" t="n">
        <f aca="false">SUM(E21)</f>
        <v>0</v>
      </c>
      <c r="F22" s="55" t="n">
        <f aca="false">SUM(F21)</f>
        <v>0</v>
      </c>
      <c r="G22" s="55" t="n">
        <f aca="false">SUM(G21)</f>
        <v>0</v>
      </c>
      <c r="H22" s="55" t="n">
        <f aca="false">SUM(H21)</f>
        <v>0</v>
      </c>
      <c r="I22" s="26" t="n">
        <f aca="false">SUM(B22:H22)</f>
        <v>0</v>
      </c>
      <c r="J22" s="55" t="n">
        <f aca="false">SUM(J21)</f>
        <v>0</v>
      </c>
    </row>
    <row r="23" s="128" customFormat="true" ht="21.75" hidden="false" customHeight="false" outlineLevel="0" collapsed="false">
      <c r="A23" s="127" t="s">
        <v>3016</v>
      </c>
      <c r="B23" s="57" t="n">
        <f aca="false">SUM(B21:B22)/2</f>
        <v>0</v>
      </c>
      <c r="C23" s="57" t="n">
        <f aca="false">SUM(C21:C22)/2</f>
        <v>0</v>
      </c>
      <c r="D23" s="57" t="n">
        <f aca="false">SUM(D21:D22)/2</f>
        <v>0</v>
      </c>
      <c r="E23" s="57" t="n">
        <f aca="false">SUM(E21:E22)/2</f>
        <v>0</v>
      </c>
      <c r="F23" s="57" t="n">
        <f aca="false">SUM(F21:F22)/2</f>
        <v>0</v>
      </c>
      <c r="G23" s="57" t="n">
        <f aca="false">SUM(G21:G22)/2</f>
        <v>0</v>
      </c>
      <c r="H23" s="57" t="n">
        <f aca="false">SUM(H21:H22)/2</f>
        <v>0</v>
      </c>
      <c r="I23" s="33" t="n">
        <f aca="false">SUM(B23:H23)</f>
        <v>0</v>
      </c>
      <c r="J23" s="57" t="n">
        <f aca="false">SUM(J21:J22)/2</f>
        <v>0</v>
      </c>
    </row>
    <row r="24" customFormat="false" ht="21.75" hidden="false" customHeight="false" outlineLevel="0" collapsed="false">
      <c r="A24" s="131" t="s">
        <v>243</v>
      </c>
      <c r="B24" s="62" t="n">
        <f aca="false">SUM(B12:B23)/3</f>
        <v>0</v>
      </c>
      <c r="C24" s="62" t="n">
        <f aca="false">SUM(C12:C23)/3</f>
        <v>0</v>
      </c>
      <c r="D24" s="62" t="n">
        <f aca="false">SUM(D12:D23)/3</f>
        <v>0</v>
      </c>
      <c r="E24" s="62" t="n">
        <f aca="false">SUM(E12:E23)/3</f>
        <v>0</v>
      </c>
      <c r="F24" s="62" t="n">
        <f aca="false">SUM(F12:F23)/3</f>
        <v>0</v>
      </c>
      <c r="G24" s="62" t="n">
        <f aca="false">SUM(G12:G23)/3</f>
        <v>0</v>
      </c>
      <c r="H24" s="62" t="n">
        <f aca="false">SUM(H12:H23)/3</f>
        <v>0</v>
      </c>
      <c r="I24" s="21" t="n">
        <f aca="false">SUM(B24:H24)</f>
        <v>0</v>
      </c>
      <c r="J24" s="62" t="n">
        <f aca="false">SUM(J12:J23)/3</f>
        <v>0</v>
      </c>
    </row>
    <row r="25" customFormat="false" ht="21.75" hidden="false" customHeight="false" outlineLevel="0" collapsed="false">
      <c r="K25" s="100"/>
    </row>
    <row r="26" customFormat="false" ht="21.75" hidden="false" customHeight="false" outlineLevel="0" collapsed="false">
      <c r="A26" s="100"/>
      <c r="K26" s="100"/>
    </row>
    <row r="27" customFormat="false" ht="21.75" hidden="false" customHeight="false" outlineLevel="0" collapsed="false">
      <c r="A27" s="100"/>
      <c r="K27" s="100"/>
    </row>
    <row r="28" customFormat="false" ht="21.75" hidden="false" customHeight="false" outlineLevel="0" collapsed="false">
      <c r="K28" s="100"/>
    </row>
    <row r="29" customFormat="false" ht="21.75" hidden="false" customHeight="false" outlineLevel="0" collapsed="false">
      <c r="K29" s="100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23" width="35.71"/>
    <col collapsed="false" customWidth="true" hidden="false" outlineLevel="0" max="8" min="2" style="23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39" width="9.14"/>
  </cols>
  <sheetData>
    <row r="1" s="40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0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1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43" customFormat="true" ht="24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</row>
    <row r="5" s="41" customFormat="true" ht="24" hidden="false" customHeight="false" outlineLevel="0" collapsed="false">
      <c r="A5" s="4" t="s">
        <v>244</v>
      </c>
      <c r="B5" s="4"/>
      <c r="C5" s="4"/>
      <c r="D5" s="4"/>
      <c r="E5" s="4"/>
      <c r="F5" s="4"/>
      <c r="G5" s="4"/>
      <c r="H5" s="4"/>
      <c r="I5" s="4"/>
      <c r="J5" s="4"/>
    </row>
    <row r="6" s="47" customFormat="true" ht="24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6"/>
      <c r="J6" s="46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s="23" customFormat="true" ht="21.75" hidden="false" customHeight="false" outlineLevel="0" collapsed="false">
      <c r="A11" s="48" t="s">
        <v>245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</row>
    <row r="12" customFormat="false" ht="21.75" hidden="false" customHeight="false" outlineLevel="3" collapsed="false">
      <c r="A12" s="49" t="s">
        <v>246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49" t="s">
        <v>247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3" collapsed="false">
      <c r="A14" s="49" t="s">
        <v>248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50" t="n">
        <f aca="false">SUM(I14)</f>
        <v>0</v>
      </c>
    </row>
    <row r="15" customFormat="false" ht="21.75" hidden="false" customHeight="false" outlineLevel="3" collapsed="false">
      <c r="A15" s="49" t="s">
        <v>249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49" t="s">
        <v>250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3" collapsed="false">
      <c r="A17" s="49" t="s">
        <v>251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50" t="n">
        <f aca="false">SUM(I17)</f>
        <v>0</v>
      </c>
    </row>
    <row r="18" customFormat="false" ht="21.75" hidden="false" customHeight="false" outlineLevel="3" collapsed="false">
      <c r="A18" s="49" t="s">
        <v>252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50" t="n">
        <f aca="false">SUM(I18)</f>
        <v>0</v>
      </c>
    </row>
    <row r="19" customFormat="false" ht="21.75" hidden="false" customHeight="false" outlineLevel="2" collapsed="false">
      <c r="A19" s="51" t="s">
        <v>253</v>
      </c>
      <c r="B19" s="52" t="n">
        <f aca="false">SUM(B12:B18)</f>
        <v>0</v>
      </c>
      <c r="C19" s="52" t="n">
        <f aca="false">SUM(C12:C18)</f>
        <v>0</v>
      </c>
      <c r="D19" s="52" t="n">
        <f aca="false">SUM(D12:D18)</f>
        <v>0</v>
      </c>
      <c r="E19" s="52" t="n">
        <f aca="false">SUM(E12:E18)</f>
        <v>0</v>
      </c>
      <c r="F19" s="52" t="n">
        <f aca="false">SUM(F12:F18)</f>
        <v>0</v>
      </c>
      <c r="G19" s="52" t="n">
        <f aca="false">SUM(G12:G18)</f>
        <v>0</v>
      </c>
      <c r="H19" s="52" t="n">
        <f aca="false">SUM(H12:H18)</f>
        <v>0</v>
      </c>
      <c r="I19" s="26" t="n">
        <f aca="false">SUM(B19:H19)</f>
        <v>0</v>
      </c>
      <c r="J19" s="52" t="n">
        <f aca="false">SUM(J12:J18)</f>
        <v>0</v>
      </c>
    </row>
    <row r="20" customFormat="false" ht="21.75" hidden="false" customHeight="false" outlineLevel="3" collapsed="false">
      <c r="A20" s="53" t="s">
        <v>254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3" collapsed="false">
      <c r="A21" s="53" t="s">
        <v>255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3" collapsed="false">
      <c r="A22" s="49" t="s">
        <v>256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3" collapsed="false">
      <c r="A23" s="53" t="s">
        <v>257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2" collapsed="false">
      <c r="A24" s="51" t="s">
        <v>258</v>
      </c>
      <c r="B24" s="52" t="n">
        <f aca="false">SUM(B20:B23)</f>
        <v>0</v>
      </c>
      <c r="C24" s="52" t="n">
        <f aca="false">SUM(C20:C23)</f>
        <v>0</v>
      </c>
      <c r="D24" s="52" t="n">
        <f aca="false">SUM(D20:D23)</f>
        <v>0</v>
      </c>
      <c r="E24" s="52" t="n">
        <f aca="false">SUM(E20:E23)</f>
        <v>0</v>
      </c>
      <c r="F24" s="52" t="n">
        <f aca="false">SUM(F20:F23)</f>
        <v>0</v>
      </c>
      <c r="G24" s="52" t="n">
        <f aca="false">SUM(G20:G23)</f>
        <v>0</v>
      </c>
      <c r="H24" s="52" t="n">
        <f aca="false">SUM(H20:H23)</f>
        <v>0</v>
      </c>
      <c r="I24" s="26" t="n">
        <f aca="false">SUM(B24:H24)</f>
        <v>0</v>
      </c>
      <c r="J24" s="52" t="n">
        <f aca="false">SUM(J20:J23)</f>
        <v>0</v>
      </c>
    </row>
    <row r="25" customFormat="false" ht="21.75" hidden="false" customHeight="false" outlineLevel="3" collapsed="false">
      <c r="A25" s="53" t="s">
        <v>259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3" collapsed="false">
      <c r="A26" s="53" t="s">
        <v>260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3" collapsed="false">
      <c r="A27" s="53" t="s">
        <v>261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3" collapsed="false">
      <c r="A28" s="53" t="s">
        <v>262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53" t="s">
        <v>263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2" collapsed="false">
      <c r="A30" s="51" t="s">
        <v>264</v>
      </c>
      <c r="B30" s="52" t="n">
        <f aca="false">SUM(B25:B29)</f>
        <v>0</v>
      </c>
      <c r="C30" s="52" t="n">
        <f aca="false">SUM(C25:C29)</f>
        <v>0</v>
      </c>
      <c r="D30" s="52" t="n">
        <f aca="false">SUM(D25:D29)</f>
        <v>0</v>
      </c>
      <c r="E30" s="52" t="n">
        <f aca="false">SUM(E25:E29)</f>
        <v>0</v>
      </c>
      <c r="F30" s="52" t="n">
        <f aca="false">SUM(F25:F29)</f>
        <v>0</v>
      </c>
      <c r="G30" s="52" t="n">
        <f aca="false">SUM(G25:G29)</f>
        <v>0</v>
      </c>
      <c r="H30" s="52" t="n">
        <f aca="false">SUM(H25:H29)</f>
        <v>0</v>
      </c>
      <c r="I30" s="26" t="n">
        <f aca="false">SUM(B30:H30)</f>
        <v>0</v>
      </c>
      <c r="J30" s="52" t="n">
        <f aca="false">SUM(J25:J29)</f>
        <v>0</v>
      </c>
    </row>
    <row r="31" customFormat="false" ht="21.75" hidden="false" customHeight="false" outlineLevel="3" collapsed="false">
      <c r="A31" s="53" t="s">
        <v>265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53" t="s">
        <v>266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3" collapsed="false">
      <c r="A33" s="53" t="s">
        <v>267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50" t="n">
        <f aca="false">SUM(I33)</f>
        <v>0</v>
      </c>
    </row>
    <row r="34" customFormat="false" ht="21.75" hidden="false" customHeight="false" outlineLevel="3" collapsed="false">
      <c r="A34" s="53" t="s">
        <v>268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2" collapsed="false">
      <c r="A35" s="51" t="s">
        <v>269</v>
      </c>
      <c r="B35" s="52" t="n">
        <f aca="false">SUM(B31:B34)</f>
        <v>0</v>
      </c>
      <c r="C35" s="52" t="n">
        <f aca="false">SUM(C31:C34)</f>
        <v>0</v>
      </c>
      <c r="D35" s="52" t="n">
        <f aca="false">SUM(D31:D34)</f>
        <v>0</v>
      </c>
      <c r="E35" s="52" t="n">
        <f aca="false">SUM(E31:E34)</f>
        <v>0</v>
      </c>
      <c r="F35" s="52" t="n">
        <f aca="false">SUM(F31:F34)</f>
        <v>0</v>
      </c>
      <c r="G35" s="52" t="n">
        <f aca="false">SUM(G31:G34)</f>
        <v>0</v>
      </c>
      <c r="H35" s="52" t="n">
        <f aca="false">SUM(H31:H34)</f>
        <v>0</v>
      </c>
      <c r="I35" s="26" t="n">
        <f aca="false">SUM(B35:H35)</f>
        <v>0</v>
      </c>
      <c r="J35" s="52" t="n">
        <f aca="false">SUM(J31:J34)</f>
        <v>0</v>
      </c>
    </row>
    <row r="36" customFormat="false" ht="21.75" hidden="false" customHeight="false" outlineLevel="3" collapsed="false">
      <c r="A36" s="53" t="s">
        <v>270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53" t="s">
        <v>271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3" collapsed="false">
      <c r="A38" s="53" t="s">
        <v>272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53" t="s">
        <v>273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3" collapsed="false">
      <c r="A40" s="53" t="s">
        <v>274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50" t="n">
        <f aca="false">SUM(I40)</f>
        <v>0</v>
      </c>
    </row>
    <row r="41" customFormat="false" ht="21.75" hidden="false" customHeight="false" outlineLevel="2" collapsed="false">
      <c r="A41" s="51" t="s">
        <v>275</v>
      </c>
      <c r="B41" s="52" t="n">
        <f aca="false">SUM(B36:B40)</f>
        <v>0</v>
      </c>
      <c r="C41" s="52" t="n">
        <f aca="false">SUM(C36:C40)</f>
        <v>0</v>
      </c>
      <c r="D41" s="52" t="n">
        <f aca="false">SUM(D36:D40)</f>
        <v>0</v>
      </c>
      <c r="E41" s="52" t="n">
        <f aca="false">SUM(E36:E40)</f>
        <v>0</v>
      </c>
      <c r="F41" s="52" t="n">
        <f aca="false">SUM(F36:F40)</f>
        <v>0</v>
      </c>
      <c r="G41" s="52" t="n">
        <f aca="false">SUM(G36:G40)</f>
        <v>0</v>
      </c>
      <c r="H41" s="52" t="n">
        <f aca="false">SUM(H36:H40)</f>
        <v>0</v>
      </c>
      <c r="I41" s="26" t="n">
        <f aca="false">SUM(B41:H41)</f>
        <v>0</v>
      </c>
      <c r="J41" s="52" t="n">
        <f aca="false">SUM(J36:J40)</f>
        <v>0</v>
      </c>
    </row>
    <row r="42" customFormat="false" ht="21.75" hidden="false" customHeight="false" outlineLevel="3" collapsed="false">
      <c r="A42" s="53" t="s">
        <v>276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53" t="s">
        <v>277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3" collapsed="false">
      <c r="A44" s="53" t="s">
        <v>278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50" t="n">
        <f aca="false">SUM(I44)</f>
        <v>0</v>
      </c>
    </row>
    <row r="45" customFormat="false" ht="21.75" hidden="false" customHeight="false" outlineLevel="2" collapsed="false">
      <c r="A45" s="51" t="s">
        <v>279</v>
      </c>
      <c r="B45" s="52" t="n">
        <f aca="false">SUM(B42:B44)</f>
        <v>0</v>
      </c>
      <c r="C45" s="52" t="n">
        <f aca="false">SUM(C42:C44)</f>
        <v>0</v>
      </c>
      <c r="D45" s="52" t="n">
        <f aca="false">SUM(D42:D44)</f>
        <v>0</v>
      </c>
      <c r="E45" s="52" t="n">
        <f aca="false">SUM(E42:E44)</f>
        <v>0</v>
      </c>
      <c r="F45" s="52" t="n">
        <f aca="false">SUM(F42:F44)</f>
        <v>0</v>
      </c>
      <c r="G45" s="52" t="n">
        <f aca="false">SUM(G42:G44)</f>
        <v>0</v>
      </c>
      <c r="H45" s="52" t="n">
        <f aca="false">SUM(H42:H44)</f>
        <v>0</v>
      </c>
      <c r="I45" s="26" t="n">
        <f aca="false">SUM(B45:H45)</f>
        <v>0</v>
      </c>
      <c r="J45" s="52" t="n">
        <f aca="false">SUM(J42:J44)</f>
        <v>0</v>
      </c>
    </row>
    <row r="46" customFormat="false" ht="21.75" hidden="false" customHeight="false" outlineLevel="3" collapsed="false">
      <c r="A46" s="53" t="s">
        <v>280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3" collapsed="false">
      <c r="A47" s="53" t="s">
        <v>281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53" t="s">
        <v>282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2" collapsed="false">
      <c r="A49" s="51" t="s">
        <v>283</v>
      </c>
      <c r="B49" s="52" t="n">
        <f aca="false">SUM(B46:B48)</f>
        <v>0</v>
      </c>
      <c r="C49" s="52" t="n">
        <f aca="false">SUM(C46:C48)</f>
        <v>0</v>
      </c>
      <c r="D49" s="52" t="n">
        <f aca="false">SUM(D46:D48)</f>
        <v>0</v>
      </c>
      <c r="E49" s="52" t="n">
        <f aca="false">SUM(E46:E48)</f>
        <v>0</v>
      </c>
      <c r="F49" s="52" t="n">
        <f aca="false">SUM(F46:F48)</f>
        <v>0</v>
      </c>
      <c r="G49" s="52" t="n">
        <f aca="false">SUM(G46:G48)</f>
        <v>0</v>
      </c>
      <c r="H49" s="52" t="n">
        <f aca="false">SUM(H46:H48)</f>
        <v>0</v>
      </c>
      <c r="I49" s="26" t="n">
        <f aca="false">SUM(B49:H49)</f>
        <v>0</v>
      </c>
      <c r="J49" s="52" t="n">
        <f aca="false">SUM(J46:J48)</f>
        <v>0</v>
      </c>
    </row>
    <row r="50" customFormat="false" ht="21.75" hidden="false" customHeight="false" outlineLevel="3" collapsed="false">
      <c r="A50" s="49" t="s">
        <v>284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53" t="s">
        <v>285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3" collapsed="false">
      <c r="A52" s="53" t="s">
        <v>286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50" t="n">
        <f aca="false">SUM(I52)</f>
        <v>0</v>
      </c>
    </row>
    <row r="53" customFormat="false" ht="21.75" hidden="false" customHeight="false" outlineLevel="2" collapsed="false">
      <c r="A53" s="51" t="s">
        <v>287</v>
      </c>
      <c r="B53" s="52" t="n">
        <f aca="false">SUM(B50:B52)</f>
        <v>0</v>
      </c>
      <c r="C53" s="52" t="n">
        <f aca="false">SUM(C50:C52)</f>
        <v>0</v>
      </c>
      <c r="D53" s="52" t="n">
        <f aca="false">SUM(D50:D52)</f>
        <v>0</v>
      </c>
      <c r="E53" s="52" t="n">
        <f aca="false">SUM(E50:E52)</f>
        <v>0</v>
      </c>
      <c r="F53" s="52" t="n">
        <f aca="false">SUM(F50:F52)</f>
        <v>0</v>
      </c>
      <c r="G53" s="52" t="n">
        <f aca="false">SUM(G50:G52)</f>
        <v>0</v>
      </c>
      <c r="H53" s="52" t="n">
        <f aca="false">SUM(H50:H52)</f>
        <v>0</v>
      </c>
      <c r="I53" s="26" t="n">
        <f aca="false">SUM(B53:H53)</f>
        <v>0</v>
      </c>
      <c r="J53" s="52" t="n">
        <f aca="false">SUM(J50:J52)</f>
        <v>0</v>
      </c>
    </row>
    <row r="54" customFormat="false" ht="21.75" hidden="false" customHeight="false" outlineLevel="3" collapsed="false">
      <c r="A54" s="53" t="s">
        <v>288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53" t="s">
        <v>289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3" collapsed="false">
      <c r="A56" s="53" t="s">
        <v>290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2" collapsed="false">
      <c r="A57" s="51" t="s">
        <v>291</v>
      </c>
      <c r="B57" s="52" t="n">
        <f aca="false">SUM(B54:B56)</f>
        <v>0</v>
      </c>
      <c r="C57" s="52" t="n">
        <f aca="false">SUM(C54:C56)</f>
        <v>0</v>
      </c>
      <c r="D57" s="52" t="n">
        <f aca="false">SUM(D54:D56)</f>
        <v>0</v>
      </c>
      <c r="E57" s="52" t="n">
        <f aca="false">SUM(E54:E56)</f>
        <v>0</v>
      </c>
      <c r="F57" s="52" t="n">
        <f aca="false">SUM(F54:F56)</f>
        <v>0</v>
      </c>
      <c r="G57" s="52" t="n">
        <f aca="false">SUM(G54:G56)</f>
        <v>0</v>
      </c>
      <c r="H57" s="52" t="n">
        <f aca="false">SUM(H54:H56)</f>
        <v>0</v>
      </c>
      <c r="I57" s="26" t="n">
        <f aca="false">SUM(B57:H57)</f>
        <v>0</v>
      </c>
      <c r="J57" s="52" t="n">
        <f aca="false">SUM(J54:J56)</f>
        <v>0</v>
      </c>
    </row>
    <row r="58" customFormat="false" ht="21.75" hidden="false" customHeight="false" outlineLevel="3" collapsed="false">
      <c r="A58" s="53" t="s">
        <v>292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53" t="s">
        <v>293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3" collapsed="false">
      <c r="A60" s="53" t="s">
        <v>294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50" t="n">
        <f aca="false">SUM(I60)</f>
        <v>0</v>
      </c>
    </row>
    <row r="61" customFormat="false" ht="21.75" hidden="false" customHeight="false" outlineLevel="3" collapsed="false">
      <c r="A61" s="53" t="s">
        <v>295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2" collapsed="false">
      <c r="A62" s="51" t="s">
        <v>296</v>
      </c>
      <c r="B62" s="52" t="n">
        <f aca="false">SUM(B58:B61)</f>
        <v>0</v>
      </c>
      <c r="C62" s="52" t="n">
        <f aca="false">SUM(C58:C61)</f>
        <v>0</v>
      </c>
      <c r="D62" s="52" t="n">
        <f aca="false">SUM(D58:D61)</f>
        <v>0</v>
      </c>
      <c r="E62" s="52" t="n">
        <f aca="false">SUM(E58:E61)</f>
        <v>0</v>
      </c>
      <c r="F62" s="52" t="n">
        <f aca="false">SUM(F58:F61)</f>
        <v>0</v>
      </c>
      <c r="G62" s="52" t="n">
        <f aca="false">SUM(G58:G61)</f>
        <v>0</v>
      </c>
      <c r="H62" s="52" t="n">
        <f aca="false">SUM(H58:H61)</f>
        <v>0</v>
      </c>
      <c r="I62" s="26" t="n">
        <f aca="false">SUM(B62:H62)</f>
        <v>0</v>
      </c>
      <c r="J62" s="52" t="n">
        <f aca="false">SUM(J58:J61)</f>
        <v>0</v>
      </c>
    </row>
    <row r="63" customFormat="false" ht="21.75" hidden="false" customHeight="false" outlineLevel="3" collapsed="false">
      <c r="A63" s="53" t="s">
        <v>297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3" collapsed="false">
      <c r="A64" s="53" t="s">
        <v>298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50" t="n">
        <f aca="false">SUM(I64)</f>
        <v>0</v>
      </c>
    </row>
    <row r="65" customFormat="false" ht="21.75" hidden="false" customHeight="false" outlineLevel="3" collapsed="false">
      <c r="A65" s="53" t="s">
        <v>299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2" collapsed="false">
      <c r="A66" s="51" t="s">
        <v>300</v>
      </c>
      <c r="B66" s="52" t="n">
        <f aca="false">SUM(B63:B65)</f>
        <v>0</v>
      </c>
      <c r="C66" s="52" t="n">
        <f aca="false">SUM(C63:C65)</f>
        <v>0</v>
      </c>
      <c r="D66" s="52" t="n">
        <f aca="false">SUM(D63:D65)</f>
        <v>0</v>
      </c>
      <c r="E66" s="52" t="n">
        <f aca="false">SUM(E63:E65)</f>
        <v>0</v>
      </c>
      <c r="F66" s="52" t="n">
        <f aca="false">SUM(F63:F65)</f>
        <v>0</v>
      </c>
      <c r="G66" s="52" t="n">
        <f aca="false">SUM(G63:G65)</f>
        <v>0</v>
      </c>
      <c r="H66" s="52" t="n">
        <f aca="false">SUM(H63:H65)</f>
        <v>0</v>
      </c>
      <c r="I66" s="26" t="n">
        <f aca="false">SUM(B66:H66)</f>
        <v>0</v>
      </c>
      <c r="J66" s="52" t="n">
        <f aca="false">SUM(J63:J65)</f>
        <v>0</v>
      </c>
    </row>
    <row r="67" customFormat="false" ht="21.75" hidden="false" customHeight="false" outlineLevel="3" collapsed="false">
      <c r="A67" s="53" t="s">
        <v>301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3" collapsed="false">
      <c r="A68" s="53" t="s">
        <v>302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3" collapsed="false">
      <c r="A69" s="53" t="s">
        <v>303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53" t="s">
        <v>304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3" collapsed="false">
      <c r="A71" s="53" t="s">
        <v>305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50" t="n">
        <f aca="false">SUM(I71)</f>
        <v>0</v>
      </c>
    </row>
    <row r="72" customFormat="false" ht="21.75" hidden="false" customHeight="false" outlineLevel="2" collapsed="false">
      <c r="A72" s="51" t="s">
        <v>306</v>
      </c>
      <c r="B72" s="52" t="n">
        <f aca="false">SUM(B67:B71)</f>
        <v>0</v>
      </c>
      <c r="C72" s="52" t="n">
        <f aca="false">SUM(C67:C71)</f>
        <v>0</v>
      </c>
      <c r="D72" s="52" t="n">
        <f aca="false">SUM(D67:D71)</f>
        <v>0</v>
      </c>
      <c r="E72" s="52" t="n">
        <f aca="false">SUM(E67:E71)</f>
        <v>0</v>
      </c>
      <c r="F72" s="52" t="n">
        <f aca="false">SUM(F67:F71)</f>
        <v>0</v>
      </c>
      <c r="G72" s="52" t="n">
        <f aca="false">SUM(G67:G71)</f>
        <v>0</v>
      </c>
      <c r="H72" s="52" t="n">
        <f aca="false">SUM(H67:H71)</f>
        <v>0</v>
      </c>
      <c r="I72" s="26" t="n">
        <f aca="false">SUM(B72:H72)</f>
        <v>0</v>
      </c>
      <c r="J72" s="52" t="n">
        <f aca="false">SUM(J67:J71)</f>
        <v>0</v>
      </c>
    </row>
    <row r="73" customFormat="false" ht="21.75" hidden="false" customHeight="false" outlineLevel="3" collapsed="false">
      <c r="A73" s="53" t="s">
        <v>307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53" t="s">
        <v>308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3" collapsed="false">
      <c r="A75" s="53" t="s">
        <v>309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53" t="s">
        <v>310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3" collapsed="false">
      <c r="A77" s="53" t="s">
        <v>311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50" t="n">
        <f aca="false">SUM(I77)</f>
        <v>0</v>
      </c>
    </row>
    <row r="78" customFormat="false" ht="21.75" hidden="false" customHeight="false" outlineLevel="3" collapsed="false">
      <c r="A78" s="53" t="s">
        <v>312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2" collapsed="false">
      <c r="A79" s="51" t="s">
        <v>313</v>
      </c>
      <c r="B79" s="52" t="n">
        <f aca="false">SUM(B73:B78)</f>
        <v>0</v>
      </c>
      <c r="C79" s="52" t="n">
        <f aca="false">SUM(C73:C78)</f>
        <v>0</v>
      </c>
      <c r="D79" s="52" t="n">
        <f aca="false">SUM(D73:D78)</f>
        <v>0</v>
      </c>
      <c r="E79" s="52" t="n">
        <f aca="false">SUM(E73:E78)</f>
        <v>0</v>
      </c>
      <c r="F79" s="52" t="n">
        <f aca="false">SUM(F73:F78)</f>
        <v>0</v>
      </c>
      <c r="G79" s="52" t="n">
        <f aca="false">SUM(G73:G78)</f>
        <v>0</v>
      </c>
      <c r="H79" s="52" t="n">
        <f aca="false">SUM(H73:H78)</f>
        <v>0</v>
      </c>
      <c r="I79" s="26" t="n">
        <f aca="false">SUM(B79:H79)</f>
        <v>0</v>
      </c>
      <c r="J79" s="52" t="n">
        <f aca="false">SUM(J73:J78)</f>
        <v>0</v>
      </c>
    </row>
    <row r="80" customFormat="false" ht="21.75" hidden="false" customHeight="false" outlineLevel="3" collapsed="false">
      <c r="A80" s="53" t="s">
        <v>314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3" collapsed="false">
      <c r="A81" s="53" t="s">
        <v>315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50" t="n">
        <f aca="false">SUM(I81)</f>
        <v>0</v>
      </c>
    </row>
    <row r="82" customFormat="false" ht="21.75" hidden="false" customHeight="false" outlineLevel="3" collapsed="false">
      <c r="A82" s="49" t="s">
        <v>316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53" t="s">
        <v>317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2" collapsed="false">
      <c r="A84" s="51" t="s">
        <v>318</v>
      </c>
      <c r="B84" s="52" t="n">
        <f aca="false">SUM(B80:B83)</f>
        <v>0</v>
      </c>
      <c r="C84" s="52" t="n">
        <f aca="false">SUM(C80:C83)</f>
        <v>0</v>
      </c>
      <c r="D84" s="52" t="n">
        <f aca="false">SUM(D80:D83)</f>
        <v>0</v>
      </c>
      <c r="E84" s="52" t="n">
        <f aca="false">SUM(E80:E83)</f>
        <v>0</v>
      </c>
      <c r="F84" s="52" t="n">
        <f aca="false">SUM(F80:F83)</f>
        <v>0</v>
      </c>
      <c r="G84" s="52" t="n">
        <f aca="false">SUM(G80:G83)</f>
        <v>0</v>
      </c>
      <c r="H84" s="52" t="n">
        <f aca="false">SUM(H80:H83)</f>
        <v>0</v>
      </c>
      <c r="I84" s="26" t="n">
        <f aca="false">SUM(B84:H84)</f>
        <v>0</v>
      </c>
      <c r="J84" s="52" t="n">
        <f aca="false">SUM(J80:J83)</f>
        <v>0</v>
      </c>
    </row>
    <row r="85" customFormat="false" ht="21.75" hidden="false" customHeight="false" outlineLevel="3" collapsed="false">
      <c r="A85" s="53" t="s">
        <v>319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50" t="n">
        <f aca="false">SUM(I85)</f>
        <v>0</v>
      </c>
    </row>
    <row r="86" customFormat="false" ht="21.75" hidden="false" customHeight="false" outlineLevel="3" collapsed="false">
      <c r="A86" s="53" t="s">
        <v>320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50" t="n">
        <f aca="false">SUM(I86)</f>
        <v>0</v>
      </c>
    </row>
    <row r="87" customFormat="false" ht="21.75" hidden="false" customHeight="false" outlineLevel="3" collapsed="false">
      <c r="A87" s="53" t="s">
        <v>321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3" collapsed="false">
      <c r="A88" s="53" t="s">
        <v>322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2" collapsed="false">
      <c r="A89" s="51" t="s">
        <v>323</v>
      </c>
      <c r="B89" s="52" t="n">
        <f aca="false">SUM(B85:B88)</f>
        <v>0</v>
      </c>
      <c r="C89" s="52" t="n">
        <f aca="false">SUM(C85:C88)</f>
        <v>0</v>
      </c>
      <c r="D89" s="52" t="n">
        <f aca="false">SUM(D85:D88)</f>
        <v>0</v>
      </c>
      <c r="E89" s="52" t="n">
        <f aca="false">SUM(E85:E88)</f>
        <v>0</v>
      </c>
      <c r="F89" s="52" t="n">
        <f aca="false">SUM(F85:F88)</f>
        <v>0</v>
      </c>
      <c r="G89" s="52" t="n">
        <f aca="false">SUM(G85:G88)</f>
        <v>0</v>
      </c>
      <c r="H89" s="52" t="n">
        <f aca="false">SUM(H85:H88)</f>
        <v>0</v>
      </c>
      <c r="I89" s="26" t="n">
        <f aca="false">SUM(B89:H89)</f>
        <v>0</v>
      </c>
      <c r="J89" s="52" t="n">
        <f aca="false">SUM(J85:J88)</f>
        <v>0</v>
      </c>
    </row>
    <row r="90" customFormat="false" ht="21.75" hidden="false" customHeight="false" outlineLevel="3" collapsed="false">
      <c r="A90" s="53" t="s">
        <v>324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3" collapsed="false">
      <c r="A91" s="53" t="s">
        <v>325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50" t="n">
        <f aca="false">SUM(I91)</f>
        <v>0</v>
      </c>
    </row>
    <row r="92" customFormat="false" ht="21.75" hidden="false" customHeight="false" outlineLevel="3" collapsed="false">
      <c r="A92" s="53" t="s">
        <v>326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3" collapsed="false">
      <c r="A93" s="53" t="s">
        <v>327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2" collapsed="false">
      <c r="A94" s="51" t="s">
        <v>328</v>
      </c>
      <c r="B94" s="52" t="n">
        <f aca="false">SUM(B90:B93)</f>
        <v>0</v>
      </c>
      <c r="C94" s="52" t="n">
        <f aca="false">SUM(C90:C93)</f>
        <v>0</v>
      </c>
      <c r="D94" s="52" t="n">
        <f aca="false">SUM(D90:D93)</f>
        <v>0</v>
      </c>
      <c r="E94" s="52" t="n">
        <f aca="false">SUM(E90:E93)</f>
        <v>0</v>
      </c>
      <c r="F94" s="52" t="n">
        <f aca="false">SUM(F90:F93)</f>
        <v>0</v>
      </c>
      <c r="G94" s="52" t="n">
        <f aca="false">SUM(G90:G93)</f>
        <v>0</v>
      </c>
      <c r="H94" s="52" t="n">
        <f aca="false">SUM(H90:H93)</f>
        <v>0</v>
      </c>
      <c r="I94" s="26" t="n">
        <f aca="false">SUM(B94:H94)</f>
        <v>0</v>
      </c>
      <c r="J94" s="52" t="n">
        <f aca="false">SUM(J90:J93)</f>
        <v>0</v>
      </c>
    </row>
    <row r="95" customFormat="false" ht="21.75" hidden="false" customHeight="false" outlineLevel="3" collapsed="false">
      <c r="A95" s="53" t="s">
        <v>329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3" collapsed="false">
      <c r="A96" s="53" t="s">
        <v>330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53" t="s">
        <v>331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3" collapsed="false">
      <c r="A98" s="53" t="s">
        <v>332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50" t="n">
        <f aca="false">SUM(I98)</f>
        <v>0</v>
      </c>
    </row>
    <row r="99" customFormat="false" ht="21.75" hidden="false" customHeight="false" outlineLevel="3" collapsed="false">
      <c r="A99" s="53" t="s">
        <v>333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2" collapsed="false">
      <c r="A100" s="51" t="s">
        <v>334</v>
      </c>
      <c r="B100" s="52" t="n">
        <f aca="false">SUM(B95:B99)</f>
        <v>0</v>
      </c>
      <c r="C100" s="52" t="n">
        <f aca="false">SUM(C95:C99)</f>
        <v>0</v>
      </c>
      <c r="D100" s="52" t="n">
        <f aca="false">SUM(D95:D99)</f>
        <v>0</v>
      </c>
      <c r="E100" s="52" t="n">
        <f aca="false">SUM(E95:E99)</f>
        <v>0</v>
      </c>
      <c r="F100" s="52" t="n">
        <f aca="false">SUM(F95:F99)</f>
        <v>0</v>
      </c>
      <c r="G100" s="52" t="n">
        <f aca="false">SUM(G95:G99)</f>
        <v>0</v>
      </c>
      <c r="H100" s="52" t="n">
        <f aca="false">SUM(H95:H99)</f>
        <v>0</v>
      </c>
      <c r="I100" s="26" t="n">
        <f aca="false">SUM(B100:H100)</f>
        <v>0</v>
      </c>
      <c r="J100" s="52" t="n">
        <f aca="false">SUM(J95:J99)</f>
        <v>0</v>
      </c>
    </row>
    <row r="101" customFormat="false" ht="21.75" hidden="false" customHeight="false" outlineLevel="3" collapsed="false">
      <c r="A101" s="53" t="s">
        <v>335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3" collapsed="false">
      <c r="A102" s="53" t="s">
        <v>336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50" t="n">
        <f aca="false">SUM(I102)</f>
        <v>0</v>
      </c>
    </row>
    <row r="103" customFormat="false" ht="21.75" hidden="false" customHeight="false" outlineLevel="3" collapsed="false">
      <c r="A103" s="53" t="s">
        <v>337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53" t="s">
        <v>338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2" collapsed="false">
      <c r="A105" s="51" t="s">
        <v>339</v>
      </c>
      <c r="B105" s="52" t="n">
        <f aca="false">SUM(B101:B104)</f>
        <v>0</v>
      </c>
      <c r="C105" s="52" t="n">
        <f aca="false">SUM(C101:C104)</f>
        <v>0</v>
      </c>
      <c r="D105" s="52" t="n">
        <f aca="false">SUM(D101:D104)</f>
        <v>0</v>
      </c>
      <c r="E105" s="52" t="n">
        <f aca="false">SUM(E101:E104)</f>
        <v>0</v>
      </c>
      <c r="F105" s="52" t="n">
        <f aca="false">SUM(F101:F104)</f>
        <v>0</v>
      </c>
      <c r="G105" s="52" t="n">
        <f aca="false">SUM(G101:G104)</f>
        <v>0</v>
      </c>
      <c r="H105" s="52" t="n">
        <f aca="false">SUM(H101:H104)</f>
        <v>0</v>
      </c>
      <c r="I105" s="26" t="n">
        <f aca="false">SUM(B105:H105)</f>
        <v>0</v>
      </c>
      <c r="J105" s="52" t="n">
        <f aca="false">SUM(J101:J104)</f>
        <v>0</v>
      </c>
    </row>
    <row r="106" customFormat="false" ht="21.75" hidden="false" customHeight="false" outlineLevel="3" collapsed="false">
      <c r="A106" s="54" t="s">
        <v>340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54" t="s">
        <v>341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3" collapsed="false">
      <c r="A108" s="54" t="s">
        <v>342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2" collapsed="false">
      <c r="A109" s="51" t="s">
        <v>343</v>
      </c>
      <c r="B109" s="52" t="n">
        <f aca="false">SUM(B106:B108)</f>
        <v>0</v>
      </c>
      <c r="C109" s="52" t="n">
        <f aca="false">SUM(C106:C108)</f>
        <v>0</v>
      </c>
      <c r="D109" s="52" t="n">
        <f aca="false">SUM(D106:D108)</f>
        <v>0</v>
      </c>
      <c r="E109" s="52" t="n">
        <f aca="false">SUM(E106:E108)</f>
        <v>0</v>
      </c>
      <c r="F109" s="52" t="n">
        <f aca="false">SUM(F106:F108)</f>
        <v>0</v>
      </c>
      <c r="G109" s="52" t="n">
        <f aca="false">SUM(G106:G108)</f>
        <v>0</v>
      </c>
      <c r="H109" s="52" t="n">
        <f aca="false">SUM(H106:H108)</f>
        <v>0</v>
      </c>
      <c r="I109" s="26" t="n">
        <f aca="false">SUM(B109:H109)</f>
        <v>0</v>
      </c>
      <c r="J109" s="52" t="n">
        <f aca="false">SUM(J106:J108)</f>
        <v>0</v>
      </c>
    </row>
    <row r="110" customFormat="false" ht="21.75" hidden="false" customHeight="false" outlineLevel="3" collapsed="false">
      <c r="A110" s="49" t="s">
        <v>344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3" collapsed="false">
      <c r="A111" s="53" t="s">
        <v>345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50" t="n">
        <f aca="false">SUM(I111)</f>
        <v>0</v>
      </c>
    </row>
    <row r="112" customFormat="false" ht="21.75" hidden="false" customHeight="false" outlineLevel="3" collapsed="false">
      <c r="A112" s="53" t="s">
        <v>346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50" t="n">
        <f aca="false">SUM(I112)</f>
        <v>0</v>
      </c>
    </row>
    <row r="113" customFormat="false" ht="21.75" hidden="false" customHeight="false" outlineLevel="3" collapsed="false">
      <c r="A113" s="53" t="s">
        <v>347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50" t="n">
        <f aca="false">SUM(I113)</f>
        <v>0</v>
      </c>
    </row>
    <row r="114" customFormat="false" ht="21.75" hidden="false" customHeight="false" outlineLevel="2" collapsed="false">
      <c r="A114" s="51" t="s">
        <v>348</v>
      </c>
      <c r="B114" s="52" t="n">
        <f aca="false">SUM(B110:B113)</f>
        <v>0</v>
      </c>
      <c r="C114" s="52" t="n">
        <f aca="false">SUM(C110:C113)</f>
        <v>0</v>
      </c>
      <c r="D114" s="52" t="n">
        <f aca="false">SUM(D110:D113)</f>
        <v>0</v>
      </c>
      <c r="E114" s="52" t="n">
        <f aca="false">SUM(E110:E113)</f>
        <v>0</v>
      </c>
      <c r="F114" s="52" t="n">
        <f aca="false">SUM(F110:F113)</f>
        <v>0</v>
      </c>
      <c r="G114" s="52" t="n">
        <f aca="false">SUM(G110:G113)</f>
        <v>0</v>
      </c>
      <c r="H114" s="52" t="n">
        <f aca="false">SUM(H110:H113)</f>
        <v>0</v>
      </c>
      <c r="I114" s="26" t="n">
        <f aca="false">SUM(B114:H114)</f>
        <v>0</v>
      </c>
      <c r="J114" s="52" t="n">
        <f aca="false">SUM(J110:J113)</f>
        <v>0</v>
      </c>
    </row>
    <row r="115" customFormat="false" ht="21.75" hidden="false" customHeight="false" outlineLevel="2" collapsed="false">
      <c r="A115" s="53" t="s">
        <v>349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2" collapsed="false">
      <c r="A116" s="51" t="s">
        <v>350</v>
      </c>
      <c r="B116" s="55" t="n">
        <f aca="false">SUM(B115)</f>
        <v>0</v>
      </c>
      <c r="C116" s="55" t="n">
        <f aca="false">SUM(C115)</f>
        <v>0</v>
      </c>
      <c r="D116" s="55" t="n">
        <f aca="false">SUM(D115)</f>
        <v>0</v>
      </c>
      <c r="E116" s="55" t="n">
        <f aca="false">SUM(E115)</f>
        <v>0</v>
      </c>
      <c r="F116" s="55" t="n">
        <f aca="false">SUM(F115)</f>
        <v>0</v>
      </c>
      <c r="G116" s="55" t="n">
        <f aca="false">SUM(G115)</f>
        <v>0</v>
      </c>
      <c r="H116" s="55" t="n">
        <f aca="false">SUM(H115)</f>
        <v>0</v>
      </c>
      <c r="I116" s="26" t="n">
        <f aca="false">SUM(B116:H116)</f>
        <v>0</v>
      </c>
      <c r="J116" s="55" t="n">
        <f aca="false">SUM(J115)</f>
        <v>0</v>
      </c>
    </row>
    <row r="117" s="58" customFormat="true" ht="21.75" hidden="false" customHeight="false" outlineLevel="1" collapsed="false">
      <c r="A117" s="56" t="s">
        <v>351</v>
      </c>
      <c r="B117" s="57" t="n">
        <f aca="false">SUM(B12:B116)/2</f>
        <v>0</v>
      </c>
      <c r="C117" s="57" t="n">
        <f aca="false">SUM(C12:C116)/2</f>
        <v>0</v>
      </c>
      <c r="D117" s="57" t="n">
        <f aca="false">SUM(D12:D116)/2</f>
        <v>0</v>
      </c>
      <c r="E117" s="57" t="n">
        <f aca="false">SUM(E12:E116)/2</f>
        <v>0</v>
      </c>
      <c r="F117" s="57" t="n">
        <f aca="false">SUM(F12:F116)/2</f>
        <v>0</v>
      </c>
      <c r="G117" s="57" t="n">
        <f aca="false">SUM(G12:G116)/2</f>
        <v>0</v>
      </c>
      <c r="H117" s="57" t="n">
        <f aca="false">SUM(H12:H116)/2</f>
        <v>0</v>
      </c>
      <c r="I117" s="33" t="n">
        <f aca="false">SUM(B117:H117)</f>
        <v>0</v>
      </c>
      <c r="J117" s="57" t="n">
        <f aca="false">SUM(J12:J116)/2</f>
        <v>0</v>
      </c>
    </row>
    <row r="118" customFormat="false" ht="21.75" hidden="false" customHeight="false" outlineLevel="1" collapsed="false">
      <c r="A118" s="59" t="s">
        <v>352</v>
      </c>
      <c r="B118" s="36"/>
      <c r="C118" s="36"/>
      <c r="D118" s="36"/>
      <c r="E118" s="36"/>
      <c r="F118" s="36"/>
      <c r="G118" s="36"/>
      <c r="H118" s="36"/>
      <c r="I118" s="21" t="n">
        <f aca="false">SUM(B118:H118)</f>
        <v>0</v>
      </c>
      <c r="J118" s="60"/>
    </row>
    <row r="119" customFormat="false" ht="21.75" hidden="false" customHeight="false" outlineLevel="3" collapsed="false">
      <c r="A119" s="49" t="s">
        <v>353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3" collapsed="false">
      <c r="A120" s="49" t="s">
        <v>354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50" t="n">
        <f aca="false">SUM(I120)</f>
        <v>0</v>
      </c>
    </row>
    <row r="121" customFormat="false" ht="21.75" hidden="false" customHeight="false" outlineLevel="3" collapsed="false">
      <c r="A121" s="49" t="s">
        <v>355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49" t="s">
        <v>356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3" collapsed="false">
      <c r="A123" s="49" t="s">
        <v>357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50" t="n">
        <f aca="false">SUM(I123)</f>
        <v>0</v>
      </c>
    </row>
    <row r="124" customFormat="false" ht="21.75" hidden="false" customHeight="false" outlineLevel="3" collapsed="false">
      <c r="A124" s="49" t="s">
        <v>358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3" collapsed="false">
      <c r="A125" s="49" t="s">
        <v>359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50" t="n">
        <f aca="false">SUM(I125)</f>
        <v>0</v>
      </c>
    </row>
    <row r="126" customFormat="false" ht="21.75" hidden="false" customHeight="false" outlineLevel="2" collapsed="false">
      <c r="A126" s="51" t="s">
        <v>360</v>
      </c>
      <c r="B126" s="55" t="n">
        <f aca="false">SUM(B119:B125)</f>
        <v>0</v>
      </c>
      <c r="C126" s="55" t="n">
        <f aca="false">SUM(C119:C125)</f>
        <v>0</v>
      </c>
      <c r="D126" s="55" t="n">
        <f aca="false">SUM(D119:D125)</f>
        <v>0</v>
      </c>
      <c r="E126" s="55" t="n">
        <f aca="false">SUM(E119:E125)</f>
        <v>0</v>
      </c>
      <c r="F126" s="55" t="n">
        <f aca="false">SUM(F119:F125)</f>
        <v>0</v>
      </c>
      <c r="G126" s="55" t="n">
        <f aca="false">SUM(G119:G125)</f>
        <v>0</v>
      </c>
      <c r="H126" s="55" t="n">
        <f aca="false">SUM(H119:H125)</f>
        <v>0</v>
      </c>
      <c r="I126" s="26" t="n">
        <f aca="false">SUM(B126:H126)</f>
        <v>0</v>
      </c>
      <c r="J126" s="55" t="n">
        <f aca="false">SUM(J119:J125)</f>
        <v>0</v>
      </c>
    </row>
    <row r="127" customFormat="false" ht="21.75" hidden="false" customHeight="false" outlineLevel="3" collapsed="false">
      <c r="A127" s="49" t="s">
        <v>361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49" t="s">
        <v>362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3" collapsed="false">
      <c r="A129" s="53" t="s">
        <v>363</v>
      </c>
      <c r="B129" s="25"/>
      <c r="C129" s="25"/>
      <c r="D129" s="25"/>
      <c r="E129" s="25"/>
      <c r="F129" s="25"/>
      <c r="G129" s="25"/>
      <c r="H129" s="25"/>
      <c r="I129" s="26" t="n">
        <f aca="false">SUM(B129:H129)</f>
        <v>0</v>
      </c>
      <c r="J129" s="50" t="n">
        <f aca="false">SUM(I129)</f>
        <v>0</v>
      </c>
    </row>
    <row r="130" customFormat="false" ht="21.75" hidden="false" customHeight="false" outlineLevel="3" collapsed="false">
      <c r="A130" s="49" t="s">
        <v>364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3" collapsed="false">
      <c r="A131" s="49" t="s">
        <v>320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3" collapsed="false">
      <c r="A132" s="49" t="s">
        <v>365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2" collapsed="false">
      <c r="A133" s="51" t="s">
        <v>366</v>
      </c>
      <c r="B133" s="52" t="n">
        <f aca="false">SUM(B127:B132)</f>
        <v>0</v>
      </c>
      <c r="C133" s="52" t="n">
        <f aca="false">SUM(C127:C132)</f>
        <v>0</v>
      </c>
      <c r="D133" s="52" t="n">
        <f aca="false">SUM(D127:D132)</f>
        <v>0</v>
      </c>
      <c r="E133" s="52" t="n">
        <f aca="false">SUM(E127:E132)</f>
        <v>0</v>
      </c>
      <c r="F133" s="52" t="n">
        <f aca="false">SUM(F127:F132)</f>
        <v>0</v>
      </c>
      <c r="G133" s="52" t="n">
        <f aca="false">SUM(G127:G132)</f>
        <v>0</v>
      </c>
      <c r="H133" s="52" t="n">
        <f aca="false">SUM(H127:H132)</f>
        <v>0</v>
      </c>
      <c r="I133" s="26" t="n">
        <f aca="false">SUM(B133:H133)</f>
        <v>0</v>
      </c>
      <c r="J133" s="52" t="n">
        <f aca="false">SUM(J127:J132)</f>
        <v>0</v>
      </c>
    </row>
    <row r="134" customFormat="false" ht="21.75" hidden="false" customHeight="false" outlineLevel="3" collapsed="false">
      <c r="A134" s="49" t="s">
        <v>367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3" collapsed="false">
      <c r="A135" s="49" t="s">
        <v>368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50" t="n">
        <f aca="false">SUM(I135)</f>
        <v>0</v>
      </c>
    </row>
    <row r="136" customFormat="false" ht="21.75" hidden="false" customHeight="false" outlineLevel="3" collapsed="false">
      <c r="A136" s="49" t="s">
        <v>369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50" t="n">
        <f aca="false">SUM(I136)</f>
        <v>0</v>
      </c>
    </row>
    <row r="137" customFormat="false" ht="21.75" hidden="false" customHeight="false" outlineLevel="3" collapsed="false">
      <c r="A137" s="49" t="s">
        <v>370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3" collapsed="false">
      <c r="A138" s="49" t="s">
        <v>371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3" collapsed="false">
      <c r="A139" s="49" t="s">
        <v>372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50" t="n">
        <f aca="false">SUM(I139)</f>
        <v>0</v>
      </c>
    </row>
    <row r="140" customFormat="false" ht="21.75" hidden="false" customHeight="false" outlineLevel="3" collapsed="false">
      <c r="A140" s="49" t="s">
        <v>373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2" collapsed="false">
      <c r="A141" s="51" t="s">
        <v>374</v>
      </c>
      <c r="B141" s="52" t="n">
        <f aca="false">SUM(B134:B140)</f>
        <v>0</v>
      </c>
      <c r="C141" s="52" t="n">
        <f aca="false">SUM(C134:C140)</f>
        <v>0</v>
      </c>
      <c r="D141" s="52" t="n">
        <f aca="false">SUM(D134:D140)</f>
        <v>0</v>
      </c>
      <c r="E141" s="52" t="n">
        <f aca="false">SUM(E134:E140)</f>
        <v>0</v>
      </c>
      <c r="F141" s="52" t="n">
        <f aca="false">SUM(F134:F140)</f>
        <v>0</v>
      </c>
      <c r="G141" s="52" t="n">
        <f aca="false">SUM(G134:G140)</f>
        <v>0</v>
      </c>
      <c r="H141" s="52" t="n">
        <f aca="false">SUM(H134:H140)</f>
        <v>0</v>
      </c>
      <c r="I141" s="26" t="n">
        <f aca="false">SUM(B141:H141)</f>
        <v>0</v>
      </c>
      <c r="J141" s="52" t="n">
        <f aca="false">SUM(J134:J140)</f>
        <v>0</v>
      </c>
    </row>
    <row r="142" customFormat="false" ht="21.75" hidden="false" customHeight="false" outlineLevel="3" collapsed="false">
      <c r="A142" s="49" t="s">
        <v>375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50" t="n">
        <f aca="false">SUM(I142)</f>
        <v>0</v>
      </c>
    </row>
    <row r="143" customFormat="false" ht="21.75" hidden="false" customHeight="false" outlineLevel="3" collapsed="false">
      <c r="A143" s="49" t="s">
        <v>376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50" t="n">
        <f aca="false">SUM(I143)</f>
        <v>0</v>
      </c>
    </row>
    <row r="144" customFormat="false" ht="21.75" hidden="false" customHeight="false" outlineLevel="3" collapsed="false">
      <c r="A144" s="49" t="s">
        <v>377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49" t="s">
        <v>378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3" collapsed="false">
      <c r="A146" s="49" t="s">
        <v>379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2" collapsed="false">
      <c r="A147" s="51" t="s">
        <v>206</v>
      </c>
      <c r="B147" s="52" t="n">
        <f aca="false">SUM(B142:B146)</f>
        <v>0</v>
      </c>
      <c r="C147" s="52" t="n">
        <f aca="false">SUM(C142:C146)</f>
        <v>0</v>
      </c>
      <c r="D147" s="52" t="n">
        <f aca="false">SUM(D142:D146)</f>
        <v>0</v>
      </c>
      <c r="E147" s="52" t="n">
        <f aca="false">SUM(E142:E146)</f>
        <v>0</v>
      </c>
      <c r="F147" s="52" t="n">
        <f aca="false">SUM(F142:F146)</f>
        <v>0</v>
      </c>
      <c r="G147" s="52" t="n">
        <f aca="false">SUM(G142:G146)</f>
        <v>0</v>
      </c>
      <c r="H147" s="52" t="n">
        <f aca="false">SUM(H142:H146)</f>
        <v>0</v>
      </c>
      <c r="I147" s="26" t="n">
        <f aca="false">SUM(B147:H147)</f>
        <v>0</v>
      </c>
      <c r="J147" s="52" t="n">
        <f aca="false">SUM(J142:J146)</f>
        <v>0</v>
      </c>
    </row>
    <row r="148" customFormat="false" ht="21.75" hidden="false" customHeight="false" outlineLevel="3" collapsed="false">
      <c r="A148" s="49" t="s">
        <v>380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3" collapsed="false">
      <c r="A149" s="49" t="s">
        <v>381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3" collapsed="false">
      <c r="A150" s="49" t="s">
        <v>382</v>
      </c>
      <c r="B150" s="25"/>
      <c r="C150" s="25"/>
      <c r="D150" s="25"/>
      <c r="E150" s="25"/>
      <c r="F150" s="25"/>
      <c r="G150" s="25"/>
      <c r="H150" s="25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3" collapsed="false">
      <c r="A151" s="49" t="s">
        <v>383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50" t="n">
        <f aca="false">SUM(I151)</f>
        <v>0</v>
      </c>
    </row>
    <row r="152" customFormat="false" ht="21.75" hidden="false" customHeight="false" outlineLevel="2" collapsed="false">
      <c r="A152" s="51" t="s">
        <v>384</v>
      </c>
      <c r="B152" s="55" t="n">
        <f aca="false">SUM(B148:B151)</f>
        <v>0</v>
      </c>
      <c r="C152" s="55" t="n">
        <f aca="false">SUM(C148:C151)</f>
        <v>0</v>
      </c>
      <c r="D152" s="55" t="n">
        <f aca="false">SUM(D148:D151)</f>
        <v>0</v>
      </c>
      <c r="E152" s="55" t="n">
        <f aca="false">SUM(E148:E151)</f>
        <v>0</v>
      </c>
      <c r="F152" s="55" t="n">
        <f aca="false">SUM(F148:F151)</f>
        <v>0</v>
      </c>
      <c r="G152" s="55" t="n">
        <f aca="false">SUM(G148:G151)</f>
        <v>0</v>
      </c>
      <c r="H152" s="55" t="n">
        <f aca="false">SUM(H148:H151)</f>
        <v>0</v>
      </c>
      <c r="I152" s="26" t="n">
        <f aca="false">SUM(B152:H152)</f>
        <v>0</v>
      </c>
      <c r="J152" s="55" t="n">
        <f aca="false">SUM(J148:J151)</f>
        <v>0</v>
      </c>
    </row>
    <row r="153" customFormat="false" ht="21.75" hidden="false" customHeight="false" outlineLevel="3" collapsed="false">
      <c r="A153" s="49" t="s">
        <v>385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50" t="n">
        <f aca="false">SUM(I153)</f>
        <v>0</v>
      </c>
    </row>
    <row r="154" customFormat="false" ht="21.75" hidden="false" customHeight="false" outlineLevel="3" collapsed="false">
      <c r="A154" s="49" t="s">
        <v>386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3" collapsed="false">
      <c r="A155" s="49" t="s">
        <v>387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50" t="n">
        <f aca="false">SUM(I155)</f>
        <v>0</v>
      </c>
    </row>
    <row r="156" customFormat="false" ht="21.75" hidden="false" customHeight="false" outlineLevel="3" collapsed="false">
      <c r="A156" s="49" t="s">
        <v>388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50" t="n">
        <f aca="false">SUM(I156)</f>
        <v>0</v>
      </c>
    </row>
    <row r="157" customFormat="false" ht="21.75" hidden="false" customHeight="false" outlineLevel="3" collapsed="false">
      <c r="A157" s="49" t="s">
        <v>389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2" collapsed="false">
      <c r="A158" s="51" t="s">
        <v>390</v>
      </c>
      <c r="B158" s="51" t="n">
        <f aca="false">SUM(B153:B157)</f>
        <v>0</v>
      </c>
      <c r="C158" s="51" t="n">
        <f aca="false">SUM(C153:C157)</f>
        <v>0</v>
      </c>
      <c r="D158" s="51" t="n">
        <f aca="false">SUM(D153:D157)</f>
        <v>0</v>
      </c>
      <c r="E158" s="51" t="n">
        <f aca="false">SUM(E153:E157)</f>
        <v>0</v>
      </c>
      <c r="F158" s="51" t="n">
        <f aca="false">SUM(F153:F157)</f>
        <v>0</v>
      </c>
      <c r="G158" s="51" t="n">
        <f aca="false">SUM(G153:G157)</f>
        <v>0</v>
      </c>
      <c r="H158" s="51" t="n">
        <f aca="false">SUM(H153:H157)</f>
        <v>0</v>
      </c>
      <c r="I158" s="26" t="n">
        <f aca="false">SUM(B158:H158)</f>
        <v>0</v>
      </c>
      <c r="J158" s="52" t="n">
        <f aca="false">SUM(J153:J157)</f>
        <v>0</v>
      </c>
    </row>
    <row r="159" customFormat="false" ht="21.75" hidden="false" customHeight="false" outlineLevel="3" collapsed="false">
      <c r="A159" s="49" t="s">
        <v>391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3" collapsed="false">
      <c r="A160" s="49" t="s">
        <v>392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50" t="n">
        <f aca="false">SUM(I160)</f>
        <v>0</v>
      </c>
    </row>
    <row r="161" customFormat="false" ht="21.75" hidden="false" customHeight="false" outlineLevel="3" collapsed="false">
      <c r="A161" s="49" t="s">
        <v>393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50" t="n">
        <f aca="false">SUM(I161)</f>
        <v>0</v>
      </c>
    </row>
    <row r="162" customFormat="false" ht="21.75" hidden="false" customHeight="false" outlineLevel="3" collapsed="false">
      <c r="A162" s="53" t="s">
        <v>394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50" t="n">
        <f aca="false">SUM(I162)</f>
        <v>0</v>
      </c>
    </row>
    <row r="163" customFormat="false" ht="21.75" hidden="false" customHeight="false" outlineLevel="3" collapsed="false">
      <c r="A163" s="53" t="s">
        <v>395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50" t="n">
        <f aca="false">SUM(I163)</f>
        <v>0</v>
      </c>
    </row>
    <row r="164" customFormat="false" ht="21.75" hidden="false" customHeight="false" outlineLevel="2" collapsed="false">
      <c r="A164" s="51" t="s">
        <v>396</v>
      </c>
      <c r="B164" s="52" t="n">
        <f aca="false">SUM(B159:B163)</f>
        <v>0</v>
      </c>
      <c r="C164" s="52" t="n">
        <f aca="false">SUM(C159:C163)</f>
        <v>0</v>
      </c>
      <c r="D164" s="52" t="n">
        <f aca="false">SUM(D159:D163)</f>
        <v>0</v>
      </c>
      <c r="E164" s="52" t="n">
        <f aca="false">SUM(E159:E163)</f>
        <v>0</v>
      </c>
      <c r="F164" s="52" t="n">
        <f aca="false">SUM(F159:F163)</f>
        <v>0</v>
      </c>
      <c r="G164" s="52" t="n">
        <f aca="false">SUM(G159:G163)</f>
        <v>0</v>
      </c>
      <c r="H164" s="52" t="n">
        <f aca="false">SUM(H159:H163)</f>
        <v>0</v>
      </c>
      <c r="I164" s="26" t="n">
        <f aca="false">SUM(B164:H164)</f>
        <v>0</v>
      </c>
      <c r="J164" s="52" t="n">
        <f aca="false">SUM(J159:J163)</f>
        <v>0</v>
      </c>
    </row>
    <row r="165" customFormat="false" ht="21.75" hidden="false" customHeight="false" outlineLevel="3" collapsed="false">
      <c r="A165" s="53" t="s">
        <v>397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50" t="n">
        <f aca="false">SUM(I165)</f>
        <v>0</v>
      </c>
    </row>
    <row r="166" customFormat="false" ht="21.75" hidden="false" customHeight="false" outlineLevel="3" collapsed="false">
      <c r="A166" s="53" t="s">
        <v>398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50" t="n">
        <f aca="false">SUM(I166)</f>
        <v>0</v>
      </c>
    </row>
    <row r="167" customFormat="false" ht="21.75" hidden="false" customHeight="false" outlineLevel="3" collapsed="false">
      <c r="A167" s="53" t="s">
        <v>399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3" collapsed="false">
      <c r="A168" s="53" t="s">
        <v>400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50" t="n">
        <f aca="false">SUM(I168)</f>
        <v>0</v>
      </c>
    </row>
    <row r="169" customFormat="false" ht="21.75" hidden="false" customHeight="false" outlineLevel="2" collapsed="false">
      <c r="A169" s="51" t="s">
        <v>401</v>
      </c>
      <c r="B169" s="55" t="n">
        <f aca="false">SUM(B165:B168)</f>
        <v>0</v>
      </c>
      <c r="C169" s="55" t="n">
        <f aca="false">SUM(C165:C168)</f>
        <v>0</v>
      </c>
      <c r="D169" s="55" t="n">
        <f aca="false">SUM(D165:D168)</f>
        <v>0</v>
      </c>
      <c r="E169" s="55" t="n">
        <f aca="false">SUM(E165:E168)</f>
        <v>0</v>
      </c>
      <c r="F169" s="55" t="n">
        <f aca="false">SUM(F165:F168)</f>
        <v>0</v>
      </c>
      <c r="G169" s="55" t="n">
        <f aca="false">SUM(G165:G168)</f>
        <v>0</v>
      </c>
      <c r="H169" s="55" t="n">
        <f aca="false">SUM(H165:H168)</f>
        <v>0</v>
      </c>
      <c r="I169" s="26" t="n">
        <f aca="false">SUM(B169:H169)</f>
        <v>0</v>
      </c>
      <c r="J169" s="55" t="n">
        <f aca="false">SUM(J165:J168)</f>
        <v>0</v>
      </c>
    </row>
    <row r="170" s="58" customFormat="true" ht="21.75" hidden="false" customHeight="false" outlineLevel="1" collapsed="false">
      <c r="A170" s="56" t="s">
        <v>402</v>
      </c>
      <c r="B170" s="57" t="n">
        <f aca="false">SUM(B119:B169)/2</f>
        <v>0</v>
      </c>
      <c r="C170" s="57" t="n">
        <f aca="false">SUM(C119:C169)/2</f>
        <v>0</v>
      </c>
      <c r="D170" s="57" t="n">
        <f aca="false">SUM(D119:D169)/2</f>
        <v>0</v>
      </c>
      <c r="E170" s="57" t="n">
        <f aca="false">SUM(E119:E169)/2</f>
        <v>0</v>
      </c>
      <c r="F170" s="57" t="n">
        <f aca="false">SUM(F119:F169)/2</f>
        <v>0</v>
      </c>
      <c r="G170" s="57" t="n">
        <f aca="false">SUM(G119:G169)/2</f>
        <v>0</v>
      </c>
      <c r="H170" s="57" t="n">
        <f aca="false">SUM(H119:H169)/2</f>
        <v>0</v>
      </c>
      <c r="I170" s="33" t="n">
        <f aca="false">SUM(B170:H170)</f>
        <v>0</v>
      </c>
      <c r="J170" s="57" t="n">
        <f aca="false">SUM(J119:J169)/2</f>
        <v>0</v>
      </c>
    </row>
    <row r="171" customFormat="false" ht="21.75" hidden="false" customHeight="false" outlineLevel="1" collapsed="false">
      <c r="A171" s="59" t="s">
        <v>403</v>
      </c>
      <c r="B171" s="36"/>
      <c r="C171" s="36"/>
      <c r="D171" s="36"/>
      <c r="E171" s="36"/>
      <c r="F171" s="36"/>
      <c r="G171" s="36"/>
      <c r="H171" s="36"/>
      <c r="I171" s="21" t="n">
        <f aca="false">SUM(B171:H171)</f>
        <v>0</v>
      </c>
      <c r="J171" s="60"/>
    </row>
    <row r="172" customFormat="false" ht="21.75" hidden="false" customHeight="false" outlineLevel="3" collapsed="false">
      <c r="A172" s="53" t="s">
        <v>404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3" collapsed="false">
      <c r="A173" s="53" t="s">
        <v>405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50" t="n">
        <f aca="false">SUM(I173)</f>
        <v>0</v>
      </c>
    </row>
    <row r="174" customFormat="false" ht="21.75" hidden="false" customHeight="false" outlineLevel="3" collapsed="false">
      <c r="A174" s="53" t="s">
        <v>406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50" t="n">
        <f aca="false">SUM(I174)</f>
        <v>0</v>
      </c>
    </row>
    <row r="175" customFormat="false" ht="21.75" hidden="false" customHeight="false" outlineLevel="2" collapsed="false">
      <c r="A175" s="51" t="s">
        <v>407</v>
      </c>
      <c r="B175" s="52" t="n">
        <f aca="false">SUM(B172:B174)</f>
        <v>0</v>
      </c>
      <c r="C175" s="52" t="n">
        <f aca="false">SUM(C172:C174)</f>
        <v>0</v>
      </c>
      <c r="D175" s="52" t="n">
        <f aca="false">SUM(D172:D174)</f>
        <v>0</v>
      </c>
      <c r="E175" s="52" t="n">
        <f aca="false">SUM(E172:E174)</f>
        <v>0</v>
      </c>
      <c r="F175" s="52" t="n">
        <f aca="false">SUM(F172:F174)</f>
        <v>0</v>
      </c>
      <c r="G175" s="52" t="n">
        <f aca="false">SUM(G172:G174)</f>
        <v>0</v>
      </c>
      <c r="H175" s="52" t="n">
        <f aca="false">SUM(H172:H174)</f>
        <v>0</v>
      </c>
      <c r="I175" s="26" t="n">
        <f aca="false">SUM(B175:H175)</f>
        <v>0</v>
      </c>
      <c r="J175" s="52" t="n">
        <f aca="false">SUM(J172:J174)</f>
        <v>0</v>
      </c>
    </row>
    <row r="176" customFormat="false" ht="21.75" hidden="false" customHeight="false" outlineLevel="3" collapsed="false">
      <c r="A176" s="53" t="s">
        <v>408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3" collapsed="false">
      <c r="A177" s="53" t="s">
        <v>409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50" t="n">
        <f aca="false">SUM(I177)</f>
        <v>0</v>
      </c>
    </row>
    <row r="178" customFormat="false" ht="21.75" hidden="false" customHeight="false" outlineLevel="3" collapsed="false">
      <c r="A178" s="53" t="s">
        <v>410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3" collapsed="false">
      <c r="A179" s="53" t="s">
        <v>411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50" t="n">
        <f aca="false">SUM(I179)</f>
        <v>0</v>
      </c>
    </row>
    <row r="180" customFormat="false" ht="21.75" hidden="false" customHeight="false" outlineLevel="3" collapsed="false">
      <c r="A180" s="53" t="s">
        <v>412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3" collapsed="false">
      <c r="A181" s="53" t="s">
        <v>413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50" t="n">
        <f aca="false">SUM(I181)</f>
        <v>0</v>
      </c>
    </row>
    <row r="182" customFormat="false" ht="21.75" hidden="false" customHeight="false" outlineLevel="3" collapsed="false">
      <c r="A182" s="53" t="s">
        <v>414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50" t="n">
        <f aca="false">SUM(I182)</f>
        <v>0</v>
      </c>
    </row>
    <row r="183" customFormat="false" ht="21.75" hidden="false" customHeight="false" outlineLevel="2" collapsed="false">
      <c r="A183" s="51" t="s">
        <v>415</v>
      </c>
      <c r="B183" s="52" t="n">
        <f aca="false">SUM(B176:B182)</f>
        <v>0</v>
      </c>
      <c r="C183" s="52" t="n">
        <f aca="false">SUM(C176:C182)</f>
        <v>0</v>
      </c>
      <c r="D183" s="52" t="n">
        <f aca="false">SUM(D176:D182)</f>
        <v>0</v>
      </c>
      <c r="E183" s="52" t="n">
        <f aca="false">SUM(E176:E182)</f>
        <v>0</v>
      </c>
      <c r="F183" s="52" t="n">
        <f aca="false">SUM(F176:F182)</f>
        <v>0</v>
      </c>
      <c r="G183" s="52" t="n">
        <f aca="false">SUM(G176:G182)</f>
        <v>0</v>
      </c>
      <c r="H183" s="52" t="n">
        <f aca="false">SUM(H176:H182)</f>
        <v>0</v>
      </c>
      <c r="I183" s="26" t="n">
        <f aca="false">SUM(B183:H183)</f>
        <v>0</v>
      </c>
      <c r="J183" s="52" t="n">
        <f aca="false">SUM(J176:J182)</f>
        <v>0</v>
      </c>
    </row>
    <row r="184" customFormat="false" ht="21.75" hidden="false" customHeight="false" outlineLevel="3" collapsed="false">
      <c r="A184" s="53" t="s">
        <v>416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3" collapsed="false">
      <c r="A185" s="53" t="s">
        <v>417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50" t="n">
        <f aca="false">SUM(I185)</f>
        <v>0</v>
      </c>
    </row>
    <row r="186" customFormat="false" ht="21.75" hidden="false" customHeight="false" outlineLevel="2" collapsed="false">
      <c r="A186" s="51" t="s">
        <v>418</v>
      </c>
      <c r="B186" s="52" t="n">
        <f aca="false">SUM(B184:B185)</f>
        <v>0</v>
      </c>
      <c r="C186" s="52" t="n">
        <f aca="false">SUM(C184:C185)</f>
        <v>0</v>
      </c>
      <c r="D186" s="52" t="n">
        <f aca="false">SUM(D184:D185)</f>
        <v>0</v>
      </c>
      <c r="E186" s="52" t="n">
        <f aca="false">SUM(E184:E185)</f>
        <v>0</v>
      </c>
      <c r="F186" s="52" t="n">
        <f aca="false">SUM(F184:F185)</f>
        <v>0</v>
      </c>
      <c r="G186" s="52" t="n">
        <f aca="false">SUM(G184:G185)</f>
        <v>0</v>
      </c>
      <c r="H186" s="52" t="n">
        <f aca="false">SUM(H184:H185)</f>
        <v>0</v>
      </c>
      <c r="I186" s="26" t="n">
        <f aca="false">SUM(B186:H186)</f>
        <v>0</v>
      </c>
      <c r="J186" s="52" t="n">
        <f aca="false">SUM(J184:J185)</f>
        <v>0</v>
      </c>
    </row>
    <row r="187" customFormat="false" ht="21.75" hidden="false" customHeight="false" outlineLevel="3" collapsed="false">
      <c r="A187" s="49" t="s">
        <v>419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50" t="n">
        <f aca="false">SUM(I187)</f>
        <v>0</v>
      </c>
    </row>
    <row r="188" customFormat="false" ht="21.75" hidden="false" customHeight="false" outlineLevel="3" collapsed="false">
      <c r="A188" s="53" t="s">
        <v>420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50" t="n">
        <f aca="false">SUM(I188)</f>
        <v>0</v>
      </c>
    </row>
    <row r="189" customFormat="false" ht="21.75" hidden="false" customHeight="false" outlineLevel="3" collapsed="false">
      <c r="A189" s="53" t="s">
        <v>421</v>
      </c>
      <c r="B189" s="25"/>
      <c r="C189" s="25"/>
      <c r="D189" s="25"/>
      <c r="E189" s="25"/>
      <c r="F189" s="25"/>
      <c r="G189" s="25"/>
      <c r="H189" s="25"/>
      <c r="I189" s="26" t="n">
        <f aca="false">SUM(B189:H189)</f>
        <v>0</v>
      </c>
      <c r="J189" s="50" t="n">
        <f aca="false">SUM(I189)</f>
        <v>0</v>
      </c>
    </row>
    <row r="190" customFormat="false" ht="21.75" hidden="false" customHeight="false" outlineLevel="3" collapsed="false">
      <c r="A190" s="53" t="s">
        <v>422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3" collapsed="false">
      <c r="A191" s="53" t="s">
        <v>423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50" t="n">
        <f aca="false">SUM(I191)</f>
        <v>0</v>
      </c>
    </row>
    <row r="192" customFormat="false" ht="21.75" hidden="false" customHeight="false" outlineLevel="3" collapsed="false">
      <c r="A192" s="53" t="s">
        <v>424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50" t="n">
        <f aca="false">SUM(I192)</f>
        <v>0</v>
      </c>
    </row>
    <row r="193" customFormat="false" ht="21.75" hidden="false" customHeight="false" outlineLevel="2" collapsed="false">
      <c r="A193" s="51" t="s">
        <v>425</v>
      </c>
      <c r="B193" s="52" t="n">
        <f aca="false">SUM(B187:B192)</f>
        <v>0</v>
      </c>
      <c r="C193" s="52" t="n">
        <f aca="false">SUM(C187:C192)</f>
        <v>0</v>
      </c>
      <c r="D193" s="52" t="n">
        <f aca="false">SUM(D187:D192)</f>
        <v>0</v>
      </c>
      <c r="E193" s="52" t="n">
        <f aca="false">SUM(E187:E192)</f>
        <v>0</v>
      </c>
      <c r="F193" s="52" t="n">
        <f aca="false">SUM(F187:F192)</f>
        <v>0</v>
      </c>
      <c r="G193" s="52" t="n">
        <f aca="false">SUM(G187:G192)</f>
        <v>0</v>
      </c>
      <c r="H193" s="52" t="n">
        <f aca="false">SUM(H187:H192)</f>
        <v>0</v>
      </c>
      <c r="I193" s="26" t="n">
        <f aca="false">SUM(B193:H193)</f>
        <v>0</v>
      </c>
      <c r="J193" s="52" t="n">
        <f aca="false">SUM(J187:J192)</f>
        <v>0</v>
      </c>
    </row>
    <row r="194" customFormat="false" ht="21.75" hidden="false" customHeight="false" outlineLevel="3" collapsed="false">
      <c r="A194" s="53" t="s">
        <v>426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50" t="n">
        <f aca="false">SUM(I194)</f>
        <v>0</v>
      </c>
    </row>
    <row r="195" customFormat="false" ht="21.75" hidden="false" customHeight="false" outlineLevel="3" collapsed="false">
      <c r="A195" s="53" t="s">
        <v>427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50" t="n">
        <f aca="false">SUM(I195)</f>
        <v>0</v>
      </c>
    </row>
    <row r="196" customFormat="false" ht="21.75" hidden="false" customHeight="false" outlineLevel="3" collapsed="false">
      <c r="A196" s="53" t="s">
        <v>428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50" t="n">
        <f aca="false">SUM(I196)</f>
        <v>0</v>
      </c>
    </row>
    <row r="197" customFormat="false" ht="21.75" hidden="false" customHeight="false" outlineLevel="3" collapsed="false">
      <c r="A197" s="53" t="s">
        <v>429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50" t="n">
        <f aca="false">SUM(I197)</f>
        <v>0</v>
      </c>
    </row>
    <row r="198" customFormat="false" ht="21.75" hidden="false" customHeight="false" outlineLevel="3" collapsed="false">
      <c r="A198" s="53" t="s">
        <v>430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50" t="n">
        <f aca="false">SUM(I198)</f>
        <v>0</v>
      </c>
    </row>
    <row r="199" customFormat="false" ht="21.75" hidden="false" customHeight="false" outlineLevel="3" collapsed="false">
      <c r="A199" s="53" t="s">
        <v>431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2" collapsed="false">
      <c r="A200" s="51" t="s">
        <v>432</v>
      </c>
      <c r="B200" s="55" t="n">
        <f aca="false">SUM(B194:B199)</f>
        <v>0</v>
      </c>
      <c r="C200" s="55" t="n">
        <f aca="false">SUM(C194:C199)</f>
        <v>0</v>
      </c>
      <c r="D200" s="55" t="n">
        <f aca="false">SUM(D194:D199)</f>
        <v>0</v>
      </c>
      <c r="E200" s="55" t="n">
        <f aca="false">SUM(E194:E199)</f>
        <v>0</v>
      </c>
      <c r="F200" s="55" t="n">
        <f aca="false">SUM(F194:F199)</f>
        <v>0</v>
      </c>
      <c r="G200" s="55" t="n">
        <f aca="false">SUM(G194:G199)</f>
        <v>0</v>
      </c>
      <c r="H200" s="55" t="n">
        <f aca="false">SUM(H194:H199)</f>
        <v>0</v>
      </c>
      <c r="I200" s="26" t="n">
        <f aca="false">SUM(B200:H200)</f>
        <v>0</v>
      </c>
      <c r="J200" s="55" t="n">
        <f aca="false">SUM(J194:J199)</f>
        <v>0</v>
      </c>
    </row>
    <row r="201" customFormat="false" ht="21.75" hidden="false" customHeight="false" outlineLevel="2" collapsed="false">
      <c r="A201" s="53" t="s">
        <v>433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2" collapsed="false">
      <c r="A202" s="51" t="s">
        <v>434</v>
      </c>
      <c r="B202" s="52" t="n">
        <f aca="false">SUM(B201)</f>
        <v>0</v>
      </c>
      <c r="C202" s="52" t="n">
        <f aca="false">SUM(C201)</f>
        <v>0</v>
      </c>
      <c r="D202" s="52" t="n">
        <f aca="false">SUM(D201)</f>
        <v>0</v>
      </c>
      <c r="E202" s="52" t="n">
        <f aca="false">SUM(E201)</f>
        <v>0</v>
      </c>
      <c r="F202" s="52" t="n">
        <f aca="false">SUM(F201)</f>
        <v>0</v>
      </c>
      <c r="G202" s="52" t="n">
        <f aca="false">SUM(G201)</f>
        <v>0</v>
      </c>
      <c r="H202" s="52" t="n">
        <f aca="false">SUM(H201)</f>
        <v>0</v>
      </c>
      <c r="I202" s="26" t="n">
        <f aca="false">SUM(B202:H202)</f>
        <v>0</v>
      </c>
      <c r="J202" s="52" t="n">
        <f aca="false">SUM(J201)</f>
        <v>0</v>
      </c>
    </row>
    <row r="203" s="58" customFormat="true" ht="21.75" hidden="false" customHeight="false" outlineLevel="1" collapsed="false">
      <c r="A203" s="56" t="s">
        <v>435</v>
      </c>
      <c r="B203" s="57" t="n">
        <f aca="false">SUM(B172:B202)/2</f>
        <v>0</v>
      </c>
      <c r="C203" s="57" t="n">
        <f aca="false">SUM(C172:C202)/2</f>
        <v>0</v>
      </c>
      <c r="D203" s="57" t="n">
        <f aca="false">SUM(D172:D202)/2</f>
        <v>0</v>
      </c>
      <c r="E203" s="57" t="n">
        <f aca="false">SUM(E172:E202)/2</f>
        <v>0</v>
      </c>
      <c r="F203" s="57" t="n">
        <f aca="false">SUM(F172:F202)/2</f>
        <v>0</v>
      </c>
      <c r="G203" s="57" t="n">
        <f aca="false">SUM(G172:G202)/2</f>
        <v>0</v>
      </c>
      <c r="H203" s="57" t="n">
        <f aca="false">SUM(H172:H202)/2</f>
        <v>0</v>
      </c>
      <c r="I203" s="33" t="n">
        <f aca="false">SUM(B203:H203)</f>
        <v>0</v>
      </c>
      <c r="J203" s="57" t="n">
        <f aca="false">SUM(J172:J202)/2</f>
        <v>0</v>
      </c>
    </row>
    <row r="204" customFormat="false" ht="21.75" hidden="false" customHeight="false" outlineLevel="1" collapsed="false">
      <c r="A204" s="59" t="s">
        <v>436</v>
      </c>
      <c r="B204" s="36"/>
      <c r="C204" s="36"/>
      <c r="D204" s="36"/>
      <c r="E204" s="36"/>
      <c r="F204" s="36"/>
      <c r="G204" s="36"/>
      <c r="H204" s="36"/>
      <c r="I204" s="21" t="n">
        <f aca="false">SUM(B204:H204)</f>
        <v>0</v>
      </c>
      <c r="J204" s="60"/>
    </row>
    <row r="205" customFormat="false" ht="21.75" hidden="false" customHeight="false" outlineLevel="3" collapsed="false">
      <c r="A205" s="53" t="s">
        <v>437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50" t="n">
        <f aca="false">SUM(I205)</f>
        <v>0</v>
      </c>
    </row>
    <row r="206" customFormat="false" ht="21.75" hidden="false" customHeight="false" outlineLevel="3" collapsed="false">
      <c r="A206" s="53" t="s">
        <v>438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50" t="n">
        <f aca="false">SUM(I206)</f>
        <v>0</v>
      </c>
    </row>
    <row r="207" customFormat="false" ht="21.75" hidden="false" customHeight="false" outlineLevel="3" collapsed="false">
      <c r="A207" s="53" t="s">
        <v>439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50" t="n">
        <f aca="false">SUM(I207)</f>
        <v>0</v>
      </c>
    </row>
    <row r="208" customFormat="false" ht="21.75" hidden="false" customHeight="false" outlineLevel="3" collapsed="false">
      <c r="A208" s="53" t="s">
        <v>440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50" t="n">
        <f aca="false">SUM(I208)</f>
        <v>0</v>
      </c>
    </row>
    <row r="209" customFormat="false" ht="21.75" hidden="false" customHeight="false" outlineLevel="2" collapsed="false">
      <c r="A209" s="51" t="s">
        <v>441</v>
      </c>
      <c r="B209" s="55" t="n">
        <f aca="false">SUM(B205:B208)</f>
        <v>0</v>
      </c>
      <c r="C209" s="55" t="n">
        <f aca="false">SUM(C205:C208)</f>
        <v>0</v>
      </c>
      <c r="D209" s="55" t="n">
        <f aca="false">SUM(D205:D208)</f>
        <v>0</v>
      </c>
      <c r="E209" s="55" t="n">
        <f aca="false">SUM(E205:E208)</f>
        <v>0</v>
      </c>
      <c r="F209" s="55" t="n">
        <f aca="false">SUM(F205:F208)</f>
        <v>0</v>
      </c>
      <c r="G209" s="55" t="n">
        <f aca="false">SUM(G205:G208)</f>
        <v>0</v>
      </c>
      <c r="H209" s="55" t="n">
        <f aca="false">SUM(H205:H208)</f>
        <v>0</v>
      </c>
      <c r="I209" s="26" t="n">
        <f aca="false">SUM(B209:H209)</f>
        <v>0</v>
      </c>
      <c r="J209" s="55" t="n">
        <f aca="false">SUM(J205:J208)</f>
        <v>0</v>
      </c>
    </row>
    <row r="210" customFormat="false" ht="21.75" hidden="false" customHeight="false" outlineLevel="2" collapsed="false">
      <c r="A210" s="53" t="s">
        <v>442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50" t="n">
        <f aca="false">SUM(I210)</f>
        <v>0</v>
      </c>
    </row>
    <row r="211" customFormat="false" ht="21.75" hidden="false" customHeight="false" outlineLevel="2" collapsed="false">
      <c r="A211" s="51" t="s">
        <v>443</v>
      </c>
      <c r="B211" s="55" t="n">
        <f aca="false">SUM(B210)</f>
        <v>0</v>
      </c>
      <c r="C211" s="55" t="n">
        <f aca="false">SUM(C210)</f>
        <v>0</v>
      </c>
      <c r="D211" s="55" t="n">
        <f aca="false">SUM(D210)</f>
        <v>0</v>
      </c>
      <c r="E211" s="55" t="n">
        <f aca="false">SUM(E210)</f>
        <v>0</v>
      </c>
      <c r="F211" s="55" t="n">
        <f aca="false">SUM(F210)</f>
        <v>0</v>
      </c>
      <c r="G211" s="55" t="n">
        <f aca="false">SUM(G210)</f>
        <v>0</v>
      </c>
      <c r="H211" s="55" t="n">
        <f aca="false">SUM(H210)</f>
        <v>0</v>
      </c>
      <c r="I211" s="26" t="n">
        <f aca="false">SUM(B211:H211)</f>
        <v>0</v>
      </c>
      <c r="J211" s="55" t="n">
        <f aca="false">SUM(J210)</f>
        <v>0</v>
      </c>
    </row>
    <row r="212" customFormat="false" ht="21.75" hidden="false" customHeight="false" outlineLevel="3" collapsed="false">
      <c r="A212" s="49" t="s">
        <v>444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50" t="n">
        <f aca="false">SUM(I212)</f>
        <v>0</v>
      </c>
    </row>
    <row r="213" customFormat="false" ht="21.75" hidden="false" customHeight="false" outlineLevel="3" collapsed="false">
      <c r="A213" s="53" t="s">
        <v>445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50" t="n">
        <f aca="false">SUM(I213)</f>
        <v>0</v>
      </c>
    </row>
    <row r="214" customFormat="false" ht="21.75" hidden="false" customHeight="false" outlineLevel="3" collapsed="false">
      <c r="A214" s="53" t="s">
        <v>446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50" t="n">
        <f aca="false">SUM(I214)</f>
        <v>0</v>
      </c>
    </row>
    <row r="215" customFormat="false" ht="21.75" hidden="false" customHeight="false" outlineLevel="3" collapsed="false">
      <c r="A215" s="53" t="s">
        <v>447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50" t="n">
        <f aca="false">SUM(I215)</f>
        <v>0</v>
      </c>
    </row>
    <row r="216" customFormat="false" ht="21.75" hidden="false" customHeight="false" outlineLevel="3" collapsed="false">
      <c r="A216" s="53" t="s">
        <v>448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50" t="n">
        <f aca="false">SUM(I216)</f>
        <v>0</v>
      </c>
    </row>
    <row r="217" customFormat="false" ht="21.75" hidden="false" customHeight="false" outlineLevel="2" collapsed="false">
      <c r="A217" s="51" t="s">
        <v>449</v>
      </c>
      <c r="B217" s="55" t="n">
        <f aca="false">SUM(B212:B216)</f>
        <v>0</v>
      </c>
      <c r="C217" s="55" t="n">
        <f aca="false">SUM(C212:C216)</f>
        <v>0</v>
      </c>
      <c r="D217" s="55" t="n">
        <f aca="false">SUM(D212:D216)</f>
        <v>0</v>
      </c>
      <c r="E217" s="55" t="n">
        <f aca="false">SUM(E212:E216)</f>
        <v>0</v>
      </c>
      <c r="F217" s="55" t="n">
        <f aca="false">SUM(F212:F216)</f>
        <v>0</v>
      </c>
      <c r="G217" s="55" t="n">
        <f aca="false">SUM(G212:G216)</f>
        <v>0</v>
      </c>
      <c r="H217" s="55" t="n">
        <f aca="false">SUM(H212:H216)</f>
        <v>0</v>
      </c>
      <c r="I217" s="26" t="n">
        <f aca="false">SUM(B217:H217)</f>
        <v>0</v>
      </c>
      <c r="J217" s="55" t="n">
        <f aca="false">SUM(J212:J216)</f>
        <v>0</v>
      </c>
    </row>
    <row r="218" customFormat="false" ht="21.75" hidden="false" customHeight="false" outlineLevel="3" collapsed="false">
      <c r="A218" s="53" t="s">
        <v>450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50" t="n">
        <f aca="false">SUM(I218)</f>
        <v>0</v>
      </c>
    </row>
    <row r="219" customFormat="false" ht="21.75" hidden="false" customHeight="false" outlineLevel="3" collapsed="false">
      <c r="A219" s="53" t="s">
        <v>451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50" t="n">
        <f aca="false">SUM(I219)</f>
        <v>0</v>
      </c>
    </row>
    <row r="220" customFormat="false" ht="21.75" hidden="false" customHeight="false" outlineLevel="3" collapsed="false">
      <c r="A220" s="53" t="s">
        <v>452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50" t="n">
        <f aca="false">SUM(I220)</f>
        <v>0</v>
      </c>
    </row>
    <row r="221" customFormat="false" ht="21.75" hidden="false" customHeight="false" outlineLevel="2" collapsed="false">
      <c r="A221" s="51" t="s">
        <v>453</v>
      </c>
      <c r="B221" s="55" t="n">
        <f aca="false">SUM(B218:B220)</f>
        <v>0</v>
      </c>
      <c r="C221" s="55" t="n">
        <f aca="false">SUM(C218:C220)</f>
        <v>0</v>
      </c>
      <c r="D221" s="55" t="n">
        <f aca="false">SUM(D218:D220)</f>
        <v>0</v>
      </c>
      <c r="E221" s="55" t="n">
        <f aca="false">SUM(E218:E220)</f>
        <v>0</v>
      </c>
      <c r="F221" s="55" t="n">
        <f aca="false">SUM(F218:F220)</f>
        <v>0</v>
      </c>
      <c r="G221" s="55" t="n">
        <f aca="false">SUM(G218:G220)</f>
        <v>0</v>
      </c>
      <c r="H221" s="55" t="n">
        <f aca="false">SUM(H218:H220)</f>
        <v>0</v>
      </c>
      <c r="I221" s="26" t="n">
        <f aca="false">SUM(B221:H221)</f>
        <v>0</v>
      </c>
      <c r="J221" s="55" t="n">
        <f aca="false">SUM(J218:J220)</f>
        <v>0</v>
      </c>
    </row>
    <row r="222" customFormat="false" ht="21.75" hidden="false" customHeight="false" outlineLevel="3" collapsed="false">
      <c r="A222" s="53" t="s">
        <v>454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50" t="n">
        <f aca="false">SUM(I222)</f>
        <v>0</v>
      </c>
    </row>
    <row r="223" customFormat="false" ht="21.75" hidden="false" customHeight="false" outlineLevel="3" collapsed="false">
      <c r="A223" s="53" t="s">
        <v>455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50" t="n">
        <f aca="false">SUM(I223)</f>
        <v>0</v>
      </c>
    </row>
    <row r="224" customFormat="false" ht="21.75" hidden="false" customHeight="false" outlineLevel="3" collapsed="false">
      <c r="A224" s="53" t="s">
        <v>456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50" t="n">
        <f aca="false">SUM(I224)</f>
        <v>0</v>
      </c>
    </row>
    <row r="225" customFormat="false" ht="21.75" hidden="false" customHeight="false" outlineLevel="2" collapsed="false">
      <c r="A225" s="51" t="s">
        <v>457</v>
      </c>
      <c r="B225" s="52" t="n">
        <f aca="false">SUM(B222:B224)</f>
        <v>0</v>
      </c>
      <c r="C225" s="52" t="n">
        <f aca="false">SUM(C222:C224)</f>
        <v>0</v>
      </c>
      <c r="D225" s="52" t="n">
        <f aca="false">SUM(D222:D224)</f>
        <v>0</v>
      </c>
      <c r="E225" s="52" t="n">
        <f aca="false">SUM(E222:E224)</f>
        <v>0</v>
      </c>
      <c r="F225" s="52" t="n">
        <f aca="false">SUM(F222:F224)</f>
        <v>0</v>
      </c>
      <c r="G225" s="52" t="n">
        <f aca="false">SUM(G222:G224)</f>
        <v>0</v>
      </c>
      <c r="H225" s="52" t="n">
        <f aca="false">SUM(H222:H224)</f>
        <v>0</v>
      </c>
      <c r="I225" s="26" t="n">
        <f aca="false">SUM(B225:H225)</f>
        <v>0</v>
      </c>
      <c r="J225" s="52" t="n">
        <f aca="false">SUM(J222:J224)</f>
        <v>0</v>
      </c>
    </row>
    <row r="226" customFormat="false" ht="21.75" hidden="false" customHeight="false" outlineLevel="3" collapsed="false">
      <c r="A226" s="49" t="s">
        <v>458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50" t="n">
        <f aca="false">SUM(I226)</f>
        <v>0</v>
      </c>
    </row>
    <row r="227" customFormat="false" ht="21.75" hidden="false" customHeight="false" outlineLevel="3" collapsed="false">
      <c r="A227" s="49" t="s">
        <v>459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50" t="n">
        <f aca="false">SUM(I227)</f>
        <v>0</v>
      </c>
    </row>
    <row r="228" customFormat="false" ht="21.75" hidden="false" customHeight="false" outlineLevel="3" collapsed="false">
      <c r="A228" s="49" t="s">
        <v>460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50" t="n">
        <f aca="false">SUM(I228)</f>
        <v>0</v>
      </c>
    </row>
    <row r="229" customFormat="false" ht="21.75" hidden="false" customHeight="false" outlineLevel="2" collapsed="false">
      <c r="A229" s="51" t="s">
        <v>461</v>
      </c>
      <c r="B229" s="52" t="n">
        <f aca="false">SUM(B226:B228)</f>
        <v>0</v>
      </c>
      <c r="C229" s="52" t="n">
        <f aca="false">SUM(C226:C228)</f>
        <v>0</v>
      </c>
      <c r="D229" s="52" t="n">
        <f aca="false">SUM(D226:D228)</f>
        <v>0</v>
      </c>
      <c r="E229" s="52" t="n">
        <f aca="false">SUM(E226:E228)</f>
        <v>0</v>
      </c>
      <c r="F229" s="52" t="n">
        <f aca="false">SUM(F226:F228)</f>
        <v>0</v>
      </c>
      <c r="G229" s="52" t="n">
        <f aca="false">SUM(G226:G228)</f>
        <v>0</v>
      </c>
      <c r="H229" s="52" t="n">
        <f aca="false">SUM(H226:H228)</f>
        <v>0</v>
      </c>
      <c r="I229" s="26" t="n">
        <f aca="false">SUM(B229:H229)</f>
        <v>0</v>
      </c>
      <c r="J229" s="52" t="n">
        <f aca="false">SUM(J226:J228)</f>
        <v>0</v>
      </c>
    </row>
    <row r="230" customFormat="false" ht="21.75" hidden="false" customHeight="false" outlineLevel="3" collapsed="false">
      <c r="A230" s="53" t="s">
        <v>462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50" t="n">
        <f aca="false">SUM(I230)</f>
        <v>0</v>
      </c>
    </row>
    <row r="231" customFormat="false" ht="21.75" hidden="false" customHeight="false" outlineLevel="3" collapsed="false">
      <c r="A231" s="53" t="s">
        <v>463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50" t="n">
        <f aca="false">SUM(I231)</f>
        <v>0</v>
      </c>
    </row>
    <row r="232" customFormat="false" ht="21.75" hidden="false" customHeight="false" outlineLevel="3" collapsed="false">
      <c r="A232" s="53" t="s">
        <v>464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50" t="n">
        <f aca="false">SUM(I232)</f>
        <v>0</v>
      </c>
    </row>
    <row r="233" customFormat="false" ht="21.75" hidden="false" customHeight="false" outlineLevel="3" collapsed="false">
      <c r="A233" s="49" t="s">
        <v>465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50" t="n">
        <f aca="false">SUM(I233)</f>
        <v>0</v>
      </c>
    </row>
    <row r="234" customFormat="false" ht="21.75" hidden="false" customHeight="false" outlineLevel="2" collapsed="false">
      <c r="A234" s="51" t="s">
        <v>466</v>
      </c>
      <c r="B234" s="55" t="n">
        <f aca="false">SUM(B230:B233)</f>
        <v>0</v>
      </c>
      <c r="C234" s="55" t="n">
        <f aca="false">SUM(C230:C233)</f>
        <v>0</v>
      </c>
      <c r="D234" s="55" t="n">
        <f aca="false">SUM(D230:D233)</f>
        <v>0</v>
      </c>
      <c r="E234" s="55" t="n">
        <f aca="false">SUM(E230:E233)</f>
        <v>0</v>
      </c>
      <c r="F234" s="55" t="n">
        <f aca="false">SUM(F230:F233)</f>
        <v>0</v>
      </c>
      <c r="G234" s="55" t="n">
        <f aca="false">SUM(G230:G233)</f>
        <v>0</v>
      </c>
      <c r="H234" s="55" t="n">
        <f aca="false">SUM(H230:H233)</f>
        <v>0</v>
      </c>
      <c r="I234" s="26" t="n">
        <f aca="false">SUM(B234:H234)</f>
        <v>0</v>
      </c>
      <c r="J234" s="55" t="n">
        <f aca="false">SUM(J230:J233)</f>
        <v>0</v>
      </c>
    </row>
    <row r="235" s="58" customFormat="true" ht="21.75" hidden="false" customHeight="false" outlineLevel="1" collapsed="false">
      <c r="A235" s="56" t="s">
        <v>467</v>
      </c>
      <c r="B235" s="57" t="n">
        <f aca="false">SUM(B205:B234)/2</f>
        <v>0</v>
      </c>
      <c r="C235" s="57" t="n">
        <f aca="false">SUM(C205:C234)/2</f>
        <v>0</v>
      </c>
      <c r="D235" s="57" t="n">
        <f aca="false">SUM(D205:D234)/2</f>
        <v>0</v>
      </c>
      <c r="E235" s="57" t="n">
        <f aca="false">SUM(E205:E234)/2</f>
        <v>0</v>
      </c>
      <c r="F235" s="57" t="n">
        <f aca="false">SUM(F205:F234)/2</f>
        <v>0</v>
      </c>
      <c r="G235" s="57" t="n">
        <f aca="false">SUM(G205:G234)/2</f>
        <v>0</v>
      </c>
      <c r="H235" s="57" t="n">
        <f aca="false">SUM(H205:H234)/2</f>
        <v>0</v>
      </c>
      <c r="I235" s="33" t="n">
        <f aca="false">SUM(B235:H235)</f>
        <v>0</v>
      </c>
      <c r="J235" s="57" t="n">
        <f aca="false">SUM(J205:J234)/2</f>
        <v>0</v>
      </c>
    </row>
    <row r="236" customFormat="false" ht="21.75" hidden="false" customHeight="false" outlineLevel="1" collapsed="false">
      <c r="A236" s="59" t="s">
        <v>468</v>
      </c>
      <c r="B236" s="36"/>
      <c r="C236" s="36"/>
      <c r="D236" s="36"/>
      <c r="E236" s="36"/>
      <c r="F236" s="36"/>
      <c r="G236" s="36"/>
      <c r="H236" s="36"/>
      <c r="I236" s="21" t="n">
        <f aca="false">SUM(B236:H236)</f>
        <v>0</v>
      </c>
      <c r="J236" s="60"/>
    </row>
    <row r="237" customFormat="false" ht="21.75" hidden="false" customHeight="false" outlineLevel="3" collapsed="false">
      <c r="A237" s="53" t="s">
        <v>469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50" t="n">
        <f aca="false">SUM(I237)</f>
        <v>0</v>
      </c>
    </row>
    <row r="238" customFormat="false" ht="21.75" hidden="false" customHeight="false" outlineLevel="3" collapsed="false">
      <c r="A238" s="53" t="s">
        <v>470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50" t="n">
        <f aca="false">SUM(I238)</f>
        <v>0</v>
      </c>
    </row>
    <row r="239" customFormat="false" ht="21.75" hidden="false" customHeight="false" outlineLevel="3" collapsed="false">
      <c r="A239" s="53" t="s">
        <v>471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50" t="n">
        <f aca="false">SUM(I239)</f>
        <v>0</v>
      </c>
    </row>
    <row r="240" customFormat="false" ht="21.75" hidden="false" customHeight="false" outlineLevel="2" collapsed="false">
      <c r="A240" s="51" t="s">
        <v>472</v>
      </c>
      <c r="B240" s="52" t="n">
        <f aca="false">SUM(B237:B239)</f>
        <v>0</v>
      </c>
      <c r="C240" s="52" t="n">
        <f aca="false">SUM(C237:C239)</f>
        <v>0</v>
      </c>
      <c r="D240" s="52" t="n">
        <f aca="false">SUM(D237:D239)</f>
        <v>0</v>
      </c>
      <c r="E240" s="52" t="n">
        <f aca="false">SUM(E237:E239)</f>
        <v>0</v>
      </c>
      <c r="F240" s="52" t="n">
        <f aca="false">SUM(F237:F239)</f>
        <v>0</v>
      </c>
      <c r="G240" s="52" t="n">
        <f aca="false">SUM(G237:G239)</f>
        <v>0</v>
      </c>
      <c r="H240" s="52" t="n">
        <f aca="false">SUM(H237:H239)</f>
        <v>0</v>
      </c>
      <c r="I240" s="26" t="n">
        <f aca="false">SUM(B240:H240)</f>
        <v>0</v>
      </c>
      <c r="J240" s="52" t="n">
        <f aca="false">SUM(J237:J239)</f>
        <v>0</v>
      </c>
    </row>
    <row r="241" customFormat="false" ht="21.75" hidden="false" customHeight="false" outlineLevel="3" collapsed="false">
      <c r="A241" s="49" t="s">
        <v>473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50" t="n">
        <f aca="false">SUM(I241)</f>
        <v>0</v>
      </c>
    </row>
    <row r="242" customFormat="false" ht="21.75" hidden="false" customHeight="false" outlineLevel="3" collapsed="false">
      <c r="A242" s="53" t="s">
        <v>474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50" t="n">
        <f aca="false">SUM(I242)</f>
        <v>0</v>
      </c>
    </row>
    <row r="243" customFormat="false" ht="21.75" hidden="false" customHeight="false" outlineLevel="3" collapsed="false">
      <c r="A243" s="53" t="s">
        <v>463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50" t="n">
        <f aca="false">SUM(I243)</f>
        <v>0</v>
      </c>
    </row>
    <row r="244" customFormat="false" ht="21.75" hidden="false" customHeight="false" outlineLevel="3" collapsed="false">
      <c r="A244" s="53" t="s">
        <v>475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50" t="n">
        <f aca="false">SUM(I244)</f>
        <v>0</v>
      </c>
    </row>
    <row r="245" customFormat="false" ht="21.75" hidden="false" customHeight="false" outlineLevel="3" collapsed="false">
      <c r="A245" s="53" t="s">
        <v>476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50" t="n">
        <f aca="false">SUM(I245)</f>
        <v>0</v>
      </c>
    </row>
    <row r="246" customFormat="false" ht="21.75" hidden="false" customHeight="false" outlineLevel="2" collapsed="false">
      <c r="A246" s="51" t="s">
        <v>477</v>
      </c>
      <c r="B246" s="52" t="n">
        <f aca="false">SUM(B241:B245)</f>
        <v>0</v>
      </c>
      <c r="C246" s="52" t="n">
        <f aca="false">SUM(C241:C245)</f>
        <v>0</v>
      </c>
      <c r="D246" s="52" t="n">
        <f aca="false">SUM(D241:D245)</f>
        <v>0</v>
      </c>
      <c r="E246" s="52" t="n">
        <f aca="false">SUM(E241:E245)</f>
        <v>0</v>
      </c>
      <c r="F246" s="52" t="n">
        <f aca="false">SUM(F241:F245)</f>
        <v>0</v>
      </c>
      <c r="G246" s="52" t="n">
        <f aca="false">SUM(G241:G245)</f>
        <v>0</v>
      </c>
      <c r="H246" s="52" t="n">
        <f aca="false">SUM(H241:H245)</f>
        <v>0</v>
      </c>
      <c r="I246" s="26" t="n">
        <f aca="false">SUM(B246:H246)</f>
        <v>0</v>
      </c>
      <c r="J246" s="52" t="n">
        <f aca="false">SUM(J241:J245)</f>
        <v>0</v>
      </c>
    </row>
    <row r="247" customFormat="false" ht="21.75" hidden="false" customHeight="false" outlineLevel="3" collapsed="false">
      <c r="A247" s="53" t="s">
        <v>478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50" t="n">
        <f aca="false">SUM(I247)</f>
        <v>0</v>
      </c>
    </row>
    <row r="248" customFormat="false" ht="21.75" hidden="false" customHeight="false" outlineLevel="3" collapsed="false">
      <c r="A248" s="53" t="s">
        <v>479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50" t="n">
        <f aca="false">SUM(I248)</f>
        <v>0</v>
      </c>
    </row>
    <row r="249" customFormat="false" ht="21.75" hidden="false" customHeight="false" outlineLevel="2" collapsed="false">
      <c r="A249" s="51" t="s">
        <v>480</v>
      </c>
      <c r="B249" s="52" t="n">
        <f aca="false">SUM(B247:B248)</f>
        <v>0</v>
      </c>
      <c r="C249" s="52" t="n">
        <f aca="false">SUM(C247:C248)</f>
        <v>0</v>
      </c>
      <c r="D249" s="52" t="n">
        <f aca="false">SUM(D247:D248)</f>
        <v>0</v>
      </c>
      <c r="E249" s="52" t="n">
        <f aca="false">SUM(E247:E248)</f>
        <v>0</v>
      </c>
      <c r="F249" s="52" t="n">
        <f aca="false">SUM(F247:F248)</f>
        <v>0</v>
      </c>
      <c r="G249" s="52" t="n">
        <f aca="false">SUM(G247:G248)</f>
        <v>0</v>
      </c>
      <c r="H249" s="52" t="n">
        <f aca="false">SUM(H247:H248)</f>
        <v>0</v>
      </c>
      <c r="I249" s="26" t="n">
        <f aca="false">SUM(B249:H249)</f>
        <v>0</v>
      </c>
      <c r="J249" s="52" t="n">
        <f aca="false">SUM(J247:J248)</f>
        <v>0</v>
      </c>
    </row>
    <row r="250" customFormat="false" ht="21.75" hidden="false" customHeight="false" outlineLevel="3" collapsed="false">
      <c r="A250" s="53" t="s">
        <v>481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50" t="n">
        <f aca="false">SUM(I250)</f>
        <v>0</v>
      </c>
    </row>
    <row r="251" customFormat="false" ht="21.75" hidden="false" customHeight="false" outlineLevel="3" collapsed="false">
      <c r="A251" s="53" t="s">
        <v>482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50" t="n">
        <f aca="false">SUM(I251)</f>
        <v>0</v>
      </c>
    </row>
    <row r="252" customFormat="false" ht="21.75" hidden="false" customHeight="false" outlineLevel="3" collapsed="false">
      <c r="A252" s="53" t="s">
        <v>483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50" t="n">
        <f aca="false">SUM(I252)</f>
        <v>0</v>
      </c>
    </row>
    <row r="253" customFormat="false" ht="21.75" hidden="false" customHeight="false" outlineLevel="2" collapsed="false">
      <c r="A253" s="51" t="s">
        <v>484</v>
      </c>
      <c r="B253" s="52" t="n">
        <f aca="false">SUM(B250:B252)</f>
        <v>0</v>
      </c>
      <c r="C253" s="52" t="n">
        <f aca="false">SUM(C250:C252)</f>
        <v>0</v>
      </c>
      <c r="D253" s="52" t="n">
        <f aca="false">SUM(D250:D252)</f>
        <v>0</v>
      </c>
      <c r="E253" s="52" t="n">
        <f aca="false">SUM(E250:E252)</f>
        <v>0</v>
      </c>
      <c r="F253" s="52" t="n">
        <f aca="false">SUM(F250:F252)</f>
        <v>0</v>
      </c>
      <c r="G253" s="52" t="n">
        <f aca="false">SUM(G250:G252)</f>
        <v>0</v>
      </c>
      <c r="H253" s="52" t="n">
        <f aca="false">SUM(H250:H252)</f>
        <v>0</v>
      </c>
      <c r="I253" s="26" t="n">
        <f aca="false">SUM(B253:H253)</f>
        <v>0</v>
      </c>
      <c r="J253" s="52" t="n">
        <f aca="false">SUM(J250:J252)</f>
        <v>0</v>
      </c>
    </row>
    <row r="254" customFormat="false" ht="21.75" hidden="false" customHeight="false" outlineLevel="3" collapsed="false">
      <c r="A254" s="53" t="s">
        <v>485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50" t="n">
        <f aca="false">SUM(I254)</f>
        <v>0</v>
      </c>
    </row>
    <row r="255" customFormat="false" ht="21.75" hidden="false" customHeight="false" outlineLevel="3" collapsed="false">
      <c r="A255" s="53" t="s">
        <v>486</v>
      </c>
      <c r="B255" s="25"/>
      <c r="C255" s="25"/>
      <c r="D255" s="25"/>
      <c r="E255" s="25"/>
      <c r="F255" s="25"/>
      <c r="G255" s="25"/>
      <c r="H255" s="25"/>
      <c r="I255" s="26" t="n">
        <f aca="false">SUM(B255:H255)</f>
        <v>0</v>
      </c>
      <c r="J255" s="50" t="n">
        <f aca="false">SUM(I255)</f>
        <v>0</v>
      </c>
    </row>
    <row r="256" customFormat="false" ht="21.75" hidden="false" customHeight="false" outlineLevel="3" collapsed="false">
      <c r="A256" s="53" t="s">
        <v>487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50" t="n">
        <f aca="false">SUM(I256)</f>
        <v>0</v>
      </c>
    </row>
    <row r="257" customFormat="false" ht="21.75" hidden="false" customHeight="false" outlineLevel="2" collapsed="false">
      <c r="A257" s="51" t="s">
        <v>488</v>
      </c>
      <c r="B257" s="52" t="n">
        <f aca="false">SUM(B254:B256)</f>
        <v>0</v>
      </c>
      <c r="C257" s="52" t="n">
        <f aca="false">SUM(C254:C256)</f>
        <v>0</v>
      </c>
      <c r="D257" s="52" t="n">
        <f aca="false">SUM(D254:D256)</f>
        <v>0</v>
      </c>
      <c r="E257" s="52" t="n">
        <f aca="false">SUM(E254:E256)</f>
        <v>0</v>
      </c>
      <c r="F257" s="52" t="n">
        <f aca="false">SUM(F254:F256)</f>
        <v>0</v>
      </c>
      <c r="G257" s="52" t="n">
        <f aca="false">SUM(G254:G256)</f>
        <v>0</v>
      </c>
      <c r="H257" s="52" t="n">
        <f aca="false">SUM(H254:H256)</f>
        <v>0</v>
      </c>
      <c r="I257" s="26" t="n">
        <f aca="false">SUM(B257:H257)</f>
        <v>0</v>
      </c>
      <c r="J257" s="52" t="n">
        <f aca="false">SUM(J254:J256)</f>
        <v>0</v>
      </c>
    </row>
    <row r="258" customFormat="false" ht="21.75" hidden="false" customHeight="false" outlineLevel="3" collapsed="false">
      <c r="A258" s="53" t="s">
        <v>489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50" t="n">
        <f aca="false">SUM(I258)</f>
        <v>0</v>
      </c>
    </row>
    <row r="259" customFormat="false" ht="21.75" hidden="false" customHeight="false" outlineLevel="3" collapsed="false">
      <c r="A259" s="53" t="s">
        <v>490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50" t="n">
        <f aca="false">SUM(I259)</f>
        <v>0</v>
      </c>
    </row>
    <row r="260" customFormat="false" ht="21.75" hidden="false" customHeight="false" outlineLevel="3" collapsed="false">
      <c r="A260" s="53" t="s">
        <v>491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50" t="n">
        <f aca="false">SUM(I260)</f>
        <v>0</v>
      </c>
    </row>
    <row r="261" customFormat="false" ht="21.75" hidden="false" customHeight="false" outlineLevel="3" collapsed="false">
      <c r="A261" s="53" t="s">
        <v>492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50" t="n">
        <f aca="false">SUM(I261)</f>
        <v>0</v>
      </c>
    </row>
    <row r="262" customFormat="false" ht="21.75" hidden="false" customHeight="false" outlineLevel="3" collapsed="false">
      <c r="A262" s="53" t="s">
        <v>493</v>
      </c>
      <c r="B262" s="25"/>
      <c r="C262" s="25"/>
      <c r="D262" s="25"/>
      <c r="E262" s="25"/>
      <c r="F262" s="25"/>
      <c r="G262" s="25"/>
      <c r="H262" s="25"/>
      <c r="I262" s="26" t="n">
        <f aca="false">SUM(B262:H262)</f>
        <v>0</v>
      </c>
      <c r="J262" s="50" t="n">
        <f aca="false">SUM(I262)</f>
        <v>0</v>
      </c>
    </row>
    <row r="263" customFormat="false" ht="21.75" hidden="false" customHeight="false" outlineLevel="3" collapsed="false">
      <c r="A263" s="53" t="s">
        <v>494</v>
      </c>
      <c r="B263" s="25"/>
      <c r="C263" s="25"/>
      <c r="D263" s="25"/>
      <c r="E263" s="25"/>
      <c r="F263" s="25"/>
      <c r="G263" s="25"/>
      <c r="H263" s="25"/>
      <c r="I263" s="26" t="n">
        <f aca="false">SUM(B263:H263)</f>
        <v>0</v>
      </c>
      <c r="J263" s="50" t="n">
        <f aca="false">SUM(I263)</f>
        <v>0</v>
      </c>
    </row>
    <row r="264" customFormat="false" ht="21.75" hidden="false" customHeight="false" outlineLevel="2" collapsed="false">
      <c r="A264" s="51" t="s">
        <v>495</v>
      </c>
      <c r="B264" s="52" t="n">
        <f aca="false">SUM(B258:B263)</f>
        <v>0</v>
      </c>
      <c r="C264" s="52" t="n">
        <f aca="false">SUM(C258:C263)</f>
        <v>0</v>
      </c>
      <c r="D264" s="52" t="n">
        <f aca="false">SUM(D258:D263)</f>
        <v>0</v>
      </c>
      <c r="E264" s="52" t="n">
        <f aca="false">SUM(E258:E263)</f>
        <v>0</v>
      </c>
      <c r="F264" s="52" t="n">
        <f aca="false">SUM(F258:F263)</f>
        <v>0</v>
      </c>
      <c r="G264" s="52" t="n">
        <f aca="false">SUM(G258:G263)</f>
        <v>0</v>
      </c>
      <c r="H264" s="52" t="n">
        <f aca="false">SUM(H258:H263)</f>
        <v>0</v>
      </c>
      <c r="I264" s="26" t="n">
        <f aca="false">SUM(B264:H264)</f>
        <v>0</v>
      </c>
      <c r="J264" s="52" t="n">
        <f aca="false">SUM(J258:J263)</f>
        <v>0</v>
      </c>
    </row>
    <row r="265" customFormat="false" ht="21.75" hidden="false" customHeight="false" outlineLevel="3" collapsed="false">
      <c r="A265" s="49" t="s">
        <v>496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50" t="n">
        <f aca="false">SUM(I265)</f>
        <v>0</v>
      </c>
    </row>
    <row r="266" customFormat="false" ht="21.75" hidden="false" customHeight="false" outlineLevel="3" collapsed="false">
      <c r="A266" s="49" t="s">
        <v>497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50" t="n">
        <f aca="false">SUM(I266)</f>
        <v>0</v>
      </c>
    </row>
    <row r="267" customFormat="false" ht="21.75" hidden="false" customHeight="false" outlineLevel="2" collapsed="false">
      <c r="A267" s="51" t="s">
        <v>498</v>
      </c>
      <c r="B267" s="55" t="n">
        <f aca="false">SUM(B265:B266)</f>
        <v>0</v>
      </c>
      <c r="C267" s="55" t="n">
        <f aca="false">SUM(C265:C266)</f>
        <v>0</v>
      </c>
      <c r="D267" s="55" t="n">
        <f aca="false">SUM(D265:D266)</f>
        <v>0</v>
      </c>
      <c r="E267" s="55" t="n">
        <f aca="false">SUM(E265:E266)</f>
        <v>0</v>
      </c>
      <c r="F267" s="55" t="n">
        <f aca="false">SUM(F265:F266)</f>
        <v>0</v>
      </c>
      <c r="G267" s="55" t="n">
        <f aca="false">SUM(G265:G266)</f>
        <v>0</v>
      </c>
      <c r="H267" s="55" t="n">
        <f aca="false">SUM(H265:H266)</f>
        <v>0</v>
      </c>
      <c r="I267" s="26" t="n">
        <f aca="false">SUM(B267:H267)</f>
        <v>0</v>
      </c>
      <c r="J267" s="55" t="n">
        <f aca="false">SUM(J265:J266)</f>
        <v>0</v>
      </c>
    </row>
    <row r="268" customFormat="false" ht="21.75" hidden="false" customHeight="false" outlineLevel="2" collapsed="false">
      <c r="A268" s="53" t="s">
        <v>499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50" t="n">
        <f aca="false">SUM(I268)</f>
        <v>0</v>
      </c>
    </row>
    <row r="269" customFormat="false" ht="21.75" hidden="false" customHeight="false" outlineLevel="2" collapsed="false">
      <c r="A269" s="51" t="s">
        <v>500</v>
      </c>
      <c r="B269" s="52" t="n">
        <f aca="false">SUM(B268)</f>
        <v>0</v>
      </c>
      <c r="C269" s="52" t="n">
        <f aca="false">SUM(C268)</f>
        <v>0</v>
      </c>
      <c r="D269" s="52" t="n">
        <f aca="false">SUM(D268)</f>
        <v>0</v>
      </c>
      <c r="E269" s="52" t="n">
        <f aca="false">SUM(E268)</f>
        <v>0</v>
      </c>
      <c r="F269" s="52" t="n">
        <f aca="false">SUM(F268)</f>
        <v>0</v>
      </c>
      <c r="G269" s="52" t="n">
        <f aca="false">SUM(G268)</f>
        <v>0</v>
      </c>
      <c r="H269" s="52" t="n">
        <f aca="false">SUM(H268)</f>
        <v>0</v>
      </c>
      <c r="I269" s="26" t="n">
        <f aca="false">SUM(B269:H269)</f>
        <v>0</v>
      </c>
      <c r="J269" s="52" t="n">
        <f aca="false">SUM(J268)</f>
        <v>0</v>
      </c>
    </row>
    <row r="270" s="58" customFormat="true" ht="21.75" hidden="false" customHeight="false" outlineLevel="1" collapsed="false">
      <c r="A270" s="56" t="s">
        <v>501</v>
      </c>
      <c r="B270" s="57" t="n">
        <f aca="false">SUM(B237:B269)/2</f>
        <v>0</v>
      </c>
      <c r="C270" s="57" t="n">
        <f aca="false">SUM(C237:C269)/2</f>
        <v>0</v>
      </c>
      <c r="D270" s="57" t="n">
        <f aca="false">SUM(D237:D269)/2</f>
        <v>0</v>
      </c>
      <c r="E270" s="57" t="n">
        <f aca="false">SUM(E237:E269)/2</f>
        <v>0</v>
      </c>
      <c r="F270" s="57" t="n">
        <f aca="false">SUM(F237:F269)/2</f>
        <v>0</v>
      </c>
      <c r="G270" s="57" t="n">
        <f aca="false">SUM(G237:G269)/2</f>
        <v>0</v>
      </c>
      <c r="H270" s="57" t="n">
        <f aca="false">SUM(H237:H269)/2</f>
        <v>0</v>
      </c>
      <c r="I270" s="33" t="n">
        <f aca="false">SUM(B270:H270)</f>
        <v>0</v>
      </c>
      <c r="J270" s="57" t="n">
        <f aca="false">SUM(J237:J269)/2</f>
        <v>0</v>
      </c>
    </row>
    <row r="271" customFormat="false" ht="21.75" hidden="false" customHeight="false" outlineLevel="1" collapsed="false">
      <c r="A271" s="59" t="s">
        <v>502</v>
      </c>
      <c r="B271" s="36"/>
      <c r="C271" s="36"/>
      <c r="D271" s="36"/>
      <c r="E271" s="36"/>
      <c r="F271" s="36"/>
      <c r="G271" s="36"/>
      <c r="H271" s="36"/>
      <c r="I271" s="21" t="n">
        <f aca="false">SUM(B271:H271)</f>
        <v>0</v>
      </c>
      <c r="J271" s="60"/>
    </row>
    <row r="272" customFormat="false" ht="21.75" hidden="false" customHeight="false" outlineLevel="3" collapsed="false">
      <c r="A272" s="53" t="s">
        <v>503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50" t="n">
        <f aca="false">SUM(I272)</f>
        <v>0</v>
      </c>
    </row>
    <row r="273" customFormat="false" ht="21.75" hidden="false" customHeight="false" outlineLevel="2" collapsed="false">
      <c r="A273" s="51" t="s">
        <v>504</v>
      </c>
      <c r="B273" s="52" t="n">
        <f aca="false">SUM(B272:B272)</f>
        <v>0</v>
      </c>
      <c r="C273" s="52" t="n">
        <f aca="false">SUM(C272:C272)</f>
        <v>0</v>
      </c>
      <c r="D273" s="52" t="n">
        <f aca="false">SUM(D272:D272)</f>
        <v>0</v>
      </c>
      <c r="E273" s="52" t="n">
        <f aca="false">SUM(E272:E272)</f>
        <v>0</v>
      </c>
      <c r="F273" s="52" t="n">
        <f aca="false">SUM(F272:F272)</f>
        <v>0</v>
      </c>
      <c r="G273" s="52" t="n">
        <f aca="false">SUM(G272:G272)</f>
        <v>0</v>
      </c>
      <c r="H273" s="52" t="n">
        <f aca="false">SUM(H272:H272)</f>
        <v>0</v>
      </c>
      <c r="I273" s="26" t="n">
        <f aca="false">SUM(B273:H273)</f>
        <v>0</v>
      </c>
      <c r="J273" s="52" t="n">
        <f aca="false">SUM(J272:J272)</f>
        <v>0</v>
      </c>
    </row>
    <row r="274" customFormat="false" ht="21.75" hidden="false" customHeight="false" outlineLevel="3" collapsed="false">
      <c r="A274" s="53" t="s">
        <v>505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50" t="n">
        <f aca="false">SUM(I274)</f>
        <v>0</v>
      </c>
    </row>
    <row r="275" customFormat="false" ht="21.75" hidden="false" customHeight="false" outlineLevel="3" collapsed="false">
      <c r="A275" s="53" t="s">
        <v>506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50" t="n">
        <f aca="false">SUM(I275)</f>
        <v>0</v>
      </c>
    </row>
    <row r="276" customFormat="false" ht="21.75" hidden="false" customHeight="false" outlineLevel="3" collapsed="false">
      <c r="A276" s="53" t="s">
        <v>507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50" t="n">
        <f aca="false">SUM(I276)</f>
        <v>0</v>
      </c>
    </row>
    <row r="277" customFormat="false" ht="21.75" hidden="false" customHeight="false" outlineLevel="3" collapsed="false">
      <c r="A277" s="53" t="s">
        <v>508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50" t="n">
        <f aca="false">SUM(I277)</f>
        <v>0</v>
      </c>
    </row>
    <row r="278" customFormat="false" ht="21.75" hidden="false" customHeight="false" outlineLevel="2" collapsed="false">
      <c r="A278" s="51" t="s">
        <v>509</v>
      </c>
      <c r="B278" s="52" t="n">
        <f aca="false">SUM(B274:B277)</f>
        <v>0</v>
      </c>
      <c r="C278" s="52" t="n">
        <f aca="false">SUM(C274:C277)</f>
        <v>0</v>
      </c>
      <c r="D278" s="52" t="n">
        <f aca="false">SUM(D274:D277)</f>
        <v>0</v>
      </c>
      <c r="E278" s="52" t="n">
        <f aca="false">SUM(E274:E277)</f>
        <v>0</v>
      </c>
      <c r="F278" s="52" t="n">
        <f aca="false">SUM(F274:F277)</f>
        <v>0</v>
      </c>
      <c r="G278" s="52" t="n">
        <f aca="false">SUM(G274:G277)</f>
        <v>0</v>
      </c>
      <c r="H278" s="52" t="n">
        <f aca="false">SUM(H274:H277)</f>
        <v>0</v>
      </c>
      <c r="I278" s="26" t="n">
        <f aca="false">SUM(B278:H278)</f>
        <v>0</v>
      </c>
      <c r="J278" s="52" t="n">
        <f aca="false">SUM(J274:J277)</f>
        <v>0</v>
      </c>
    </row>
    <row r="279" customFormat="false" ht="21.75" hidden="false" customHeight="false" outlineLevel="3" collapsed="false">
      <c r="A279" s="53" t="s">
        <v>510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50" t="n">
        <f aca="false">SUM(I279)</f>
        <v>0</v>
      </c>
    </row>
    <row r="280" customFormat="false" ht="21.75" hidden="false" customHeight="false" outlineLevel="3" collapsed="false">
      <c r="A280" s="53" t="s">
        <v>511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50" t="n">
        <f aca="false">SUM(I280)</f>
        <v>0</v>
      </c>
    </row>
    <row r="281" customFormat="false" ht="21.75" hidden="false" customHeight="false" outlineLevel="3" collapsed="false">
      <c r="A281" s="53" t="s">
        <v>512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50" t="n">
        <f aca="false">SUM(I281)</f>
        <v>0</v>
      </c>
    </row>
    <row r="282" customFormat="false" ht="21.75" hidden="false" customHeight="false" outlineLevel="3" collapsed="false">
      <c r="A282" s="53" t="s">
        <v>513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50" t="n">
        <f aca="false">SUM(I282)</f>
        <v>0</v>
      </c>
    </row>
    <row r="283" customFormat="false" ht="21.75" hidden="false" customHeight="false" outlineLevel="3" collapsed="false">
      <c r="A283" s="53" t="s">
        <v>514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50" t="n">
        <f aca="false">SUM(I283)</f>
        <v>0</v>
      </c>
    </row>
    <row r="284" customFormat="false" ht="21.75" hidden="false" customHeight="false" outlineLevel="3" collapsed="false">
      <c r="A284" s="53" t="s">
        <v>515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50" t="n">
        <f aca="false">SUM(I284)</f>
        <v>0</v>
      </c>
    </row>
    <row r="285" customFormat="false" ht="21.75" hidden="false" customHeight="false" outlineLevel="3" collapsed="false">
      <c r="A285" s="53" t="s">
        <v>516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50" t="n">
        <f aca="false">SUM(I285)</f>
        <v>0</v>
      </c>
    </row>
    <row r="286" customFormat="false" ht="21.75" hidden="false" customHeight="false" outlineLevel="3" collapsed="false">
      <c r="A286" s="53" t="s">
        <v>517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50" t="n">
        <f aca="false">SUM(I286)</f>
        <v>0</v>
      </c>
    </row>
    <row r="287" customFormat="false" ht="21.75" hidden="false" customHeight="false" outlineLevel="2" collapsed="false">
      <c r="A287" s="51" t="s">
        <v>518</v>
      </c>
      <c r="B287" s="55" t="n">
        <f aca="false">SUM(B279:B286)</f>
        <v>0</v>
      </c>
      <c r="C287" s="55" t="n">
        <f aca="false">SUM(C279:C286)</f>
        <v>0</v>
      </c>
      <c r="D287" s="55" t="n">
        <f aca="false">SUM(D279:D286)</f>
        <v>0</v>
      </c>
      <c r="E287" s="55" t="n">
        <f aca="false">SUM(E279:E286)</f>
        <v>0</v>
      </c>
      <c r="F287" s="55" t="n">
        <f aca="false">SUM(F279:F286)</f>
        <v>0</v>
      </c>
      <c r="G287" s="55" t="n">
        <f aca="false">SUM(G279:G286)</f>
        <v>0</v>
      </c>
      <c r="H287" s="55" t="n">
        <f aca="false">SUM(H279:H286)</f>
        <v>0</v>
      </c>
      <c r="I287" s="26" t="n">
        <f aca="false">SUM(B287:H287)</f>
        <v>0</v>
      </c>
      <c r="J287" s="55" t="n">
        <f aca="false">SUM(J279:J286)</f>
        <v>0</v>
      </c>
    </row>
    <row r="288" customFormat="false" ht="21.75" hidden="false" customHeight="false" outlineLevel="3" collapsed="false">
      <c r="A288" s="53" t="s">
        <v>519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50" t="n">
        <f aca="false">SUM(I288)</f>
        <v>0</v>
      </c>
    </row>
    <row r="289" customFormat="false" ht="21.75" hidden="false" customHeight="false" outlineLevel="2" collapsed="false">
      <c r="A289" s="51" t="s">
        <v>520</v>
      </c>
      <c r="B289" s="52" t="n">
        <f aca="false">SUM(B288:B288)</f>
        <v>0</v>
      </c>
      <c r="C289" s="52" t="n">
        <f aca="false">SUM(C288:C288)</f>
        <v>0</v>
      </c>
      <c r="D289" s="52" t="n">
        <f aca="false">SUM(D288:D288)</f>
        <v>0</v>
      </c>
      <c r="E289" s="52" t="n">
        <f aca="false">SUM(E288:E288)</f>
        <v>0</v>
      </c>
      <c r="F289" s="52" t="n">
        <f aca="false">SUM(F288:F288)</f>
        <v>0</v>
      </c>
      <c r="G289" s="52" t="n">
        <f aca="false">SUM(G288:G288)</f>
        <v>0</v>
      </c>
      <c r="H289" s="52" t="n">
        <f aca="false">SUM(H288:H288)</f>
        <v>0</v>
      </c>
      <c r="I289" s="26" t="n">
        <f aca="false">SUM(B289:H289)</f>
        <v>0</v>
      </c>
      <c r="J289" s="52" t="n">
        <f aca="false">SUM(J288:J288)</f>
        <v>0</v>
      </c>
    </row>
    <row r="290" customFormat="false" ht="21.75" hidden="false" customHeight="false" outlineLevel="3" collapsed="false">
      <c r="A290" s="53" t="s">
        <v>521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50" t="n">
        <f aca="false">SUM(I290)</f>
        <v>0</v>
      </c>
    </row>
    <row r="291" customFormat="false" ht="21.75" hidden="false" customHeight="false" outlineLevel="3" collapsed="false">
      <c r="A291" s="53" t="s">
        <v>522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50" t="n">
        <f aca="false">SUM(I291)</f>
        <v>0</v>
      </c>
    </row>
    <row r="292" customFormat="false" ht="21.75" hidden="false" customHeight="false" outlineLevel="3" collapsed="false">
      <c r="A292" s="53" t="s">
        <v>523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50" t="n">
        <f aca="false">SUM(I292)</f>
        <v>0</v>
      </c>
    </row>
    <row r="293" customFormat="false" ht="21.75" hidden="false" customHeight="false" outlineLevel="3" collapsed="false">
      <c r="A293" s="53" t="s">
        <v>524</v>
      </c>
      <c r="B293" s="25"/>
      <c r="C293" s="25"/>
      <c r="D293" s="25"/>
      <c r="E293" s="25"/>
      <c r="F293" s="25"/>
      <c r="G293" s="25"/>
      <c r="H293" s="25"/>
      <c r="I293" s="26" t="n">
        <f aca="false">SUM(B293:H293)</f>
        <v>0</v>
      </c>
      <c r="J293" s="50" t="n">
        <f aca="false">SUM(I293)</f>
        <v>0</v>
      </c>
    </row>
    <row r="294" customFormat="false" ht="21.75" hidden="false" customHeight="false" outlineLevel="3" collapsed="false">
      <c r="A294" s="53" t="s">
        <v>525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50" t="n">
        <f aca="false">SUM(I294)</f>
        <v>0</v>
      </c>
    </row>
    <row r="295" customFormat="false" ht="21.75" hidden="false" customHeight="false" outlineLevel="3" collapsed="false">
      <c r="A295" s="49" t="s">
        <v>526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50" t="n">
        <f aca="false">SUM(I295)</f>
        <v>0</v>
      </c>
    </row>
    <row r="296" customFormat="false" ht="21.75" hidden="false" customHeight="false" outlineLevel="3" collapsed="false">
      <c r="A296" s="53" t="s">
        <v>527</v>
      </c>
      <c r="B296" s="25"/>
      <c r="C296" s="25"/>
      <c r="D296" s="25"/>
      <c r="E296" s="25"/>
      <c r="F296" s="25"/>
      <c r="G296" s="25"/>
      <c r="H296" s="25"/>
      <c r="I296" s="26" t="n">
        <f aca="false">SUM(B296:H296)</f>
        <v>0</v>
      </c>
      <c r="J296" s="50" t="n">
        <f aca="false">SUM(I296)</f>
        <v>0</v>
      </c>
    </row>
    <row r="297" customFormat="false" ht="21.75" hidden="false" customHeight="false" outlineLevel="3" collapsed="false">
      <c r="A297" s="53" t="s">
        <v>528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50" t="n">
        <f aca="false">SUM(I297)</f>
        <v>0</v>
      </c>
    </row>
    <row r="298" customFormat="false" ht="21.75" hidden="false" customHeight="false" outlineLevel="2" collapsed="false">
      <c r="A298" s="51" t="s">
        <v>529</v>
      </c>
      <c r="B298" s="52" t="n">
        <f aca="false">SUM(B290:B297)</f>
        <v>0</v>
      </c>
      <c r="C298" s="52" t="n">
        <f aca="false">SUM(C290:C297)</f>
        <v>0</v>
      </c>
      <c r="D298" s="52" t="n">
        <f aca="false">SUM(D290:D297)</f>
        <v>0</v>
      </c>
      <c r="E298" s="52" t="n">
        <f aca="false">SUM(E290:E297)</f>
        <v>0</v>
      </c>
      <c r="F298" s="52" t="n">
        <f aca="false">SUM(F290:F297)</f>
        <v>0</v>
      </c>
      <c r="G298" s="52" t="n">
        <f aca="false">SUM(G290:G297)</f>
        <v>0</v>
      </c>
      <c r="H298" s="52" t="n">
        <f aca="false">SUM(H290:H297)</f>
        <v>0</v>
      </c>
      <c r="I298" s="26" t="n">
        <f aca="false">SUM(B298:H298)</f>
        <v>0</v>
      </c>
      <c r="J298" s="52" t="n">
        <f aca="false">SUM(J290:J297)</f>
        <v>0</v>
      </c>
    </row>
    <row r="299" s="58" customFormat="true" ht="21.75" hidden="false" customHeight="false" outlineLevel="1" collapsed="false">
      <c r="A299" s="56" t="s">
        <v>530</v>
      </c>
      <c r="B299" s="57" t="n">
        <f aca="false">SUM(B272:B298)/2</f>
        <v>0</v>
      </c>
      <c r="C299" s="57" t="n">
        <f aca="false">SUM(C272:C298)/2</f>
        <v>0</v>
      </c>
      <c r="D299" s="57" t="n">
        <f aca="false">SUM(D272:D298)/2</f>
        <v>0</v>
      </c>
      <c r="E299" s="57" t="n">
        <f aca="false">SUM(E272:E298)/2</f>
        <v>0</v>
      </c>
      <c r="F299" s="57" t="n">
        <f aca="false">SUM(F272:F298)/2</f>
        <v>0</v>
      </c>
      <c r="G299" s="57" t="n">
        <f aca="false">SUM(G272:G298)/2</f>
        <v>0</v>
      </c>
      <c r="H299" s="57" t="n">
        <f aca="false">SUM(H272:H298)/2</f>
        <v>0</v>
      </c>
      <c r="I299" s="33" t="n">
        <f aca="false">SUM(B299:H299)</f>
        <v>0</v>
      </c>
      <c r="J299" s="57" t="n">
        <f aca="false">SUM(J272:J298)/2</f>
        <v>0</v>
      </c>
    </row>
    <row r="300" customFormat="false" ht="21.75" hidden="false" customHeight="false" outlineLevel="1" collapsed="false">
      <c r="A300" s="59" t="s">
        <v>531</v>
      </c>
      <c r="B300" s="36"/>
      <c r="C300" s="36"/>
      <c r="D300" s="36"/>
      <c r="E300" s="36"/>
      <c r="F300" s="36"/>
      <c r="G300" s="36"/>
      <c r="H300" s="36"/>
      <c r="I300" s="21" t="n">
        <f aca="false">SUM(B300:H300)</f>
        <v>0</v>
      </c>
      <c r="J300" s="60"/>
    </row>
    <row r="301" customFormat="false" ht="21.75" hidden="false" customHeight="false" outlineLevel="2" collapsed="false">
      <c r="A301" s="53" t="s">
        <v>532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50" t="n">
        <f aca="false">SUM(I301)</f>
        <v>0</v>
      </c>
    </row>
    <row r="302" customFormat="false" ht="21.75" hidden="false" customHeight="false" outlineLevel="2" collapsed="false">
      <c r="A302" s="51" t="s">
        <v>533</v>
      </c>
      <c r="B302" s="52" t="n">
        <f aca="false">SUM(B301)</f>
        <v>0</v>
      </c>
      <c r="C302" s="52" t="n">
        <f aca="false">SUM(C301)</f>
        <v>0</v>
      </c>
      <c r="D302" s="52" t="n">
        <f aca="false">SUM(D301)</f>
        <v>0</v>
      </c>
      <c r="E302" s="52" t="n">
        <f aca="false">SUM(E301)</f>
        <v>0</v>
      </c>
      <c r="F302" s="52" t="n">
        <f aca="false">SUM(F301)</f>
        <v>0</v>
      </c>
      <c r="G302" s="52" t="n">
        <f aca="false">SUM(G301)</f>
        <v>0</v>
      </c>
      <c r="H302" s="52" t="n">
        <f aca="false">SUM(H301)</f>
        <v>0</v>
      </c>
      <c r="I302" s="26" t="n">
        <f aca="false">SUM(B302:H302)</f>
        <v>0</v>
      </c>
      <c r="J302" s="52" t="n">
        <f aca="false">SUM(J301)</f>
        <v>0</v>
      </c>
    </row>
    <row r="303" customFormat="false" ht="21.75" hidden="false" customHeight="false" outlineLevel="3" collapsed="false">
      <c r="A303" s="53" t="s">
        <v>534</v>
      </c>
      <c r="B303" s="25"/>
      <c r="C303" s="25"/>
      <c r="D303" s="25"/>
      <c r="E303" s="25"/>
      <c r="F303" s="25"/>
      <c r="G303" s="25"/>
      <c r="H303" s="25"/>
      <c r="I303" s="26" t="n">
        <f aca="false">SUM(B303:H303)</f>
        <v>0</v>
      </c>
      <c r="J303" s="50" t="n">
        <f aca="false">SUM(I303)</f>
        <v>0</v>
      </c>
    </row>
    <row r="304" customFormat="false" ht="21.75" hidden="false" customHeight="false" outlineLevel="3" collapsed="false">
      <c r="A304" s="53" t="s">
        <v>317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50" t="n">
        <f aca="false">SUM(I304)</f>
        <v>0</v>
      </c>
    </row>
    <row r="305" customFormat="false" ht="21.75" hidden="false" customHeight="false" outlineLevel="3" collapsed="false">
      <c r="A305" s="49" t="s">
        <v>535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50" t="n">
        <f aca="false">SUM(I305)</f>
        <v>0</v>
      </c>
    </row>
    <row r="306" customFormat="false" ht="21.75" hidden="false" customHeight="false" outlineLevel="3" collapsed="false">
      <c r="A306" s="53" t="s">
        <v>536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50" t="n">
        <f aca="false">SUM(I306)</f>
        <v>0</v>
      </c>
    </row>
    <row r="307" customFormat="false" ht="21.75" hidden="false" customHeight="false" outlineLevel="3" collapsed="false">
      <c r="A307" s="49" t="s">
        <v>537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50" t="n">
        <f aca="false">SUM(I307)</f>
        <v>0</v>
      </c>
    </row>
    <row r="308" customFormat="false" ht="21.75" hidden="false" customHeight="false" outlineLevel="2" collapsed="false">
      <c r="A308" s="51" t="s">
        <v>538</v>
      </c>
      <c r="B308" s="55" t="n">
        <f aca="false">SUM(B303:B307)</f>
        <v>0</v>
      </c>
      <c r="C308" s="55" t="n">
        <f aca="false">SUM(C303:C307)</f>
        <v>0</v>
      </c>
      <c r="D308" s="55" t="n">
        <f aca="false">SUM(D303:D307)</f>
        <v>0</v>
      </c>
      <c r="E308" s="55" t="n">
        <f aca="false">SUM(E303:E307)</f>
        <v>0</v>
      </c>
      <c r="F308" s="55" t="n">
        <f aca="false">SUM(F303:F307)</f>
        <v>0</v>
      </c>
      <c r="G308" s="55" t="n">
        <f aca="false">SUM(G303:G307)</f>
        <v>0</v>
      </c>
      <c r="H308" s="55" t="n">
        <f aca="false">SUM(H303:H307)</f>
        <v>0</v>
      </c>
      <c r="I308" s="26" t="n">
        <f aca="false">SUM(B308:H308)</f>
        <v>0</v>
      </c>
      <c r="J308" s="55" t="n">
        <f aca="false">SUM(J303:J307)</f>
        <v>0</v>
      </c>
    </row>
    <row r="309" customFormat="false" ht="21.75" hidden="false" customHeight="false" outlineLevel="3" collapsed="false">
      <c r="A309" s="53" t="s">
        <v>539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50" t="n">
        <f aca="false">SUM(I309)</f>
        <v>0</v>
      </c>
    </row>
    <row r="310" customFormat="false" ht="21.75" hidden="false" customHeight="false" outlineLevel="3" collapsed="false">
      <c r="A310" s="53" t="s">
        <v>540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50" t="n">
        <f aca="false">SUM(I310)</f>
        <v>0</v>
      </c>
    </row>
    <row r="311" customFormat="false" ht="21.75" hidden="false" customHeight="false" outlineLevel="3" collapsed="false">
      <c r="A311" s="53" t="s">
        <v>541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50" t="n">
        <f aca="false">SUM(I311)</f>
        <v>0</v>
      </c>
    </row>
    <row r="312" customFormat="false" ht="21.75" hidden="false" customHeight="false" outlineLevel="3" collapsed="false">
      <c r="A312" s="53" t="s">
        <v>542</v>
      </c>
      <c r="B312" s="25"/>
      <c r="C312" s="25"/>
      <c r="D312" s="25"/>
      <c r="E312" s="25"/>
      <c r="F312" s="25"/>
      <c r="G312" s="25"/>
      <c r="H312" s="25"/>
      <c r="I312" s="26" t="n">
        <f aca="false">SUM(B312:H312)</f>
        <v>0</v>
      </c>
      <c r="J312" s="50" t="n">
        <f aca="false">SUM(I312)</f>
        <v>0</v>
      </c>
    </row>
    <row r="313" customFormat="false" ht="21.75" hidden="false" customHeight="false" outlineLevel="3" collapsed="false">
      <c r="A313" s="53" t="s">
        <v>543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50" t="n">
        <f aca="false">SUM(I313)</f>
        <v>0</v>
      </c>
    </row>
    <row r="314" customFormat="false" ht="21.75" hidden="false" customHeight="false" outlineLevel="2" collapsed="false">
      <c r="A314" s="51" t="s">
        <v>544</v>
      </c>
      <c r="B314" s="52" t="n">
        <f aca="false">SUM(B309:B313)</f>
        <v>0</v>
      </c>
      <c r="C314" s="52" t="n">
        <f aca="false">SUM(C309:C313)</f>
        <v>0</v>
      </c>
      <c r="D314" s="52" t="n">
        <f aca="false">SUM(D309:D313)</f>
        <v>0</v>
      </c>
      <c r="E314" s="52" t="n">
        <f aca="false">SUM(E309:E313)</f>
        <v>0</v>
      </c>
      <c r="F314" s="52" t="n">
        <f aca="false">SUM(F309:F313)</f>
        <v>0</v>
      </c>
      <c r="G314" s="52" t="n">
        <f aca="false">SUM(G309:G313)</f>
        <v>0</v>
      </c>
      <c r="H314" s="52" t="n">
        <f aca="false">SUM(H309:H313)</f>
        <v>0</v>
      </c>
      <c r="I314" s="26" t="n">
        <f aca="false">SUM(B314:H314)</f>
        <v>0</v>
      </c>
      <c r="J314" s="52" t="n">
        <f aca="false">SUM(J309:J313)</f>
        <v>0</v>
      </c>
    </row>
    <row r="315" customFormat="false" ht="21.75" hidden="false" customHeight="false" outlineLevel="3" collapsed="false">
      <c r="A315" s="53" t="s">
        <v>545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50" t="n">
        <f aca="false">SUM(I315)</f>
        <v>0</v>
      </c>
    </row>
    <row r="316" customFormat="false" ht="21.75" hidden="false" customHeight="false" outlineLevel="3" collapsed="false">
      <c r="A316" s="53" t="s">
        <v>546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50" t="n">
        <f aca="false">SUM(I316)</f>
        <v>0</v>
      </c>
    </row>
    <row r="317" customFormat="false" ht="21.75" hidden="false" customHeight="false" outlineLevel="3" collapsed="false">
      <c r="A317" s="53" t="s">
        <v>547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50" t="n">
        <f aca="false">SUM(I317)</f>
        <v>0</v>
      </c>
    </row>
    <row r="318" customFormat="false" ht="21.75" hidden="false" customHeight="false" outlineLevel="3" collapsed="false">
      <c r="A318" s="53" t="s">
        <v>548</v>
      </c>
      <c r="B318" s="25"/>
      <c r="C318" s="25"/>
      <c r="D318" s="25"/>
      <c r="E318" s="25"/>
      <c r="F318" s="25"/>
      <c r="G318" s="25"/>
      <c r="H318" s="25"/>
      <c r="I318" s="26" t="n">
        <f aca="false">SUM(B318:H318)</f>
        <v>0</v>
      </c>
      <c r="J318" s="50" t="n">
        <f aca="false">SUM(I318)</f>
        <v>0</v>
      </c>
    </row>
    <row r="319" customFormat="false" ht="21.75" hidden="false" customHeight="false" outlineLevel="3" collapsed="false">
      <c r="A319" s="49" t="s">
        <v>549</v>
      </c>
      <c r="B319" s="25"/>
      <c r="C319" s="25"/>
      <c r="D319" s="25"/>
      <c r="E319" s="25"/>
      <c r="F319" s="25"/>
      <c r="G319" s="25"/>
      <c r="H319" s="25"/>
      <c r="I319" s="26" t="n">
        <f aca="false">SUM(B319:H319)</f>
        <v>0</v>
      </c>
      <c r="J319" s="50" t="n">
        <f aca="false">SUM(I319)</f>
        <v>0</v>
      </c>
    </row>
    <row r="320" customFormat="false" ht="21.75" hidden="false" customHeight="false" outlineLevel="3" collapsed="false">
      <c r="A320" s="53" t="s">
        <v>550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50" t="n">
        <f aca="false">SUM(I320)</f>
        <v>0</v>
      </c>
    </row>
    <row r="321" customFormat="false" ht="21.75" hidden="false" customHeight="false" outlineLevel="3" collapsed="false">
      <c r="A321" s="53" t="s">
        <v>256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50" t="n">
        <f aca="false">SUM(I321)</f>
        <v>0</v>
      </c>
    </row>
    <row r="322" customFormat="false" ht="21.75" hidden="false" customHeight="false" outlineLevel="3" collapsed="false">
      <c r="A322" s="49" t="s">
        <v>368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50" t="n">
        <f aca="false">SUM(I322)</f>
        <v>0</v>
      </c>
    </row>
    <row r="323" customFormat="false" ht="21.75" hidden="false" customHeight="false" outlineLevel="2" collapsed="false">
      <c r="A323" s="51" t="s">
        <v>551</v>
      </c>
      <c r="B323" s="55" t="n">
        <f aca="false">SUM(B315:B322)</f>
        <v>0</v>
      </c>
      <c r="C323" s="55" t="n">
        <f aca="false">SUM(C315:C322)</f>
        <v>0</v>
      </c>
      <c r="D323" s="55" t="n">
        <f aca="false">SUM(D315:D322)</f>
        <v>0</v>
      </c>
      <c r="E323" s="55" t="n">
        <f aca="false">SUM(E315:E322)</f>
        <v>0</v>
      </c>
      <c r="F323" s="55" t="n">
        <f aca="false">SUM(F315:F322)</f>
        <v>0</v>
      </c>
      <c r="G323" s="55" t="n">
        <f aca="false">SUM(G315:G322)</f>
        <v>0</v>
      </c>
      <c r="H323" s="55" t="n">
        <f aca="false">SUM(H315:H322)</f>
        <v>0</v>
      </c>
      <c r="I323" s="26" t="n">
        <f aca="false">SUM(B323:H323)</f>
        <v>0</v>
      </c>
      <c r="J323" s="55" t="n">
        <f aca="false">SUM(J315:J322)</f>
        <v>0</v>
      </c>
    </row>
    <row r="324" customFormat="false" ht="21.75" hidden="false" customHeight="false" outlineLevel="3" collapsed="false">
      <c r="A324" s="53" t="s">
        <v>552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50" t="n">
        <f aca="false">SUM(I324)</f>
        <v>0</v>
      </c>
    </row>
    <row r="325" customFormat="false" ht="21.75" hidden="false" customHeight="false" outlineLevel="3" collapsed="false">
      <c r="A325" s="53" t="s">
        <v>553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50" t="n">
        <f aca="false">SUM(I325)</f>
        <v>0</v>
      </c>
    </row>
    <row r="326" customFormat="false" ht="21.75" hidden="false" customHeight="false" outlineLevel="3" collapsed="false">
      <c r="A326" s="53" t="s">
        <v>554</v>
      </c>
      <c r="B326" s="25"/>
      <c r="C326" s="25"/>
      <c r="D326" s="25"/>
      <c r="E326" s="25"/>
      <c r="F326" s="25"/>
      <c r="G326" s="25"/>
      <c r="H326" s="25"/>
      <c r="I326" s="26" t="n">
        <f aca="false">SUM(B326:H326)</f>
        <v>0</v>
      </c>
      <c r="J326" s="50" t="n">
        <f aca="false">SUM(I326)</f>
        <v>0</v>
      </c>
    </row>
    <row r="327" customFormat="false" ht="21.75" hidden="false" customHeight="false" outlineLevel="3" collapsed="false">
      <c r="A327" s="53" t="s">
        <v>555</v>
      </c>
      <c r="B327" s="25"/>
      <c r="C327" s="25"/>
      <c r="D327" s="25"/>
      <c r="E327" s="25"/>
      <c r="F327" s="25"/>
      <c r="G327" s="25"/>
      <c r="H327" s="25"/>
      <c r="I327" s="26" t="n">
        <f aca="false">SUM(B327:H327)</f>
        <v>0</v>
      </c>
      <c r="J327" s="50" t="n">
        <f aca="false">SUM(I327)</f>
        <v>0</v>
      </c>
    </row>
    <row r="328" customFormat="false" ht="21.75" hidden="false" customHeight="false" outlineLevel="3" collapsed="false">
      <c r="A328" s="49" t="s">
        <v>556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50" t="n">
        <f aca="false">SUM(I328)</f>
        <v>0</v>
      </c>
    </row>
    <row r="329" customFormat="false" ht="21.75" hidden="false" customHeight="false" outlineLevel="2" collapsed="false">
      <c r="A329" s="51" t="s">
        <v>557</v>
      </c>
      <c r="B329" s="55" t="n">
        <f aca="false">SUM(B324:B328)</f>
        <v>0</v>
      </c>
      <c r="C329" s="55" t="n">
        <f aca="false">SUM(C324:C328)</f>
        <v>0</v>
      </c>
      <c r="D329" s="55" t="n">
        <f aca="false">SUM(D324:D328)</f>
        <v>0</v>
      </c>
      <c r="E329" s="55" t="n">
        <f aca="false">SUM(E324:E328)</f>
        <v>0</v>
      </c>
      <c r="F329" s="55" t="n">
        <f aca="false">SUM(F324:F328)</f>
        <v>0</v>
      </c>
      <c r="G329" s="55" t="n">
        <f aca="false">SUM(G324:G328)</f>
        <v>0</v>
      </c>
      <c r="H329" s="55" t="n">
        <f aca="false">SUM(H324:H328)</f>
        <v>0</v>
      </c>
      <c r="I329" s="26" t="n">
        <f aca="false">SUM(B329:H329)</f>
        <v>0</v>
      </c>
      <c r="J329" s="55" t="n">
        <f aca="false">SUM(J324:J328)</f>
        <v>0</v>
      </c>
    </row>
    <row r="330" customFormat="false" ht="21.75" hidden="false" customHeight="false" outlineLevel="3" collapsed="false">
      <c r="A330" s="49" t="s">
        <v>558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50" t="n">
        <f aca="false">SUM(I330)</f>
        <v>0</v>
      </c>
    </row>
    <row r="331" customFormat="false" ht="21.75" hidden="false" customHeight="false" outlineLevel="3" collapsed="false">
      <c r="A331" s="49" t="s">
        <v>559</v>
      </c>
      <c r="B331" s="25"/>
      <c r="C331" s="25"/>
      <c r="D331" s="25"/>
      <c r="E331" s="25"/>
      <c r="F331" s="25"/>
      <c r="G331" s="25"/>
      <c r="H331" s="25"/>
      <c r="I331" s="26" t="n">
        <f aca="false">SUM(B331:H331)</f>
        <v>0</v>
      </c>
      <c r="J331" s="50" t="n">
        <f aca="false">SUM(I331)</f>
        <v>0</v>
      </c>
    </row>
    <row r="332" customFormat="false" ht="21.75" hidden="false" customHeight="false" outlineLevel="3" collapsed="false">
      <c r="A332" s="49" t="s">
        <v>560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50" t="n">
        <f aca="false">SUM(I332)</f>
        <v>0</v>
      </c>
    </row>
    <row r="333" customFormat="false" ht="21.75" hidden="false" customHeight="false" outlineLevel="3" collapsed="false">
      <c r="A333" s="49" t="s">
        <v>561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50" t="n">
        <f aca="false">SUM(I333)</f>
        <v>0</v>
      </c>
    </row>
    <row r="334" customFormat="false" ht="21.75" hidden="false" customHeight="false" outlineLevel="3" collapsed="false">
      <c r="A334" s="49" t="s">
        <v>562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50" t="n">
        <f aca="false">SUM(I334)</f>
        <v>0</v>
      </c>
    </row>
    <row r="335" customFormat="false" ht="21.75" hidden="false" customHeight="false" outlineLevel="3" collapsed="false">
      <c r="A335" s="49" t="s">
        <v>563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50" t="n">
        <f aca="false">SUM(I335)</f>
        <v>0</v>
      </c>
    </row>
    <row r="336" customFormat="false" ht="21.75" hidden="false" customHeight="false" outlineLevel="3" collapsed="false">
      <c r="A336" s="49" t="s">
        <v>564</v>
      </c>
      <c r="B336" s="25"/>
      <c r="C336" s="25"/>
      <c r="D336" s="25"/>
      <c r="E336" s="25"/>
      <c r="F336" s="25"/>
      <c r="G336" s="25"/>
      <c r="H336" s="25"/>
      <c r="I336" s="26" t="n">
        <f aca="false">SUM(B336:H336)</f>
        <v>0</v>
      </c>
      <c r="J336" s="50" t="n">
        <f aca="false">SUM(I336)</f>
        <v>0</v>
      </c>
    </row>
    <row r="337" customFormat="false" ht="21.75" hidden="false" customHeight="false" outlineLevel="2" collapsed="false">
      <c r="A337" s="51" t="s">
        <v>565</v>
      </c>
      <c r="B337" s="55" t="n">
        <f aca="false">SUM(B330:B336)</f>
        <v>0</v>
      </c>
      <c r="C337" s="55" t="n">
        <f aca="false">SUM(C330:C336)</f>
        <v>0</v>
      </c>
      <c r="D337" s="55" t="n">
        <f aca="false">SUM(D330:D336)</f>
        <v>0</v>
      </c>
      <c r="E337" s="55" t="n">
        <f aca="false">SUM(E330:E336)</f>
        <v>0</v>
      </c>
      <c r="F337" s="55" t="n">
        <f aca="false">SUM(F330:F336)</f>
        <v>0</v>
      </c>
      <c r="G337" s="55" t="n">
        <f aca="false">SUM(G330:G336)</f>
        <v>0</v>
      </c>
      <c r="H337" s="55" t="n">
        <f aca="false">SUM(H330:H336)</f>
        <v>0</v>
      </c>
      <c r="I337" s="26" t="n">
        <f aca="false">SUM(B337:H337)</f>
        <v>0</v>
      </c>
      <c r="J337" s="55" t="n">
        <f aca="false">SUM(J330:J336)</f>
        <v>0</v>
      </c>
    </row>
    <row r="338" customFormat="false" ht="21.75" hidden="false" customHeight="false" outlineLevel="3" collapsed="false">
      <c r="A338" s="49" t="s">
        <v>566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50" t="n">
        <f aca="false">SUM(I338)</f>
        <v>0</v>
      </c>
    </row>
    <row r="339" customFormat="false" ht="21.75" hidden="false" customHeight="false" outlineLevel="3" collapsed="false">
      <c r="A339" s="49" t="s">
        <v>567</v>
      </c>
      <c r="B339" s="25"/>
      <c r="C339" s="25"/>
      <c r="D339" s="25"/>
      <c r="E339" s="25"/>
      <c r="F339" s="25"/>
      <c r="G339" s="25"/>
      <c r="H339" s="25"/>
      <c r="I339" s="26" t="n">
        <f aca="false">SUM(B339:H339)</f>
        <v>0</v>
      </c>
      <c r="J339" s="50" t="n">
        <f aca="false">SUM(I339)</f>
        <v>0</v>
      </c>
    </row>
    <row r="340" customFormat="false" ht="21.75" hidden="false" customHeight="false" outlineLevel="3" collapsed="false">
      <c r="A340" s="49" t="s">
        <v>568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50" t="n">
        <f aca="false">SUM(I340)</f>
        <v>0</v>
      </c>
    </row>
    <row r="341" customFormat="false" ht="21.75" hidden="false" customHeight="false" outlineLevel="2" collapsed="false">
      <c r="A341" s="51" t="s">
        <v>569</v>
      </c>
      <c r="B341" s="52" t="n">
        <f aca="false">SUM(B338:B340)</f>
        <v>0</v>
      </c>
      <c r="C341" s="52" t="n">
        <f aca="false">SUM(C338:C340)</f>
        <v>0</v>
      </c>
      <c r="D341" s="52" t="n">
        <f aca="false">SUM(D338:D340)</f>
        <v>0</v>
      </c>
      <c r="E341" s="52" t="n">
        <f aca="false">SUM(E338:E340)</f>
        <v>0</v>
      </c>
      <c r="F341" s="52" t="n">
        <f aca="false">SUM(F338:F340)</f>
        <v>0</v>
      </c>
      <c r="G341" s="52" t="n">
        <f aca="false">SUM(G338:G340)</f>
        <v>0</v>
      </c>
      <c r="H341" s="52" t="n">
        <f aca="false">SUM(H338:H340)</f>
        <v>0</v>
      </c>
      <c r="I341" s="26" t="n">
        <f aca="false">SUM(B341:H341)</f>
        <v>0</v>
      </c>
      <c r="J341" s="52" t="n">
        <f aca="false">SUM(J338:J340)</f>
        <v>0</v>
      </c>
    </row>
    <row r="342" customFormat="false" ht="21.75" hidden="false" customHeight="false" outlineLevel="3" collapsed="false">
      <c r="A342" s="49" t="s">
        <v>570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50" t="n">
        <f aca="false">SUM(I342)</f>
        <v>0</v>
      </c>
    </row>
    <row r="343" customFormat="false" ht="21.75" hidden="false" customHeight="false" outlineLevel="3" collapsed="false">
      <c r="A343" s="49" t="s">
        <v>571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50" t="n">
        <f aca="false">SUM(I343)</f>
        <v>0</v>
      </c>
    </row>
    <row r="344" customFormat="false" ht="21.75" hidden="false" customHeight="false" outlineLevel="2" collapsed="false">
      <c r="A344" s="51" t="s">
        <v>572</v>
      </c>
      <c r="B344" s="52" t="n">
        <f aca="false">SUM(B342:B343)</f>
        <v>0</v>
      </c>
      <c r="C344" s="52" t="n">
        <f aca="false">SUM(C342:C343)</f>
        <v>0</v>
      </c>
      <c r="D344" s="52" t="n">
        <f aca="false">SUM(D342:D343)</f>
        <v>0</v>
      </c>
      <c r="E344" s="52" t="n">
        <f aca="false">SUM(E342:E343)</f>
        <v>0</v>
      </c>
      <c r="F344" s="52" t="n">
        <f aca="false">SUM(F342:F343)</f>
        <v>0</v>
      </c>
      <c r="G344" s="52" t="n">
        <f aca="false">SUM(G342:G343)</f>
        <v>0</v>
      </c>
      <c r="H344" s="52" t="n">
        <f aca="false">SUM(H342:H343)</f>
        <v>0</v>
      </c>
      <c r="I344" s="26" t="n">
        <f aca="false">SUM(B344:H344)</f>
        <v>0</v>
      </c>
      <c r="J344" s="52" t="n">
        <f aca="false">SUM(J342:J343)</f>
        <v>0</v>
      </c>
    </row>
    <row r="345" s="58" customFormat="true" ht="21.75" hidden="false" customHeight="false" outlineLevel="1" collapsed="false">
      <c r="A345" s="56" t="s">
        <v>573</v>
      </c>
      <c r="B345" s="57" t="n">
        <f aca="false">SUM(B301:B344)/2</f>
        <v>0</v>
      </c>
      <c r="C345" s="57" t="n">
        <f aca="false">SUM(C301:C344)/2</f>
        <v>0</v>
      </c>
      <c r="D345" s="57" t="n">
        <f aca="false">SUM(D301:D344)/2</f>
        <v>0</v>
      </c>
      <c r="E345" s="57" t="n">
        <f aca="false">SUM(E301:E344)/2</f>
        <v>0</v>
      </c>
      <c r="F345" s="57" t="n">
        <f aca="false">SUM(F301:F344)/2</f>
        <v>0</v>
      </c>
      <c r="G345" s="57" t="n">
        <f aca="false">SUM(G301:G344)/2</f>
        <v>0</v>
      </c>
      <c r="H345" s="57" t="n">
        <f aca="false">SUM(H301:H344)/2</f>
        <v>0</v>
      </c>
      <c r="I345" s="33" t="n">
        <f aca="false">SUM(B345:H345)</f>
        <v>0</v>
      </c>
      <c r="J345" s="57" t="n">
        <f aca="false">SUM(J301:J344)/2</f>
        <v>0</v>
      </c>
    </row>
    <row r="346" customFormat="false" ht="21.75" hidden="false" customHeight="false" outlineLevel="0" collapsed="false">
      <c r="A346" s="61" t="s">
        <v>243</v>
      </c>
      <c r="B346" s="62" t="n">
        <f aca="false">SUM(B12:B345)/3</f>
        <v>0</v>
      </c>
      <c r="C346" s="62" t="n">
        <f aca="false">SUM(C12:C345)/3</f>
        <v>0</v>
      </c>
      <c r="D346" s="62" t="n">
        <f aca="false">SUM(D12:D345)/3</f>
        <v>0</v>
      </c>
      <c r="E346" s="62" t="n">
        <f aca="false">SUM(E12:E345)/3</f>
        <v>0</v>
      </c>
      <c r="F346" s="62" t="n">
        <f aca="false">SUM(F12:F345)/3</f>
        <v>0</v>
      </c>
      <c r="G346" s="62" t="n">
        <f aca="false">SUM(G12:G345)/3</f>
        <v>0</v>
      </c>
      <c r="H346" s="62" t="n">
        <f aca="false">SUM(H12:H345)/3</f>
        <v>0</v>
      </c>
      <c r="I346" s="21" t="n">
        <f aca="false">SUM(B346:H346)</f>
        <v>0</v>
      </c>
      <c r="J346" s="62" t="n">
        <f aca="false">SUM(J12:J345)/3</f>
        <v>0</v>
      </c>
    </row>
    <row r="347" customFormat="false" ht="21.75" hidden="false" customHeight="false" outlineLevel="0" collapsed="false">
      <c r="J347" s="23"/>
    </row>
    <row r="348" customFormat="false" ht="21.75" hidden="false" customHeight="false" outlineLevel="0" collapsed="false">
      <c r="J348" s="23"/>
    </row>
    <row r="349" customFormat="false" ht="21.75" hidden="false" customHeight="false" outlineLevel="0" collapsed="false">
      <c r="J349" s="23"/>
    </row>
    <row r="350" customFormat="false" ht="21.75" hidden="false" customHeight="false" outlineLevel="0" collapsed="false">
      <c r="J350" s="2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63" width="35.71"/>
    <col collapsed="false" customWidth="true" hidden="false" outlineLevel="0" max="8" min="2" style="63" width="8.71"/>
    <col collapsed="false" customWidth="true" hidden="true" outlineLevel="0" max="9" min="9" style="63" width="7.71"/>
    <col collapsed="false" customWidth="true" hidden="false" outlineLevel="0" max="10" min="10" style="63" width="8.71"/>
    <col collapsed="false" customWidth="false" hidden="false" outlineLevel="0" max="257" min="11" style="63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false" outlineLevel="0" collapsed="false">
      <c r="A4" s="42" t="s">
        <v>574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23.25" hidden="false" customHeight="false" outlineLevel="0" collapsed="false">
      <c r="A5" s="4" t="s">
        <v>24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4" hidden="false" customHeight="false" outlineLevel="0" collapsed="false">
      <c r="A6" s="44"/>
      <c r="B6" s="45"/>
      <c r="C6" s="45"/>
      <c r="D6" s="45"/>
      <c r="E6" s="45"/>
      <c r="F6" s="45"/>
      <c r="G6" s="45"/>
      <c r="H6" s="45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48" t="s">
        <v>245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0" collapsed="false">
      <c r="A12" s="49" t="s">
        <v>575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64" t="n">
        <f aca="false">SUM(I12)</f>
        <v>0</v>
      </c>
    </row>
    <row r="13" customFormat="false" ht="21.75" hidden="false" customHeight="false" outlineLevel="0" collapsed="false">
      <c r="A13" s="51" t="s">
        <v>296</v>
      </c>
      <c r="B13" s="52" t="n">
        <f aca="false">SUM(B12)</f>
        <v>0</v>
      </c>
      <c r="C13" s="52" t="n">
        <f aca="false">SUM(C12)</f>
        <v>0</v>
      </c>
      <c r="D13" s="52" t="n">
        <f aca="false">SUM(D12)</f>
        <v>0</v>
      </c>
      <c r="E13" s="52" t="n">
        <f aca="false">SUM(E12)</f>
        <v>0</v>
      </c>
      <c r="F13" s="52" t="n">
        <f aca="false">SUM(F12)</f>
        <v>0</v>
      </c>
      <c r="G13" s="52" t="n">
        <f aca="false">SUM(G12)</f>
        <v>0</v>
      </c>
      <c r="H13" s="52" t="n">
        <f aca="false">SUM(H12)</f>
        <v>0</v>
      </c>
      <c r="I13" s="26" t="n">
        <f aca="false">SUM(B13:H13)</f>
        <v>0</v>
      </c>
      <c r="J13" s="52" t="n">
        <f aca="false">SUM(J12)</f>
        <v>0</v>
      </c>
    </row>
    <row r="14" s="65" customFormat="true" ht="21.75" hidden="false" customHeight="false" outlineLevel="0" collapsed="false">
      <c r="A14" s="56" t="s">
        <v>351</v>
      </c>
      <c r="B14" s="57" t="n">
        <f aca="false">SUM(B12:B13)/2</f>
        <v>0</v>
      </c>
      <c r="C14" s="57" t="n">
        <f aca="false">SUM(C12:C13)/2</f>
        <v>0</v>
      </c>
      <c r="D14" s="57" t="n">
        <f aca="false">SUM(D12:D13)/2</f>
        <v>0</v>
      </c>
      <c r="E14" s="57" t="n">
        <f aca="false">SUM(E12:E13)/2</f>
        <v>0</v>
      </c>
      <c r="F14" s="57" t="n">
        <f aca="false">SUM(F12:F13)/2</f>
        <v>0</v>
      </c>
      <c r="G14" s="57" t="n">
        <f aca="false">SUM(G12:G13)/2</f>
        <v>0</v>
      </c>
      <c r="H14" s="57" t="n">
        <f aca="false">SUM(H12:H13)/2</f>
        <v>0</v>
      </c>
      <c r="I14" s="33" t="n">
        <f aca="false">SUM(B14:H14)</f>
        <v>0</v>
      </c>
      <c r="J14" s="57" t="n">
        <f aca="false">SUM(J12:J13)/2</f>
        <v>0</v>
      </c>
    </row>
    <row r="15" customFormat="false" ht="21.75" hidden="false" customHeight="false" outlineLevel="0" collapsed="false">
      <c r="A15" s="66" t="s">
        <v>243</v>
      </c>
      <c r="B15" s="67" t="n">
        <f aca="false">SUM(B12:B14)/3</f>
        <v>0</v>
      </c>
      <c r="C15" s="67" t="n">
        <f aca="false">SUM(C12:C14)/3</f>
        <v>0</v>
      </c>
      <c r="D15" s="67" t="n">
        <f aca="false">SUM(D12:D14)/3</f>
        <v>0</v>
      </c>
      <c r="E15" s="67" t="n">
        <f aca="false">SUM(E12:E14)/3</f>
        <v>0</v>
      </c>
      <c r="F15" s="67" t="n">
        <f aca="false">SUM(F12:F14)/3</f>
        <v>0</v>
      </c>
      <c r="G15" s="67" t="n">
        <f aca="false">SUM(G12:G14)/3</f>
        <v>0</v>
      </c>
      <c r="H15" s="67" t="n">
        <f aca="false">SUM(H12:H14)/3</f>
        <v>0</v>
      </c>
      <c r="I15" s="21" t="n">
        <f aca="false">SUM(B15:H15)</f>
        <v>0</v>
      </c>
      <c r="J15" s="67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39" width="35.71"/>
    <col collapsed="false" customWidth="true" hidden="false" outlineLevel="0" max="8" min="2" style="68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39" width="9.14"/>
  </cols>
  <sheetData>
    <row r="1" s="40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0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1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43" customFormat="true" ht="24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</row>
    <row r="5" s="41" customFormat="true" ht="24" hidden="false" customHeight="false" outlineLevel="0" collapsed="false">
      <c r="A5" s="4" t="s">
        <v>576</v>
      </c>
      <c r="B5" s="4"/>
      <c r="C5" s="4"/>
      <c r="D5" s="4"/>
      <c r="E5" s="4"/>
      <c r="F5" s="4"/>
      <c r="G5" s="4"/>
      <c r="H5" s="4"/>
      <c r="I5" s="4"/>
      <c r="J5" s="4"/>
    </row>
    <row r="6" s="47" customFormat="true" ht="24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46"/>
      <c r="J6" s="46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69" t="s">
        <v>577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3" collapsed="false">
      <c r="A12" s="49" t="s">
        <v>578</v>
      </c>
      <c r="B12" s="70"/>
      <c r="C12" s="70"/>
      <c r="D12" s="70"/>
      <c r="E12" s="70"/>
      <c r="F12" s="70"/>
      <c r="G12" s="70"/>
      <c r="H12" s="70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49" t="s">
        <v>579</v>
      </c>
      <c r="B13" s="70"/>
      <c r="C13" s="70"/>
      <c r="D13" s="70"/>
      <c r="E13" s="70"/>
      <c r="F13" s="70"/>
      <c r="G13" s="70"/>
      <c r="H13" s="70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3" collapsed="false">
      <c r="A14" s="49" t="s">
        <v>580</v>
      </c>
      <c r="B14" s="70"/>
      <c r="C14" s="70"/>
      <c r="D14" s="70"/>
      <c r="E14" s="70"/>
      <c r="F14" s="70"/>
      <c r="G14" s="70"/>
      <c r="H14" s="70"/>
      <c r="I14" s="26" t="n">
        <f aca="false">SUM(B14:H14)</f>
        <v>0</v>
      </c>
      <c r="J14" s="50" t="n">
        <f aca="false">SUM(I14)</f>
        <v>0</v>
      </c>
    </row>
    <row r="15" customFormat="false" ht="21.75" hidden="false" customHeight="false" outlineLevel="3" collapsed="false">
      <c r="A15" s="49" t="s">
        <v>581</v>
      </c>
      <c r="B15" s="70"/>
      <c r="C15" s="70"/>
      <c r="D15" s="70"/>
      <c r="E15" s="70"/>
      <c r="F15" s="70"/>
      <c r="G15" s="70"/>
      <c r="H15" s="70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49" t="s">
        <v>582</v>
      </c>
      <c r="B16" s="70"/>
      <c r="C16" s="70"/>
      <c r="D16" s="70"/>
      <c r="E16" s="70"/>
      <c r="F16" s="70"/>
      <c r="G16" s="70"/>
      <c r="H16" s="70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2" collapsed="false">
      <c r="A17" s="51" t="s">
        <v>583</v>
      </c>
      <c r="B17" s="71" t="n">
        <f aca="false">SUM(B12:B16)</f>
        <v>0</v>
      </c>
      <c r="C17" s="71" t="n">
        <f aca="false">SUM(C12:C16)</f>
        <v>0</v>
      </c>
      <c r="D17" s="71" t="n">
        <f aca="false">SUM(D12:D16)</f>
        <v>0</v>
      </c>
      <c r="E17" s="71" t="n">
        <f aca="false">SUM(E12:E16)</f>
        <v>0</v>
      </c>
      <c r="F17" s="71" t="n">
        <f aca="false">SUM(F12:F16)</f>
        <v>0</v>
      </c>
      <c r="G17" s="71" t="n">
        <f aca="false">SUM(G12:G16)</f>
        <v>0</v>
      </c>
      <c r="H17" s="71" t="n">
        <f aca="false">SUM(H12:H16)</f>
        <v>0</v>
      </c>
      <c r="I17" s="26" t="n">
        <f aca="false">SUM(B17:H17)</f>
        <v>0</v>
      </c>
      <c r="J17" s="55" t="n">
        <f aca="false">SUM(J12:J16)</f>
        <v>0</v>
      </c>
    </row>
    <row r="18" customFormat="false" ht="21.75" hidden="false" customHeight="false" outlineLevel="3" collapsed="false">
      <c r="A18" s="49" t="s">
        <v>584</v>
      </c>
      <c r="B18" s="70"/>
      <c r="C18" s="70"/>
      <c r="D18" s="70"/>
      <c r="E18" s="70"/>
      <c r="F18" s="70"/>
      <c r="G18" s="70"/>
      <c r="H18" s="70"/>
      <c r="I18" s="26" t="n">
        <f aca="false">SUM(B18:H18)</f>
        <v>0</v>
      </c>
      <c r="J18" s="50" t="n">
        <f aca="false">SUM(I18)</f>
        <v>0</v>
      </c>
    </row>
    <row r="19" customFormat="false" ht="21.75" hidden="false" customHeight="false" outlineLevel="3" collapsed="false">
      <c r="A19" s="49" t="s">
        <v>585</v>
      </c>
      <c r="B19" s="70"/>
      <c r="C19" s="70"/>
      <c r="D19" s="70"/>
      <c r="E19" s="70"/>
      <c r="F19" s="70"/>
      <c r="G19" s="70"/>
      <c r="H19" s="70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3" collapsed="false">
      <c r="A20" s="49" t="s">
        <v>271</v>
      </c>
      <c r="B20" s="70"/>
      <c r="C20" s="70"/>
      <c r="D20" s="70"/>
      <c r="E20" s="70"/>
      <c r="F20" s="70"/>
      <c r="G20" s="70"/>
      <c r="H20" s="70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3" collapsed="false">
      <c r="A21" s="49" t="s">
        <v>586</v>
      </c>
      <c r="B21" s="70"/>
      <c r="C21" s="70"/>
      <c r="D21" s="70"/>
      <c r="E21" s="70"/>
      <c r="F21" s="70"/>
      <c r="G21" s="70"/>
      <c r="H21" s="70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2" collapsed="false">
      <c r="A22" s="51" t="s">
        <v>587</v>
      </c>
      <c r="B22" s="71" t="n">
        <f aca="false">SUM(B18:B21)</f>
        <v>0</v>
      </c>
      <c r="C22" s="71" t="n">
        <f aca="false">SUM(C18:C21)</f>
        <v>0</v>
      </c>
      <c r="D22" s="71" t="n">
        <f aca="false">SUM(D18:D21)</f>
        <v>0</v>
      </c>
      <c r="E22" s="71" t="n">
        <f aca="false">SUM(E18:E21)</f>
        <v>0</v>
      </c>
      <c r="F22" s="71" t="n">
        <f aca="false">SUM(F18:F21)</f>
        <v>0</v>
      </c>
      <c r="G22" s="71" t="n">
        <f aca="false">SUM(G18:G21)</f>
        <v>0</v>
      </c>
      <c r="H22" s="71" t="n">
        <f aca="false">SUM(H18:H21)</f>
        <v>0</v>
      </c>
      <c r="I22" s="26" t="n">
        <f aca="false">SUM(B22:H22)</f>
        <v>0</v>
      </c>
      <c r="J22" s="55" t="n">
        <f aca="false">SUM(J18:J21)</f>
        <v>0</v>
      </c>
    </row>
    <row r="23" customFormat="false" ht="21.75" hidden="false" customHeight="false" outlineLevel="3" collapsed="false">
      <c r="A23" s="49" t="s">
        <v>588</v>
      </c>
      <c r="B23" s="70"/>
      <c r="C23" s="70"/>
      <c r="D23" s="70"/>
      <c r="E23" s="70"/>
      <c r="F23" s="70"/>
      <c r="G23" s="70"/>
      <c r="H23" s="70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49" t="s">
        <v>589</v>
      </c>
      <c r="B24" s="70"/>
      <c r="C24" s="70"/>
      <c r="D24" s="70"/>
      <c r="E24" s="70"/>
      <c r="F24" s="70"/>
      <c r="G24" s="70"/>
      <c r="H24" s="70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49" t="s">
        <v>527</v>
      </c>
      <c r="B25" s="70"/>
      <c r="C25" s="70"/>
      <c r="D25" s="70"/>
      <c r="E25" s="70"/>
      <c r="F25" s="70"/>
      <c r="G25" s="70"/>
      <c r="H25" s="70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3" collapsed="false">
      <c r="A26" s="49" t="s">
        <v>590</v>
      </c>
      <c r="B26" s="70"/>
      <c r="C26" s="70"/>
      <c r="D26" s="70"/>
      <c r="E26" s="70"/>
      <c r="F26" s="70"/>
      <c r="G26" s="70"/>
      <c r="H26" s="70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2" collapsed="false">
      <c r="A27" s="51" t="s">
        <v>591</v>
      </c>
      <c r="B27" s="71" t="n">
        <f aca="false">SUM(B23:B26)</f>
        <v>0</v>
      </c>
      <c r="C27" s="71" t="n">
        <f aca="false">SUM(C23:C26)</f>
        <v>0</v>
      </c>
      <c r="D27" s="71" t="n">
        <f aca="false">SUM(D23:D26)</f>
        <v>0</v>
      </c>
      <c r="E27" s="71" t="n">
        <f aca="false">SUM(E23:E26)</f>
        <v>0</v>
      </c>
      <c r="F27" s="71" t="n">
        <f aca="false">SUM(F23:F26)</f>
        <v>0</v>
      </c>
      <c r="G27" s="71" t="n">
        <f aca="false">SUM(G23:G26)</f>
        <v>0</v>
      </c>
      <c r="H27" s="71" t="n">
        <f aca="false">SUM(H23:H26)</f>
        <v>0</v>
      </c>
      <c r="I27" s="26" t="n">
        <f aca="false">SUM(B27:H27)</f>
        <v>0</v>
      </c>
      <c r="J27" s="55" t="n">
        <f aca="false">SUM(J23:J26)</f>
        <v>0</v>
      </c>
    </row>
    <row r="28" customFormat="false" ht="21.75" hidden="false" customHeight="false" outlineLevel="3" collapsed="false">
      <c r="A28" s="49" t="s">
        <v>592</v>
      </c>
      <c r="B28" s="70"/>
      <c r="C28" s="70"/>
      <c r="D28" s="70"/>
      <c r="E28" s="70"/>
      <c r="F28" s="70"/>
      <c r="G28" s="70"/>
      <c r="H28" s="70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49" t="s">
        <v>593</v>
      </c>
      <c r="B29" s="70"/>
      <c r="C29" s="70"/>
      <c r="D29" s="70"/>
      <c r="E29" s="70"/>
      <c r="F29" s="70"/>
      <c r="G29" s="70"/>
      <c r="H29" s="70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3" collapsed="false">
      <c r="A30" s="49" t="s">
        <v>594</v>
      </c>
      <c r="B30" s="70"/>
      <c r="C30" s="70"/>
      <c r="D30" s="70"/>
      <c r="E30" s="70"/>
      <c r="F30" s="70"/>
      <c r="G30" s="70"/>
      <c r="H30" s="70"/>
      <c r="I30" s="26" t="n">
        <f aca="false">SUM(B30:H30)</f>
        <v>0</v>
      </c>
      <c r="J30" s="50" t="n">
        <f aca="false">SUM(I30)</f>
        <v>0</v>
      </c>
    </row>
    <row r="31" customFormat="false" ht="21.75" hidden="false" customHeight="false" outlineLevel="3" collapsed="false">
      <c r="A31" s="49" t="s">
        <v>595</v>
      </c>
      <c r="B31" s="70"/>
      <c r="C31" s="70"/>
      <c r="D31" s="70"/>
      <c r="E31" s="70"/>
      <c r="F31" s="70"/>
      <c r="G31" s="70"/>
      <c r="H31" s="70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49" t="s">
        <v>596</v>
      </c>
      <c r="B32" s="70"/>
      <c r="C32" s="70"/>
      <c r="D32" s="70"/>
      <c r="E32" s="70"/>
      <c r="F32" s="70"/>
      <c r="G32" s="70"/>
      <c r="H32" s="70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2" collapsed="false">
      <c r="A33" s="51" t="s">
        <v>597</v>
      </c>
      <c r="B33" s="72" t="n">
        <f aca="false">SUM(B28:B32)</f>
        <v>0</v>
      </c>
      <c r="C33" s="72" t="n">
        <f aca="false">SUM(C28:C32)</f>
        <v>0</v>
      </c>
      <c r="D33" s="72" t="n">
        <f aca="false">SUM(D28:D32)</f>
        <v>0</v>
      </c>
      <c r="E33" s="72" t="n">
        <f aca="false">SUM(E28:E32)</f>
        <v>0</v>
      </c>
      <c r="F33" s="72" t="n">
        <f aca="false">SUM(F28:F32)</f>
        <v>0</v>
      </c>
      <c r="G33" s="72" t="n">
        <f aca="false">SUM(G28:G32)</f>
        <v>0</v>
      </c>
      <c r="H33" s="72" t="n">
        <f aca="false">SUM(H28:H32)</f>
        <v>0</v>
      </c>
      <c r="I33" s="26" t="n">
        <f aca="false">SUM(B33:H33)</f>
        <v>0</v>
      </c>
      <c r="J33" s="55" t="n">
        <f aca="false">SUM(J28:J32)</f>
        <v>0</v>
      </c>
    </row>
    <row r="34" s="58" customFormat="true" ht="21.75" hidden="false" customHeight="false" outlineLevel="1" collapsed="false">
      <c r="A34" s="56" t="s">
        <v>598</v>
      </c>
      <c r="B34" s="73" t="n">
        <f aca="false">SUM(B12:B33)/2</f>
        <v>0</v>
      </c>
      <c r="C34" s="73" t="n">
        <f aca="false">SUM(C12:C33)/2</f>
        <v>0</v>
      </c>
      <c r="D34" s="73" t="n">
        <f aca="false">SUM(D12:D33)/2</f>
        <v>0</v>
      </c>
      <c r="E34" s="73" t="n">
        <f aca="false">SUM(E12:E33)/2</f>
        <v>0</v>
      </c>
      <c r="F34" s="73" t="n">
        <f aca="false">SUM(F12:F33)/2</f>
        <v>0</v>
      </c>
      <c r="G34" s="73" t="n">
        <f aca="false">SUM(G12:G33)/2</f>
        <v>0</v>
      </c>
      <c r="H34" s="73" t="n">
        <f aca="false">SUM(H12:H33)/2</f>
        <v>0</v>
      </c>
      <c r="I34" s="33" t="n">
        <f aca="false">SUM(B34:H34)</f>
        <v>0</v>
      </c>
      <c r="J34" s="57" t="n">
        <f aca="false">SUM(J12:J33)/2</f>
        <v>0</v>
      </c>
    </row>
    <row r="35" customFormat="false" ht="21.75" hidden="false" customHeight="false" outlineLevel="1" collapsed="false">
      <c r="A35" s="59" t="s">
        <v>599</v>
      </c>
      <c r="B35" s="74"/>
      <c r="C35" s="74"/>
      <c r="D35" s="74"/>
      <c r="E35" s="74"/>
      <c r="F35" s="74"/>
      <c r="G35" s="74"/>
      <c r="H35" s="74"/>
      <c r="I35" s="21" t="n">
        <f aca="false">SUM(B35:H35)</f>
        <v>0</v>
      </c>
      <c r="J35" s="60"/>
    </row>
    <row r="36" customFormat="false" ht="21.75" hidden="false" customHeight="false" outlineLevel="3" collapsed="false">
      <c r="A36" s="49" t="s">
        <v>600</v>
      </c>
      <c r="B36" s="70"/>
      <c r="C36" s="70"/>
      <c r="D36" s="70"/>
      <c r="E36" s="70"/>
      <c r="F36" s="70"/>
      <c r="G36" s="70"/>
      <c r="H36" s="70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49" t="s">
        <v>601</v>
      </c>
      <c r="B37" s="70"/>
      <c r="C37" s="70"/>
      <c r="D37" s="70"/>
      <c r="E37" s="70"/>
      <c r="F37" s="70"/>
      <c r="G37" s="70"/>
      <c r="H37" s="70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2" collapsed="false">
      <c r="A38" s="51" t="s">
        <v>602</v>
      </c>
      <c r="B38" s="71" t="n">
        <f aca="false">SUM(B36:B37)</f>
        <v>0</v>
      </c>
      <c r="C38" s="71" t="n">
        <f aca="false">SUM(C36:C37)</f>
        <v>0</v>
      </c>
      <c r="D38" s="71" t="n">
        <f aca="false">SUM(D36:D37)</f>
        <v>0</v>
      </c>
      <c r="E38" s="71" t="n">
        <f aca="false">SUM(E36:E37)</f>
        <v>0</v>
      </c>
      <c r="F38" s="71" t="n">
        <f aca="false">SUM(F36:F37)</f>
        <v>0</v>
      </c>
      <c r="G38" s="71" t="n">
        <f aca="false">SUM(G36:G37)</f>
        <v>0</v>
      </c>
      <c r="H38" s="71" t="n">
        <f aca="false">SUM(H36:H37)</f>
        <v>0</v>
      </c>
      <c r="I38" s="26" t="n">
        <f aca="false">SUM(B38:H38)</f>
        <v>0</v>
      </c>
      <c r="J38" s="55" t="n">
        <f aca="false">SUM(J36:J37)</f>
        <v>0</v>
      </c>
    </row>
    <row r="39" customFormat="false" ht="21.75" hidden="false" customHeight="false" outlineLevel="3" collapsed="false">
      <c r="A39" s="49" t="s">
        <v>603</v>
      </c>
      <c r="B39" s="70"/>
      <c r="C39" s="70"/>
      <c r="D39" s="70"/>
      <c r="E39" s="70"/>
      <c r="F39" s="70"/>
      <c r="G39" s="70"/>
      <c r="H39" s="70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3" collapsed="false">
      <c r="A40" s="49" t="s">
        <v>604</v>
      </c>
      <c r="B40" s="70"/>
      <c r="C40" s="70"/>
      <c r="D40" s="70"/>
      <c r="E40" s="70"/>
      <c r="F40" s="70"/>
      <c r="G40" s="70"/>
      <c r="H40" s="70"/>
      <c r="I40" s="26" t="n">
        <f aca="false">SUM(B40:H40)</f>
        <v>0</v>
      </c>
      <c r="J40" s="50" t="n">
        <f aca="false">SUM(I40)</f>
        <v>0</v>
      </c>
    </row>
    <row r="41" customFormat="false" ht="21.75" hidden="false" customHeight="false" outlineLevel="2" collapsed="false">
      <c r="A41" s="51" t="s">
        <v>605</v>
      </c>
      <c r="B41" s="71" t="n">
        <f aca="false">SUM(B39:B40)</f>
        <v>0</v>
      </c>
      <c r="C41" s="71" t="n">
        <f aca="false">SUM(C39:C40)</f>
        <v>0</v>
      </c>
      <c r="D41" s="71" t="n">
        <f aca="false">SUM(D39:D40)</f>
        <v>0</v>
      </c>
      <c r="E41" s="71" t="n">
        <f aca="false">SUM(E39:E40)</f>
        <v>0</v>
      </c>
      <c r="F41" s="71" t="n">
        <f aca="false">SUM(F39:F40)</f>
        <v>0</v>
      </c>
      <c r="G41" s="71" t="n">
        <f aca="false">SUM(G39:G40)</f>
        <v>0</v>
      </c>
      <c r="H41" s="71" t="n">
        <f aca="false">SUM(H39:H40)</f>
        <v>0</v>
      </c>
      <c r="I41" s="26" t="n">
        <f aca="false">SUM(B41:H41)</f>
        <v>0</v>
      </c>
      <c r="J41" s="55" t="n">
        <f aca="false">SUM(J39:J40)</f>
        <v>0</v>
      </c>
    </row>
    <row r="42" customFormat="false" ht="21.75" hidden="false" customHeight="false" outlineLevel="3" collapsed="false">
      <c r="A42" s="49" t="s">
        <v>606</v>
      </c>
      <c r="B42" s="70"/>
      <c r="C42" s="70"/>
      <c r="D42" s="70"/>
      <c r="E42" s="70"/>
      <c r="F42" s="70"/>
      <c r="G42" s="70"/>
      <c r="H42" s="70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49" t="s">
        <v>607</v>
      </c>
      <c r="B43" s="70"/>
      <c r="C43" s="70"/>
      <c r="D43" s="70"/>
      <c r="E43" s="70"/>
      <c r="F43" s="70"/>
      <c r="G43" s="70"/>
      <c r="H43" s="70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2" collapsed="false">
      <c r="A44" s="51" t="s">
        <v>608</v>
      </c>
      <c r="B44" s="71" t="n">
        <f aca="false">SUM(B42:B43)</f>
        <v>0</v>
      </c>
      <c r="C44" s="71" t="n">
        <f aca="false">SUM(C42:C43)</f>
        <v>0</v>
      </c>
      <c r="D44" s="71" t="n">
        <f aca="false">SUM(D42:D43)</f>
        <v>0</v>
      </c>
      <c r="E44" s="71" t="n">
        <f aca="false">SUM(E42:E43)</f>
        <v>0</v>
      </c>
      <c r="F44" s="71" t="n">
        <f aca="false">SUM(F42:F43)</f>
        <v>0</v>
      </c>
      <c r="G44" s="71" t="n">
        <f aca="false">SUM(G42:G43)</f>
        <v>0</v>
      </c>
      <c r="H44" s="71" t="n">
        <f aca="false">SUM(H42:H43)</f>
        <v>0</v>
      </c>
      <c r="I44" s="26" t="n">
        <f aca="false">SUM(B44:H44)</f>
        <v>0</v>
      </c>
      <c r="J44" s="55" t="n">
        <f aca="false">SUM(J42:J43)</f>
        <v>0</v>
      </c>
    </row>
    <row r="45" customFormat="false" ht="21.75" hidden="false" customHeight="false" outlineLevel="3" collapsed="false">
      <c r="A45" s="49" t="s">
        <v>609</v>
      </c>
      <c r="B45" s="70"/>
      <c r="C45" s="70"/>
      <c r="D45" s="70"/>
      <c r="E45" s="70"/>
      <c r="F45" s="70"/>
      <c r="G45" s="70"/>
      <c r="H45" s="70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3" collapsed="false">
      <c r="A46" s="49" t="s">
        <v>610</v>
      </c>
      <c r="B46" s="70"/>
      <c r="C46" s="70"/>
      <c r="D46" s="70"/>
      <c r="E46" s="70"/>
      <c r="F46" s="70"/>
      <c r="G46" s="70"/>
      <c r="H46" s="70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3" collapsed="false">
      <c r="A47" s="49" t="s">
        <v>611</v>
      </c>
      <c r="B47" s="70"/>
      <c r="C47" s="70"/>
      <c r="D47" s="70"/>
      <c r="E47" s="70"/>
      <c r="F47" s="70"/>
      <c r="G47" s="70"/>
      <c r="H47" s="70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49" t="s">
        <v>612</v>
      </c>
      <c r="B48" s="70"/>
      <c r="C48" s="70"/>
      <c r="D48" s="70"/>
      <c r="E48" s="70"/>
      <c r="F48" s="70"/>
      <c r="G48" s="70"/>
      <c r="H48" s="70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3" collapsed="false">
      <c r="A49" s="49" t="s">
        <v>613</v>
      </c>
      <c r="B49" s="70"/>
      <c r="C49" s="70"/>
      <c r="D49" s="70"/>
      <c r="E49" s="70"/>
      <c r="F49" s="70"/>
      <c r="G49" s="70"/>
      <c r="H49" s="70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49" t="s">
        <v>614</v>
      </c>
      <c r="B50" s="70"/>
      <c r="C50" s="70"/>
      <c r="D50" s="70"/>
      <c r="E50" s="70"/>
      <c r="F50" s="70"/>
      <c r="G50" s="70"/>
      <c r="H50" s="70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49" t="s">
        <v>615</v>
      </c>
      <c r="B51" s="70"/>
      <c r="C51" s="70"/>
      <c r="D51" s="70"/>
      <c r="E51" s="70"/>
      <c r="F51" s="70"/>
      <c r="G51" s="70"/>
      <c r="H51" s="70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2" collapsed="false">
      <c r="A52" s="51" t="s">
        <v>616</v>
      </c>
      <c r="B52" s="71" t="n">
        <f aca="false">SUM(B45:B51)</f>
        <v>0</v>
      </c>
      <c r="C52" s="71" t="n">
        <f aca="false">SUM(C45:C51)</f>
        <v>0</v>
      </c>
      <c r="D52" s="71" t="n">
        <f aca="false">SUM(D45:D51)</f>
        <v>0</v>
      </c>
      <c r="E52" s="71" t="n">
        <f aca="false">SUM(E45:E51)</f>
        <v>0</v>
      </c>
      <c r="F52" s="71" t="n">
        <f aca="false">SUM(F45:F51)</f>
        <v>0</v>
      </c>
      <c r="G52" s="71" t="n">
        <f aca="false">SUM(G45:G51)</f>
        <v>0</v>
      </c>
      <c r="H52" s="71" t="n">
        <f aca="false">SUM(H45:H51)</f>
        <v>0</v>
      </c>
      <c r="I52" s="26" t="n">
        <f aca="false">SUM(B52:H52)</f>
        <v>0</v>
      </c>
      <c r="J52" s="55" t="n">
        <f aca="false">SUM(J45:J51)</f>
        <v>0</v>
      </c>
    </row>
    <row r="53" customFormat="false" ht="21.75" hidden="false" customHeight="false" outlineLevel="3" collapsed="false">
      <c r="A53" s="49" t="s">
        <v>617</v>
      </c>
      <c r="B53" s="70"/>
      <c r="C53" s="70"/>
      <c r="D53" s="70"/>
      <c r="E53" s="70"/>
      <c r="F53" s="70"/>
      <c r="G53" s="70"/>
      <c r="H53" s="70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49" t="s">
        <v>618</v>
      </c>
      <c r="B54" s="70"/>
      <c r="C54" s="70"/>
      <c r="D54" s="70"/>
      <c r="E54" s="70"/>
      <c r="F54" s="70"/>
      <c r="G54" s="70"/>
      <c r="H54" s="70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49" t="s">
        <v>619</v>
      </c>
      <c r="B55" s="70"/>
      <c r="C55" s="70"/>
      <c r="D55" s="70"/>
      <c r="E55" s="70"/>
      <c r="F55" s="70"/>
      <c r="G55" s="70"/>
      <c r="H55" s="70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3" collapsed="false">
      <c r="A56" s="49" t="s">
        <v>620</v>
      </c>
      <c r="B56" s="70"/>
      <c r="C56" s="70"/>
      <c r="D56" s="70"/>
      <c r="E56" s="70"/>
      <c r="F56" s="70"/>
      <c r="G56" s="70"/>
      <c r="H56" s="70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2" collapsed="false">
      <c r="A57" s="51" t="s">
        <v>621</v>
      </c>
      <c r="B57" s="71" t="n">
        <f aca="false">SUM(B53:B56)</f>
        <v>0</v>
      </c>
      <c r="C57" s="71" t="n">
        <f aca="false">SUM(C53:C56)</f>
        <v>0</v>
      </c>
      <c r="D57" s="71" t="n">
        <f aca="false">SUM(D53:D56)</f>
        <v>0</v>
      </c>
      <c r="E57" s="71" t="n">
        <f aca="false">SUM(E53:E56)</f>
        <v>0</v>
      </c>
      <c r="F57" s="71" t="n">
        <f aca="false">SUM(F53:F56)</f>
        <v>0</v>
      </c>
      <c r="G57" s="71" t="n">
        <f aca="false">SUM(G53:G56)</f>
        <v>0</v>
      </c>
      <c r="H57" s="71" t="n">
        <f aca="false">SUM(H53:H56)</f>
        <v>0</v>
      </c>
      <c r="I57" s="26" t="n">
        <f aca="false">SUM(B57:H57)</f>
        <v>0</v>
      </c>
      <c r="J57" s="55" t="n">
        <f aca="false">SUM(J53:J56)</f>
        <v>0</v>
      </c>
    </row>
    <row r="58" customFormat="false" ht="21.75" hidden="false" customHeight="false" outlineLevel="3" collapsed="false">
      <c r="A58" s="49" t="s">
        <v>622</v>
      </c>
      <c r="B58" s="70"/>
      <c r="C58" s="70"/>
      <c r="D58" s="70"/>
      <c r="E58" s="70"/>
      <c r="F58" s="70"/>
      <c r="G58" s="70"/>
      <c r="H58" s="70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49" t="s">
        <v>623</v>
      </c>
      <c r="B59" s="70"/>
      <c r="C59" s="70"/>
      <c r="D59" s="70"/>
      <c r="E59" s="70"/>
      <c r="F59" s="70"/>
      <c r="G59" s="70"/>
      <c r="H59" s="70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3" collapsed="false">
      <c r="A60" s="49" t="s">
        <v>624</v>
      </c>
      <c r="B60" s="70"/>
      <c r="C60" s="70"/>
      <c r="D60" s="70"/>
      <c r="E60" s="70"/>
      <c r="F60" s="70"/>
      <c r="G60" s="70"/>
      <c r="H60" s="70"/>
      <c r="I60" s="26" t="n">
        <f aca="false">SUM(B60:H60)</f>
        <v>0</v>
      </c>
      <c r="J60" s="50" t="n">
        <f aca="false">SUM(I60)</f>
        <v>0</v>
      </c>
    </row>
    <row r="61" customFormat="false" ht="21.75" hidden="false" customHeight="false" outlineLevel="3" collapsed="false">
      <c r="A61" s="49" t="s">
        <v>625</v>
      </c>
      <c r="B61" s="70"/>
      <c r="C61" s="70"/>
      <c r="D61" s="70"/>
      <c r="E61" s="70"/>
      <c r="F61" s="70"/>
      <c r="G61" s="70"/>
      <c r="H61" s="70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3" collapsed="false">
      <c r="A62" s="49" t="s">
        <v>375</v>
      </c>
      <c r="B62" s="70"/>
      <c r="C62" s="70"/>
      <c r="D62" s="70"/>
      <c r="E62" s="70"/>
      <c r="F62" s="70"/>
      <c r="G62" s="70"/>
      <c r="H62" s="70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3" collapsed="false">
      <c r="A63" s="49" t="s">
        <v>626</v>
      </c>
      <c r="B63" s="70"/>
      <c r="C63" s="70"/>
      <c r="D63" s="70"/>
      <c r="E63" s="70"/>
      <c r="F63" s="70"/>
      <c r="G63" s="70"/>
      <c r="H63" s="70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3" collapsed="false">
      <c r="A64" s="49" t="s">
        <v>627</v>
      </c>
      <c r="B64" s="70"/>
      <c r="C64" s="70"/>
      <c r="D64" s="70"/>
      <c r="E64" s="70"/>
      <c r="F64" s="70"/>
      <c r="G64" s="70"/>
      <c r="H64" s="70"/>
      <c r="I64" s="26" t="n">
        <f aca="false">SUM(B64:H64)</f>
        <v>0</v>
      </c>
      <c r="J64" s="50" t="n">
        <f aca="false">SUM(I64)</f>
        <v>0</v>
      </c>
    </row>
    <row r="65" customFormat="false" ht="21.75" hidden="false" customHeight="false" outlineLevel="2" collapsed="false">
      <c r="A65" s="51" t="s">
        <v>628</v>
      </c>
      <c r="B65" s="71" t="n">
        <f aca="false">SUM(B58:B64)</f>
        <v>0</v>
      </c>
      <c r="C65" s="71" t="n">
        <f aca="false">SUM(C58:C64)</f>
        <v>0</v>
      </c>
      <c r="D65" s="71" t="n">
        <f aca="false">SUM(D58:D64)</f>
        <v>0</v>
      </c>
      <c r="E65" s="71" t="n">
        <f aca="false">SUM(E58:E64)</f>
        <v>0</v>
      </c>
      <c r="F65" s="71" t="n">
        <f aca="false">SUM(F58:F64)</f>
        <v>0</v>
      </c>
      <c r="G65" s="71" t="n">
        <f aca="false">SUM(G58:G64)</f>
        <v>0</v>
      </c>
      <c r="H65" s="71" t="n">
        <f aca="false">SUM(H58:H64)</f>
        <v>0</v>
      </c>
      <c r="I65" s="26" t="n">
        <f aca="false">SUM(B65:H65)</f>
        <v>0</v>
      </c>
      <c r="J65" s="55" t="n">
        <f aca="false">SUM(J58:J64)</f>
        <v>0</v>
      </c>
    </row>
    <row r="66" customFormat="false" ht="21.75" hidden="false" customHeight="false" outlineLevel="3" collapsed="false">
      <c r="A66" s="49" t="s">
        <v>629</v>
      </c>
      <c r="B66" s="70"/>
      <c r="C66" s="70"/>
      <c r="D66" s="70"/>
      <c r="E66" s="70"/>
      <c r="F66" s="70"/>
      <c r="G66" s="70"/>
      <c r="H66" s="70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3" collapsed="false">
      <c r="A67" s="49" t="s">
        <v>630</v>
      </c>
      <c r="B67" s="70"/>
      <c r="C67" s="70"/>
      <c r="D67" s="70"/>
      <c r="E67" s="70"/>
      <c r="F67" s="70"/>
      <c r="G67" s="70"/>
      <c r="H67" s="70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3" collapsed="false">
      <c r="A68" s="49" t="s">
        <v>631</v>
      </c>
      <c r="B68" s="70"/>
      <c r="C68" s="70"/>
      <c r="D68" s="70"/>
      <c r="E68" s="70"/>
      <c r="F68" s="70"/>
      <c r="G68" s="70"/>
      <c r="H68" s="70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3" collapsed="false">
      <c r="A69" s="49" t="s">
        <v>632</v>
      </c>
      <c r="B69" s="70"/>
      <c r="C69" s="70"/>
      <c r="D69" s="70"/>
      <c r="E69" s="70"/>
      <c r="F69" s="70"/>
      <c r="G69" s="70"/>
      <c r="H69" s="70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49" t="s">
        <v>633</v>
      </c>
      <c r="B70" s="70"/>
      <c r="C70" s="70"/>
      <c r="D70" s="70"/>
      <c r="E70" s="70"/>
      <c r="F70" s="70"/>
      <c r="G70" s="70"/>
      <c r="H70" s="70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3" collapsed="false">
      <c r="A71" s="49" t="s">
        <v>634</v>
      </c>
      <c r="B71" s="70"/>
      <c r="C71" s="70"/>
      <c r="D71" s="70"/>
      <c r="E71" s="70"/>
      <c r="F71" s="70"/>
      <c r="G71" s="70"/>
      <c r="H71" s="70"/>
      <c r="I71" s="26" t="n">
        <f aca="false">SUM(B71:H71)</f>
        <v>0</v>
      </c>
      <c r="J71" s="50" t="n">
        <f aca="false">SUM(I71)</f>
        <v>0</v>
      </c>
    </row>
    <row r="72" customFormat="false" ht="21.75" hidden="false" customHeight="false" outlineLevel="2" collapsed="false">
      <c r="A72" s="51" t="s">
        <v>635</v>
      </c>
      <c r="B72" s="71" t="n">
        <f aca="false">SUM(B66:B71)</f>
        <v>0</v>
      </c>
      <c r="C72" s="71" t="n">
        <f aca="false">SUM(C66:C71)</f>
        <v>0</v>
      </c>
      <c r="D72" s="71" t="n">
        <f aca="false">SUM(D66:D71)</f>
        <v>0</v>
      </c>
      <c r="E72" s="71" t="n">
        <f aca="false">SUM(E66:E71)</f>
        <v>0</v>
      </c>
      <c r="F72" s="71" t="n">
        <f aca="false">SUM(F66:F71)</f>
        <v>0</v>
      </c>
      <c r="G72" s="71" t="n">
        <f aca="false">SUM(G66:G71)</f>
        <v>0</v>
      </c>
      <c r="H72" s="71" t="n">
        <f aca="false">SUM(H66:H71)</f>
        <v>0</v>
      </c>
      <c r="I72" s="26" t="n">
        <f aca="false">SUM(B72:H72)</f>
        <v>0</v>
      </c>
      <c r="J72" s="55" t="n">
        <f aca="false">SUM(J66:J71)</f>
        <v>0</v>
      </c>
    </row>
    <row r="73" customFormat="false" ht="21.75" hidden="false" customHeight="false" outlineLevel="3" collapsed="false">
      <c r="A73" s="49" t="s">
        <v>636</v>
      </c>
      <c r="B73" s="70"/>
      <c r="C73" s="70"/>
      <c r="D73" s="70"/>
      <c r="E73" s="70"/>
      <c r="F73" s="70"/>
      <c r="G73" s="70"/>
      <c r="H73" s="70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49" t="s">
        <v>637</v>
      </c>
      <c r="B74" s="70"/>
      <c r="C74" s="70"/>
      <c r="D74" s="70"/>
      <c r="E74" s="70"/>
      <c r="F74" s="70"/>
      <c r="G74" s="70"/>
      <c r="H74" s="70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3" collapsed="false">
      <c r="A75" s="49" t="s">
        <v>638</v>
      </c>
      <c r="B75" s="70"/>
      <c r="C75" s="70"/>
      <c r="D75" s="70"/>
      <c r="E75" s="70"/>
      <c r="F75" s="70"/>
      <c r="G75" s="70"/>
      <c r="H75" s="70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2" collapsed="false">
      <c r="A76" s="51" t="s">
        <v>639</v>
      </c>
      <c r="B76" s="71" t="n">
        <f aca="false">SUM(B73:B75)</f>
        <v>0</v>
      </c>
      <c r="C76" s="71" t="n">
        <f aca="false">SUM(C73:C75)</f>
        <v>0</v>
      </c>
      <c r="D76" s="71" t="n">
        <f aca="false">SUM(D73:D75)</f>
        <v>0</v>
      </c>
      <c r="E76" s="71" t="n">
        <f aca="false">SUM(E73:E75)</f>
        <v>0</v>
      </c>
      <c r="F76" s="71" t="n">
        <f aca="false">SUM(F73:F75)</f>
        <v>0</v>
      </c>
      <c r="G76" s="71" t="n">
        <f aca="false">SUM(G73:G75)</f>
        <v>0</v>
      </c>
      <c r="H76" s="71" t="n">
        <f aca="false">SUM(H73:H75)</f>
        <v>0</v>
      </c>
      <c r="I76" s="26" t="n">
        <f aca="false">SUM(B76:H76)</f>
        <v>0</v>
      </c>
      <c r="J76" s="55" t="n">
        <f aca="false">SUM(J73:J75)</f>
        <v>0</v>
      </c>
    </row>
    <row r="77" customFormat="false" ht="21.75" hidden="false" customHeight="false" outlineLevel="3" collapsed="false">
      <c r="A77" s="49" t="s">
        <v>640</v>
      </c>
      <c r="B77" s="70"/>
      <c r="C77" s="70"/>
      <c r="D77" s="70"/>
      <c r="E77" s="70"/>
      <c r="F77" s="70"/>
      <c r="G77" s="70"/>
      <c r="H77" s="70"/>
      <c r="I77" s="26" t="n">
        <f aca="false">SUM(B77:H77)</f>
        <v>0</v>
      </c>
      <c r="J77" s="50" t="n">
        <f aca="false">SUM(I77)</f>
        <v>0</v>
      </c>
    </row>
    <row r="78" customFormat="false" ht="21.75" hidden="false" customHeight="false" outlineLevel="3" collapsed="false">
      <c r="A78" s="49" t="s">
        <v>641</v>
      </c>
      <c r="B78" s="70"/>
      <c r="C78" s="70"/>
      <c r="D78" s="70"/>
      <c r="E78" s="70"/>
      <c r="F78" s="70"/>
      <c r="G78" s="70"/>
      <c r="H78" s="70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3" collapsed="false">
      <c r="A79" s="49" t="s">
        <v>642</v>
      </c>
      <c r="B79" s="70"/>
      <c r="C79" s="70"/>
      <c r="D79" s="70"/>
      <c r="E79" s="70"/>
      <c r="F79" s="70"/>
      <c r="G79" s="70"/>
      <c r="H79" s="70"/>
      <c r="I79" s="26" t="n">
        <f aca="false">SUM(B79:H79)</f>
        <v>0</v>
      </c>
      <c r="J79" s="50" t="n">
        <f aca="false">SUM(I79)</f>
        <v>0</v>
      </c>
    </row>
    <row r="80" customFormat="false" ht="21.75" hidden="false" customHeight="false" outlineLevel="3" collapsed="false">
      <c r="A80" s="49" t="s">
        <v>643</v>
      </c>
      <c r="B80" s="70"/>
      <c r="C80" s="70"/>
      <c r="D80" s="70"/>
      <c r="E80" s="70"/>
      <c r="F80" s="70"/>
      <c r="G80" s="70"/>
      <c r="H80" s="70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3" collapsed="false">
      <c r="A81" s="49" t="s">
        <v>644</v>
      </c>
      <c r="B81" s="70"/>
      <c r="C81" s="70"/>
      <c r="D81" s="70"/>
      <c r="E81" s="70"/>
      <c r="F81" s="70"/>
      <c r="G81" s="70"/>
      <c r="H81" s="70"/>
      <c r="I81" s="26" t="n">
        <f aca="false">SUM(B81:H81)</f>
        <v>0</v>
      </c>
      <c r="J81" s="50" t="n">
        <f aca="false">SUM(I81)</f>
        <v>0</v>
      </c>
    </row>
    <row r="82" customFormat="false" ht="21.75" hidden="false" customHeight="false" outlineLevel="3" collapsed="false">
      <c r="A82" s="49" t="s">
        <v>645</v>
      </c>
      <c r="B82" s="70"/>
      <c r="C82" s="70"/>
      <c r="D82" s="70"/>
      <c r="E82" s="70"/>
      <c r="F82" s="70"/>
      <c r="G82" s="70"/>
      <c r="H82" s="70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2" collapsed="false">
      <c r="A83" s="51" t="s">
        <v>646</v>
      </c>
      <c r="B83" s="71" t="n">
        <f aca="false">SUM(B77:B82)</f>
        <v>0</v>
      </c>
      <c r="C83" s="71" t="n">
        <f aca="false">SUM(C77:C82)</f>
        <v>0</v>
      </c>
      <c r="D83" s="71" t="n">
        <f aca="false">SUM(D77:D82)</f>
        <v>0</v>
      </c>
      <c r="E83" s="71" t="n">
        <f aca="false">SUM(E77:E82)</f>
        <v>0</v>
      </c>
      <c r="F83" s="71" t="n">
        <f aca="false">SUM(F77:F82)</f>
        <v>0</v>
      </c>
      <c r="G83" s="71" t="n">
        <f aca="false">SUM(G77:G82)</f>
        <v>0</v>
      </c>
      <c r="H83" s="71" t="n">
        <f aca="false">SUM(H77:H82)</f>
        <v>0</v>
      </c>
      <c r="I83" s="26" t="n">
        <f aca="false">SUM(B83:H83)</f>
        <v>0</v>
      </c>
      <c r="J83" s="55" t="n">
        <f aca="false">SUM(J77:J82)</f>
        <v>0</v>
      </c>
    </row>
    <row r="84" customFormat="false" ht="21.75" hidden="false" customHeight="false" outlineLevel="3" collapsed="false">
      <c r="A84" s="49" t="s">
        <v>647</v>
      </c>
      <c r="B84" s="70"/>
      <c r="C84" s="70"/>
      <c r="D84" s="70"/>
      <c r="E84" s="70"/>
      <c r="F84" s="70"/>
      <c r="G84" s="70"/>
      <c r="H84" s="70"/>
      <c r="I84" s="26" t="n">
        <f aca="false">SUM(B84:H84)</f>
        <v>0</v>
      </c>
      <c r="J84" s="50" t="n">
        <f aca="false">SUM(I84)</f>
        <v>0</v>
      </c>
    </row>
    <row r="85" customFormat="false" ht="21.75" hidden="false" customHeight="false" outlineLevel="3" collapsed="false">
      <c r="A85" s="49" t="s">
        <v>648</v>
      </c>
      <c r="B85" s="70"/>
      <c r="C85" s="70"/>
      <c r="D85" s="70"/>
      <c r="E85" s="70"/>
      <c r="F85" s="70"/>
      <c r="G85" s="70"/>
      <c r="H85" s="70"/>
      <c r="I85" s="26" t="n">
        <f aca="false">SUM(B85:H85)</f>
        <v>0</v>
      </c>
      <c r="J85" s="50" t="n">
        <f aca="false">SUM(I85)</f>
        <v>0</v>
      </c>
    </row>
    <row r="86" customFormat="false" ht="21.75" hidden="false" customHeight="false" outlineLevel="3" collapsed="false">
      <c r="A86" s="49" t="s">
        <v>649</v>
      </c>
      <c r="B86" s="70"/>
      <c r="C86" s="70"/>
      <c r="D86" s="70"/>
      <c r="E86" s="70"/>
      <c r="F86" s="70"/>
      <c r="G86" s="70"/>
      <c r="H86" s="70"/>
      <c r="I86" s="26" t="n">
        <f aca="false">SUM(B86:H86)</f>
        <v>0</v>
      </c>
      <c r="J86" s="50" t="n">
        <f aca="false">SUM(I86)</f>
        <v>0</v>
      </c>
    </row>
    <row r="87" customFormat="false" ht="21.75" hidden="false" customHeight="false" outlineLevel="3" collapsed="false">
      <c r="A87" s="49" t="s">
        <v>650</v>
      </c>
      <c r="B87" s="70"/>
      <c r="C87" s="70"/>
      <c r="D87" s="70"/>
      <c r="E87" s="70"/>
      <c r="F87" s="70"/>
      <c r="G87" s="70"/>
      <c r="H87" s="70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3" collapsed="false">
      <c r="A88" s="49" t="s">
        <v>651</v>
      </c>
      <c r="B88" s="70"/>
      <c r="C88" s="70"/>
      <c r="D88" s="70"/>
      <c r="E88" s="70"/>
      <c r="F88" s="70"/>
      <c r="G88" s="70"/>
      <c r="H88" s="70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49" t="s">
        <v>652</v>
      </c>
      <c r="B89" s="70"/>
      <c r="C89" s="70"/>
      <c r="D89" s="70"/>
      <c r="E89" s="70"/>
      <c r="F89" s="70"/>
      <c r="G89" s="70"/>
      <c r="H89" s="70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2" collapsed="false">
      <c r="A90" s="51" t="s">
        <v>653</v>
      </c>
      <c r="B90" s="71" t="n">
        <f aca="false">SUM(B84:B89)</f>
        <v>0</v>
      </c>
      <c r="C90" s="71" t="n">
        <f aca="false">SUM(C84:C89)</f>
        <v>0</v>
      </c>
      <c r="D90" s="71" t="n">
        <f aca="false">SUM(D84:D89)</f>
        <v>0</v>
      </c>
      <c r="E90" s="71" t="n">
        <f aca="false">SUM(E84:E89)</f>
        <v>0</v>
      </c>
      <c r="F90" s="71" t="n">
        <f aca="false">SUM(F84:F89)</f>
        <v>0</v>
      </c>
      <c r="G90" s="71" t="n">
        <f aca="false">SUM(G84:G89)</f>
        <v>0</v>
      </c>
      <c r="H90" s="71" t="n">
        <f aca="false">SUM(H84:H89)</f>
        <v>0</v>
      </c>
      <c r="I90" s="26" t="n">
        <f aca="false">SUM(B90:H90)</f>
        <v>0</v>
      </c>
      <c r="J90" s="55" t="n">
        <f aca="false">SUM(J84:J89)</f>
        <v>0</v>
      </c>
    </row>
    <row r="91" customFormat="false" ht="21.75" hidden="false" customHeight="false" outlineLevel="3" collapsed="false">
      <c r="A91" s="49" t="s">
        <v>654</v>
      </c>
      <c r="B91" s="70"/>
      <c r="C91" s="70"/>
      <c r="D91" s="70"/>
      <c r="E91" s="70"/>
      <c r="F91" s="70"/>
      <c r="G91" s="70"/>
      <c r="H91" s="70"/>
      <c r="I91" s="26" t="n">
        <f aca="false">SUM(B91:H91)</f>
        <v>0</v>
      </c>
      <c r="J91" s="50" t="n">
        <f aca="false">SUM(I91)</f>
        <v>0</v>
      </c>
    </row>
    <row r="92" customFormat="false" ht="21.75" hidden="false" customHeight="false" outlineLevel="3" collapsed="false">
      <c r="A92" s="49" t="s">
        <v>655</v>
      </c>
      <c r="B92" s="70"/>
      <c r="C92" s="70"/>
      <c r="D92" s="70"/>
      <c r="E92" s="70"/>
      <c r="F92" s="70"/>
      <c r="G92" s="70"/>
      <c r="H92" s="70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3" collapsed="false">
      <c r="A93" s="49" t="s">
        <v>656</v>
      </c>
      <c r="B93" s="70"/>
      <c r="C93" s="70"/>
      <c r="D93" s="70"/>
      <c r="E93" s="70"/>
      <c r="F93" s="70"/>
      <c r="G93" s="70"/>
      <c r="H93" s="70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3" collapsed="false">
      <c r="A94" s="49" t="s">
        <v>657</v>
      </c>
      <c r="B94" s="70"/>
      <c r="C94" s="70"/>
      <c r="D94" s="70"/>
      <c r="E94" s="70"/>
      <c r="F94" s="70"/>
      <c r="G94" s="70"/>
      <c r="H94" s="70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2" collapsed="false">
      <c r="A95" s="51" t="s">
        <v>658</v>
      </c>
      <c r="B95" s="71" t="n">
        <f aca="false">SUM(B91:B94)</f>
        <v>0</v>
      </c>
      <c r="C95" s="71" t="n">
        <f aca="false">SUM(C91:C94)</f>
        <v>0</v>
      </c>
      <c r="D95" s="71" t="n">
        <f aca="false">SUM(D91:D94)</f>
        <v>0</v>
      </c>
      <c r="E95" s="71" t="n">
        <f aca="false">SUM(E91:E94)</f>
        <v>0</v>
      </c>
      <c r="F95" s="71" t="n">
        <f aca="false">SUM(F91:F94)</f>
        <v>0</v>
      </c>
      <c r="G95" s="71" t="n">
        <f aca="false">SUM(G91:G94)</f>
        <v>0</v>
      </c>
      <c r="H95" s="71" t="n">
        <f aca="false">SUM(H91:H94)</f>
        <v>0</v>
      </c>
      <c r="I95" s="26" t="n">
        <f aca="false">SUM(B95:H95)</f>
        <v>0</v>
      </c>
      <c r="J95" s="55" t="n">
        <f aca="false">SUM(J91:J94)</f>
        <v>0</v>
      </c>
    </row>
    <row r="96" customFormat="false" ht="21.75" hidden="false" customHeight="false" outlineLevel="3" collapsed="false">
      <c r="A96" s="49" t="s">
        <v>659</v>
      </c>
      <c r="B96" s="70"/>
      <c r="C96" s="70"/>
      <c r="D96" s="70"/>
      <c r="E96" s="70"/>
      <c r="F96" s="70"/>
      <c r="G96" s="70"/>
      <c r="H96" s="70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49" t="s">
        <v>660</v>
      </c>
      <c r="B97" s="70"/>
      <c r="C97" s="70"/>
      <c r="D97" s="70"/>
      <c r="E97" s="70"/>
      <c r="F97" s="70"/>
      <c r="G97" s="70"/>
      <c r="H97" s="70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3" collapsed="false">
      <c r="A98" s="49" t="s">
        <v>661</v>
      </c>
      <c r="B98" s="70"/>
      <c r="C98" s="70"/>
      <c r="D98" s="70"/>
      <c r="E98" s="70"/>
      <c r="F98" s="70"/>
      <c r="G98" s="70"/>
      <c r="H98" s="70"/>
      <c r="I98" s="26" t="n">
        <f aca="false">SUM(B98:H98)</f>
        <v>0</v>
      </c>
      <c r="J98" s="50" t="n">
        <f aca="false">SUM(I98)</f>
        <v>0</v>
      </c>
    </row>
    <row r="99" customFormat="false" ht="21.75" hidden="false" customHeight="false" outlineLevel="3" collapsed="false">
      <c r="A99" s="49" t="s">
        <v>662</v>
      </c>
      <c r="B99" s="70"/>
      <c r="C99" s="70"/>
      <c r="D99" s="70"/>
      <c r="E99" s="70"/>
      <c r="F99" s="70"/>
      <c r="G99" s="70"/>
      <c r="H99" s="70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2" collapsed="false">
      <c r="A100" s="51" t="s">
        <v>663</v>
      </c>
      <c r="B100" s="71" t="n">
        <f aca="false">SUM(B96:B99)</f>
        <v>0</v>
      </c>
      <c r="C100" s="71" t="n">
        <f aca="false">SUM(C96:C99)</f>
        <v>0</v>
      </c>
      <c r="D100" s="71" t="n">
        <f aca="false">SUM(D96:D99)</f>
        <v>0</v>
      </c>
      <c r="E100" s="71" t="n">
        <f aca="false">SUM(E96:E99)</f>
        <v>0</v>
      </c>
      <c r="F100" s="71" t="n">
        <f aca="false">SUM(F96:F99)</f>
        <v>0</v>
      </c>
      <c r="G100" s="71" t="n">
        <f aca="false">SUM(G96:G99)</f>
        <v>0</v>
      </c>
      <c r="H100" s="71" t="n">
        <f aca="false">SUM(H96:H99)</f>
        <v>0</v>
      </c>
      <c r="I100" s="26" t="n">
        <f aca="false">SUM(B100:H100)</f>
        <v>0</v>
      </c>
      <c r="J100" s="55" t="n">
        <f aca="false">SUM(J96:J99)</f>
        <v>0</v>
      </c>
    </row>
    <row r="101" customFormat="false" ht="21.75" hidden="false" customHeight="false" outlineLevel="3" collapsed="false">
      <c r="A101" s="49" t="s">
        <v>664</v>
      </c>
      <c r="B101" s="70"/>
      <c r="C101" s="70"/>
      <c r="D101" s="70"/>
      <c r="E101" s="70"/>
      <c r="F101" s="70"/>
      <c r="G101" s="70"/>
      <c r="H101" s="70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3" collapsed="false">
      <c r="A102" s="49" t="s">
        <v>665</v>
      </c>
      <c r="B102" s="70"/>
      <c r="C102" s="70"/>
      <c r="D102" s="70"/>
      <c r="E102" s="70"/>
      <c r="F102" s="70"/>
      <c r="G102" s="70"/>
      <c r="H102" s="70"/>
      <c r="I102" s="26" t="n">
        <f aca="false">SUM(B102:H102)</f>
        <v>0</v>
      </c>
      <c r="J102" s="50" t="n">
        <f aca="false">SUM(I102)</f>
        <v>0</v>
      </c>
    </row>
    <row r="103" customFormat="false" ht="21.75" hidden="false" customHeight="false" outlineLevel="3" collapsed="false">
      <c r="A103" s="49" t="s">
        <v>666</v>
      </c>
      <c r="B103" s="70"/>
      <c r="C103" s="70"/>
      <c r="D103" s="70"/>
      <c r="E103" s="70"/>
      <c r="F103" s="70"/>
      <c r="G103" s="70"/>
      <c r="H103" s="70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49" t="s">
        <v>667</v>
      </c>
      <c r="B104" s="70"/>
      <c r="C104" s="70"/>
      <c r="D104" s="70"/>
      <c r="E104" s="70"/>
      <c r="F104" s="70"/>
      <c r="G104" s="70"/>
      <c r="H104" s="70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3" collapsed="false">
      <c r="A105" s="49" t="s">
        <v>668</v>
      </c>
      <c r="B105" s="70"/>
      <c r="C105" s="70"/>
      <c r="D105" s="70"/>
      <c r="E105" s="70"/>
      <c r="F105" s="70"/>
      <c r="G105" s="70"/>
      <c r="H105" s="70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49" t="s">
        <v>669</v>
      </c>
      <c r="B106" s="70"/>
      <c r="C106" s="70"/>
      <c r="D106" s="70"/>
      <c r="E106" s="70"/>
      <c r="F106" s="70"/>
      <c r="G106" s="70"/>
      <c r="H106" s="70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49" t="s">
        <v>670</v>
      </c>
      <c r="B107" s="70"/>
      <c r="C107" s="70"/>
      <c r="D107" s="70"/>
      <c r="E107" s="70"/>
      <c r="F107" s="70"/>
      <c r="G107" s="70"/>
      <c r="H107" s="70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3" collapsed="false">
      <c r="A108" s="49" t="s">
        <v>671</v>
      </c>
      <c r="B108" s="70"/>
      <c r="C108" s="70"/>
      <c r="D108" s="70"/>
      <c r="E108" s="70"/>
      <c r="F108" s="70"/>
      <c r="G108" s="70"/>
      <c r="H108" s="70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2" collapsed="false">
      <c r="A109" s="51" t="s">
        <v>672</v>
      </c>
      <c r="B109" s="71" t="n">
        <f aca="false">SUM(B101:B108)</f>
        <v>0</v>
      </c>
      <c r="C109" s="71" t="n">
        <f aca="false">SUM(C101:C108)</f>
        <v>0</v>
      </c>
      <c r="D109" s="71" t="n">
        <f aca="false">SUM(D101:D108)</f>
        <v>0</v>
      </c>
      <c r="E109" s="71" t="n">
        <f aca="false">SUM(E101:E108)</f>
        <v>0</v>
      </c>
      <c r="F109" s="71" t="n">
        <f aca="false">SUM(F101:F108)</f>
        <v>0</v>
      </c>
      <c r="G109" s="71" t="n">
        <f aca="false">SUM(G101:G108)</f>
        <v>0</v>
      </c>
      <c r="H109" s="71" t="n">
        <f aca="false">SUM(H101:H108)</f>
        <v>0</v>
      </c>
      <c r="I109" s="26" t="n">
        <f aca="false">SUM(B109:H109)</f>
        <v>0</v>
      </c>
      <c r="J109" s="55" t="n">
        <f aca="false">SUM(J101:J108)</f>
        <v>0</v>
      </c>
    </row>
    <row r="110" customFormat="false" ht="21.75" hidden="false" customHeight="false" outlineLevel="3" collapsed="false">
      <c r="A110" s="49" t="s">
        <v>673</v>
      </c>
      <c r="B110" s="70"/>
      <c r="C110" s="70"/>
      <c r="D110" s="70"/>
      <c r="E110" s="70"/>
      <c r="F110" s="70"/>
      <c r="G110" s="70"/>
      <c r="H110" s="70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3" collapsed="false">
      <c r="A111" s="49" t="s">
        <v>674</v>
      </c>
      <c r="B111" s="70"/>
      <c r="C111" s="70"/>
      <c r="D111" s="70"/>
      <c r="E111" s="70"/>
      <c r="F111" s="70"/>
      <c r="G111" s="70"/>
      <c r="H111" s="70"/>
      <c r="I111" s="26" t="n">
        <f aca="false">SUM(B111:H111)</f>
        <v>0</v>
      </c>
      <c r="J111" s="50" t="n">
        <f aca="false">SUM(I111)</f>
        <v>0</v>
      </c>
    </row>
    <row r="112" customFormat="false" ht="21.75" hidden="false" customHeight="false" outlineLevel="3" collapsed="false">
      <c r="A112" s="49" t="s">
        <v>675</v>
      </c>
      <c r="B112" s="70"/>
      <c r="C112" s="70"/>
      <c r="D112" s="70"/>
      <c r="E112" s="70"/>
      <c r="F112" s="70"/>
      <c r="G112" s="70"/>
      <c r="H112" s="70"/>
      <c r="I112" s="26" t="n">
        <f aca="false">SUM(B112:H112)</f>
        <v>0</v>
      </c>
      <c r="J112" s="50" t="n">
        <f aca="false">SUM(I112)</f>
        <v>0</v>
      </c>
    </row>
    <row r="113" customFormat="false" ht="21.75" hidden="false" customHeight="false" outlineLevel="3" collapsed="false">
      <c r="A113" s="49" t="s">
        <v>676</v>
      </c>
      <c r="B113" s="70"/>
      <c r="C113" s="70"/>
      <c r="D113" s="70"/>
      <c r="E113" s="70"/>
      <c r="F113" s="70"/>
      <c r="G113" s="70"/>
      <c r="H113" s="70"/>
      <c r="I113" s="26" t="n">
        <f aca="false">SUM(B113:H113)</f>
        <v>0</v>
      </c>
      <c r="J113" s="50" t="n">
        <f aca="false">SUM(I113)</f>
        <v>0</v>
      </c>
    </row>
    <row r="114" customFormat="false" ht="21.75" hidden="false" customHeight="false" outlineLevel="3" collapsed="false">
      <c r="A114" s="49" t="s">
        <v>677</v>
      </c>
      <c r="B114" s="70"/>
      <c r="C114" s="70"/>
      <c r="D114" s="70"/>
      <c r="E114" s="70"/>
      <c r="F114" s="70"/>
      <c r="G114" s="70"/>
      <c r="H114" s="70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3" collapsed="false">
      <c r="A115" s="49" t="s">
        <v>678</v>
      </c>
      <c r="B115" s="70"/>
      <c r="C115" s="70"/>
      <c r="D115" s="70"/>
      <c r="E115" s="70"/>
      <c r="F115" s="70"/>
      <c r="G115" s="70"/>
      <c r="H115" s="70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2" collapsed="false">
      <c r="A116" s="51" t="s">
        <v>679</v>
      </c>
      <c r="B116" s="71" t="n">
        <f aca="false">SUM(B110:B115)</f>
        <v>0</v>
      </c>
      <c r="C116" s="71" t="n">
        <f aca="false">SUM(C110:C115)</f>
        <v>0</v>
      </c>
      <c r="D116" s="71" t="n">
        <f aca="false">SUM(D110:D115)</f>
        <v>0</v>
      </c>
      <c r="E116" s="71" t="n">
        <f aca="false">SUM(E110:E115)</f>
        <v>0</v>
      </c>
      <c r="F116" s="71" t="n">
        <f aca="false">SUM(F110:F115)</f>
        <v>0</v>
      </c>
      <c r="G116" s="71" t="n">
        <f aca="false">SUM(G110:G115)</f>
        <v>0</v>
      </c>
      <c r="H116" s="71" t="n">
        <f aca="false">SUM(H110:H115)</f>
        <v>0</v>
      </c>
      <c r="I116" s="26" t="n">
        <f aca="false">SUM(B116:H116)</f>
        <v>0</v>
      </c>
      <c r="J116" s="55" t="n">
        <f aca="false">SUM(J110:J115)</f>
        <v>0</v>
      </c>
    </row>
    <row r="117" customFormat="false" ht="21.75" hidden="false" customHeight="false" outlineLevel="3" collapsed="false">
      <c r="A117" s="49" t="s">
        <v>680</v>
      </c>
      <c r="B117" s="70"/>
      <c r="C117" s="70"/>
      <c r="D117" s="70"/>
      <c r="E117" s="70"/>
      <c r="F117" s="70"/>
      <c r="G117" s="70"/>
      <c r="H117" s="70"/>
      <c r="I117" s="26" t="n">
        <f aca="false">SUM(B117:H117)</f>
        <v>0</v>
      </c>
      <c r="J117" s="50" t="n">
        <f aca="false">SUM(I117)</f>
        <v>0</v>
      </c>
    </row>
    <row r="118" customFormat="false" ht="21.75" hidden="false" customHeight="false" outlineLevel="3" collapsed="false">
      <c r="A118" s="49" t="s">
        <v>681</v>
      </c>
      <c r="B118" s="70"/>
      <c r="C118" s="70"/>
      <c r="D118" s="70"/>
      <c r="E118" s="70"/>
      <c r="F118" s="70"/>
      <c r="G118" s="70"/>
      <c r="H118" s="70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49" t="s">
        <v>682</v>
      </c>
      <c r="B119" s="70"/>
      <c r="C119" s="70"/>
      <c r="D119" s="70"/>
      <c r="E119" s="70"/>
      <c r="F119" s="70"/>
      <c r="G119" s="70"/>
      <c r="H119" s="70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3" collapsed="false">
      <c r="A120" s="49" t="s">
        <v>683</v>
      </c>
      <c r="B120" s="70"/>
      <c r="C120" s="70"/>
      <c r="D120" s="70"/>
      <c r="E120" s="70"/>
      <c r="F120" s="70"/>
      <c r="G120" s="70"/>
      <c r="H120" s="70"/>
      <c r="I120" s="26" t="n">
        <f aca="false">SUM(B120:H120)</f>
        <v>0</v>
      </c>
      <c r="J120" s="50" t="n">
        <f aca="false">SUM(I120)</f>
        <v>0</v>
      </c>
    </row>
    <row r="121" customFormat="false" ht="21.75" hidden="false" customHeight="false" outlineLevel="3" collapsed="false">
      <c r="A121" s="49" t="s">
        <v>684</v>
      </c>
      <c r="B121" s="70"/>
      <c r="C121" s="70"/>
      <c r="D121" s="70"/>
      <c r="E121" s="70"/>
      <c r="F121" s="70"/>
      <c r="G121" s="70"/>
      <c r="H121" s="70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2" collapsed="false">
      <c r="A122" s="51" t="s">
        <v>685</v>
      </c>
      <c r="B122" s="71" t="n">
        <f aca="false">SUM(B117:B121)</f>
        <v>0</v>
      </c>
      <c r="C122" s="71" t="n">
        <f aca="false">SUM(C117:C121)</f>
        <v>0</v>
      </c>
      <c r="D122" s="71" t="n">
        <f aca="false">SUM(D117:D121)</f>
        <v>0</v>
      </c>
      <c r="E122" s="71" t="n">
        <f aca="false">SUM(E117:E121)</f>
        <v>0</v>
      </c>
      <c r="F122" s="71" t="n">
        <f aca="false">SUM(F117:F121)</f>
        <v>0</v>
      </c>
      <c r="G122" s="71" t="n">
        <f aca="false">SUM(G117:G121)</f>
        <v>0</v>
      </c>
      <c r="H122" s="71" t="n">
        <f aca="false">SUM(H117:H121)</f>
        <v>0</v>
      </c>
      <c r="I122" s="26" t="n">
        <f aca="false">SUM(B122:H122)</f>
        <v>0</v>
      </c>
      <c r="J122" s="55" t="n">
        <f aca="false">SUM(J117:J121)</f>
        <v>0</v>
      </c>
    </row>
    <row r="123" s="58" customFormat="true" ht="21.75" hidden="false" customHeight="false" outlineLevel="1" collapsed="false">
      <c r="A123" s="56" t="s">
        <v>686</v>
      </c>
      <c r="B123" s="73" t="n">
        <f aca="false">SUM(B36:B122)/2</f>
        <v>0</v>
      </c>
      <c r="C123" s="73" t="n">
        <f aca="false">SUM(C36:C122)/2</f>
        <v>0</v>
      </c>
      <c r="D123" s="73" t="n">
        <f aca="false">SUM(D36:D122)/2</f>
        <v>0</v>
      </c>
      <c r="E123" s="73" t="n">
        <f aca="false">SUM(E36:E122)/2</f>
        <v>0</v>
      </c>
      <c r="F123" s="73" t="n">
        <f aca="false">SUM(F36:F122)/2</f>
        <v>0</v>
      </c>
      <c r="G123" s="73" t="n">
        <f aca="false">SUM(G36:G122)/2</f>
        <v>0</v>
      </c>
      <c r="H123" s="73" t="n">
        <f aca="false">SUM(H36:H122)/2</f>
        <v>0</v>
      </c>
      <c r="I123" s="33" t="n">
        <f aca="false">SUM(B123:H123)</f>
        <v>0</v>
      </c>
      <c r="J123" s="57" t="n">
        <f aca="false">SUM(J36:J122)/2</f>
        <v>0</v>
      </c>
    </row>
    <row r="124" customFormat="false" ht="21.75" hidden="false" customHeight="false" outlineLevel="1" collapsed="false">
      <c r="A124" s="59" t="s">
        <v>687</v>
      </c>
      <c r="B124" s="74"/>
      <c r="C124" s="74"/>
      <c r="D124" s="74"/>
      <c r="E124" s="74"/>
      <c r="F124" s="74"/>
      <c r="G124" s="74"/>
      <c r="H124" s="74"/>
      <c r="I124" s="21" t="n">
        <f aca="false">SUM(B124:H124)</f>
        <v>0</v>
      </c>
      <c r="J124" s="60"/>
    </row>
    <row r="125" customFormat="false" ht="21.75" hidden="false" customHeight="false" outlineLevel="3" collapsed="false">
      <c r="A125" s="49" t="s">
        <v>688</v>
      </c>
      <c r="B125" s="70"/>
      <c r="C125" s="70"/>
      <c r="D125" s="70"/>
      <c r="E125" s="70"/>
      <c r="F125" s="70"/>
      <c r="G125" s="70"/>
      <c r="H125" s="70"/>
      <c r="I125" s="26" t="n">
        <f aca="false">SUM(B125:H125)</f>
        <v>0</v>
      </c>
      <c r="J125" s="50" t="n">
        <f aca="false">SUM(I125)</f>
        <v>0</v>
      </c>
    </row>
    <row r="126" customFormat="false" ht="21.75" hidden="false" customHeight="false" outlineLevel="3" collapsed="false">
      <c r="A126" s="49" t="s">
        <v>689</v>
      </c>
      <c r="B126" s="70"/>
      <c r="C126" s="70"/>
      <c r="D126" s="70"/>
      <c r="E126" s="70"/>
      <c r="F126" s="70"/>
      <c r="G126" s="70"/>
      <c r="H126" s="70"/>
      <c r="I126" s="26" t="n">
        <f aca="false">SUM(B126:H126)</f>
        <v>0</v>
      </c>
      <c r="J126" s="50" t="n">
        <f aca="false">SUM(I126)</f>
        <v>0</v>
      </c>
    </row>
    <row r="127" customFormat="false" ht="21.75" hidden="false" customHeight="false" outlineLevel="3" collapsed="false">
      <c r="A127" s="49" t="s">
        <v>690</v>
      </c>
      <c r="B127" s="70"/>
      <c r="C127" s="70"/>
      <c r="D127" s="70"/>
      <c r="E127" s="70"/>
      <c r="F127" s="70"/>
      <c r="G127" s="70"/>
      <c r="H127" s="70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49" t="s">
        <v>691</v>
      </c>
      <c r="B128" s="70"/>
      <c r="C128" s="70"/>
      <c r="D128" s="70"/>
      <c r="E128" s="70"/>
      <c r="F128" s="70"/>
      <c r="G128" s="70"/>
      <c r="H128" s="70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3" collapsed="false">
      <c r="A129" s="49" t="s">
        <v>483</v>
      </c>
      <c r="B129" s="70"/>
      <c r="C129" s="70"/>
      <c r="D129" s="70"/>
      <c r="E129" s="70"/>
      <c r="F129" s="70"/>
      <c r="G129" s="70"/>
      <c r="H129" s="70"/>
      <c r="I129" s="26" t="n">
        <f aca="false">SUM(B129:H129)</f>
        <v>0</v>
      </c>
      <c r="J129" s="50" t="n">
        <f aca="false">SUM(I129)</f>
        <v>0</v>
      </c>
    </row>
    <row r="130" customFormat="false" ht="21.75" hidden="false" customHeight="false" outlineLevel="2" collapsed="false">
      <c r="A130" s="51" t="s">
        <v>692</v>
      </c>
      <c r="B130" s="71" t="n">
        <f aca="false">SUM(B125:B129)</f>
        <v>0</v>
      </c>
      <c r="C130" s="71" t="n">
        <f aca="false">SUM(C125:C129)</f>
        <v>0</v>
      </c>
      <c r="D130" s="71" t="n">
        <f aca="false">SUM(D125:D129)</f>
        <v>0</v>
      </c>
      <c r="E130" s="71" t="n">
        <f aca="false">SUM(E125:E129)</f>
        <v>0</v>
      </c>
      <c r="F130" s="71" t="n">
        <f aca="false">SUM(F125:F129)</f>
        <v>0</v>
      </c>
      <c r="G130" s="71" t="n">
        <f aca="false">SUM(G125:G129)</f>
        <v>0</v>
      </c>
      <c r="H130" s="71" t="n">
        <f aca="false">SUM(H125:H129)</f>
        <v>0</v>
      </c>
      <c r="I130" s="26" t="n">
        <f aca="false">SUM(B130:H130)</f>
        <v>0</v>
      </c>
      <c r="J130" s="55" t="n">
        <f aca="false">SUM(J125:J129)</f>
        <v>0</v>
      </c>
    </row>
    <row r="131" customFormat="false" ht="21.75" hidden="false" customHeight="false" outlineLevel="3" collapsed="false">
      <c r="A131" s="53" t="s">
        <v>693</v>
      </c>
      <c r="B131" s="70"/>
      <c r="C131" s="70"/>
      <c r="D131" s="70"/>
      <c r="E131" s="70"/>
      <c r="F131" s="70"/>
      <c r="G131" s="70"/>
      <c r="H131" s="70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3" collapsed="false">
      <c r="A132" s="53" t="s">
        <v>694</v>
      </c>
      <c r="B132" s="70"/>
      <c r="C132" s="70"/>
      <c r="D132" s="70"/>
      <c r="E132" s="70"/>
      <c r="F132" s="70"/>
      <c r="G132" s="70"/>
      <c r="H132" s="70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3" collapsed="false">
      <c r="A133" s="53" t="s">
        <v>695</v>
      </c>
      <c r="B133" s="70"/>
      <c r="C133" s="70"/>
      <c r="D133" s="70"/>
      <c r="E133" s="70"/>
      <c r="F133" s="70"/>
      <c r="G133" s="70"/>
      <c r="H133" s="70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3" collapsed="false">
      <c r="A134" s="53" t="s">
        <v>696</v>
      </c>
      <c r="B134" s="70"/>
      <c r="C134" s="70"/>
      <c r="D134" s="70"/>
      <c r="E134" s="70"/>
      <c r="F134" s="70"/>
      <c r="G134" s="70"/>
      <c r="H134" s="70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3" collapsed="false">
      <c r="A135" s="53" t="s">
        <v>697</v>
      </c>
      <c r="B135" s="70"/>
      <c r="C135" s="70"/>
      <c r="D135" s="70"/>
      <c r="E135" s="70"/>
      <c r="F135" s="70"/>
      <c r="G135" s="70"/>
      <c r="H135" s="70"/>
      <c r="I135" s="26" t="n">
        <f aca="false">SUM(B135:H135)</f>
        <v>0</v>
      </c>
      <c r="J135" s="50" t="n">
        <f aca="false">SUM(I135)</f>
        <v>0</v>
      </c>
    </row>
    <row r="136" customFormat="false" ht="21.75" hidden="false" customHeight="false" outlineLevel="2" collapsed="false">
      <c r="A136" s="51" t="s">
        <v>698</v>
      </c>
      <c r="B136" s="71" t="n">
        <f aca="false">SUM(B131:B135)</f>
        <v>0</v>
      </c>
      <c r="C136" s="71" t="n">
        <f aca="false">SUM(C131:C135)</f>
        <v>0</v>
      </c>
      <c r="D136" s="71" t="n">
        <f aca="false">SUM(D131:D135)</f>
        <v>0</v>
      </c>
      <c r="E136" s="71" t="n">
        <f aca="false">SUM(E131:E135)</f>
        <v>0</v>
      </c>
      <c r="F136" s="71" t="n">
        <f aca="false">SUM(F131:F135)</f>
        <v>0</v>
      </c>
      <c r="G136" s="71" t="n">
        <f aca="false">SUM(G131:G135)</f>
        <v>0</v>
      </c>
      <c r="H136" s="71" t="n">
        <f aca="false">SUM(H131:H135)</f>
        <v>0</v>
      </c>
      <c r="I136" s="26" t="n">
        <f aca="false">SUM(B136:H136)</f>
        <v>0</v>
      </c>
      <c r="J136" s="55" t="n">
        <f aca="false">SUM(J131:J135)</f>
        <v>0</v>
      </c>
    </row>
    <row r="137" customFormat="false" ht="21.75" hidden="false" customHeight="false" outlineLevel="3" collapsed="false">
      <c r="A137" s="53" t="s">
        <v>265</v>
      </c>
      <c r="B137" s="70"/>
      <c r="C137" s="70"/>
      <c r="D137" s="70"/>
      <c r="E137" s="70"/>
      <c r="F137" s="70"/>
      <c r="G137" s="70"/>
      <c r="H137" s="70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3" collapsed="false">
      <c r="A138" s="53" t="s">
        <v>699</v>
      </c>
      <c r="B138" s="70"/>
      <c r="C138" s="70"/>
      <c r="D138" s="70"/>
      <c r="E138" s="70"/>
      <c r="F138" s="70"/>
      <c r="G138" s="70"/>
      <c r="H138" s="70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3" collapsed="false">
      <c r="A139" s="53" t="s">
        <v>700</v>
      </c>
      <c r="B139" s="70"/>
      <c r="C139" s="70"/>
      <c r="D139" s="70"/>
      <c r="E139" s="70"/>
      <c r="F139" s="70"/>
      <c r="G139" s="70"/>
      <c r="H139" s="70"/>
      <c r="I139" s="26" t="n">
        <f aca="false">SUM(B139:H139)</f>
        <v>0</v>
      </c>
      <c r="J139" s="50" t="n">
        <f aca="false">SUM(I139)</f>
        <v>0</v>
      </c>
    </row>
    <row r="140" customFormat="false" ht="21.75" hidden="false" customHeight="false" outlineLevel="3" collapsed="false">
      <c r="A140" s="53" t="s">
        <v>701</v>
      </c>
      <c r="B140" s="70"/>
      <c r="C140" s="70"/>
      <c r="D140" s="70"/>
      <c r="E140" s="70"/>
      <c r="F140" s="70"/>
      <c r="G140" s="70"/>
      <c r="H140" s="70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3" collapsed="false">
      <c r="A141" s="53" t="s">
        <v>702</v>
      </c>
      <c r="B141" s="70"/>
      <c r="C141" s="70"/>
      <c r="D141" s="70"/>
      <c r="E141" s="70"/>
      <c r="F141" s="70"/>
      <c r="G141" s="70"/>
      <c r="H141" s="70"/>
      <c r="I141" s="26" t="n">
        <f aca="false">SUM(B141:H141)</f>
        <v>0</v>
      </c>
      <c r="J141" s="50" t="n">
        <f aca="false">SUM(I141)</f>
        <v>0</v>
      </c>
    </row>
    <row r="142" customFormat="false" ht="21.75" hidden="false" customHeight="false" outlineLevel="3" collapsed="false">
      <c r="A142" s="53" t="s">
        <v>703</v>
      </c>
      <c r="B142" s="70"/>
      <c r="C142" s="70"/>
      <c r="D142" s="70"/>
      <c r="E142" s="70"/>
      <c r="F142" s="70"/>
      <c r="G142" s="70"/>
      <c r="H142" s="70"/>
      <c r="I142" s="26" t="n">
        <f aca="false">SUM(B142:H142)</f>
        <v>0</v>
      </c>
      <c r="J142" s="50" t="n">
        <f aca="false">SUM(I142)</f>
        <v>0</v>
      </c>
    </row>
    <row r="143" customFormat="false" ht="21.75" hidden="false" customHeight="false" outlineLevel="2" collapsed="false">
      <c r="A143" s="51" t="s">
        <v>704</v>
      </c>
      <c r="B143" s="71" t="n">
        <f aca="false">SUM(B137:B142)</f>
        <v>0</v>
      </c>
      <c r="C143" s="71" t="n">
        <f aca="false">SUM(C137:C142)</f>
        <v>0</v>
      </c>
      <c r="D143" s="71" t="n">
        <f aca="false">SUM(D137:D142)</f>
        <v>0</v>
      </c>
      <c r="E143" s="71" t="n">
        <f aca="false">SUM(E137:E142)</f>
        <v>0</v>
      </c>
      <c r="F143" s="71" t="n">
        <f aca="false">SUM(F137:F142)</f>
        <v>0</v>
      </c>
      <c r="G143" s="71" t="n">
        <f aca="false">SUM(G137:G142)</f>
        <v>0</v>
      </c>
      <c r="H143" s="71" t="n">
        <f aca="false">SUM(H137:H142)</f>
        <v>0</v>
      </c>
      <c r="I143" s="26" t="n">
        <f aca="false">SUM(B143:H143)</f>
        <v>0</v>
      </c>
      <c r="J143" s="55" t="n">
        <f aca="false">SUM(J137:J142)</f>
        <v>0</v>
      </c>
    </row>
    <row r="144" s="58" customFormat="true" ht="21.75" hidden="false" customHeight="false" outlineLevel="1" collapsed="false">
      <c r="A144" s="56" t="s">
        <v>705</v>
      </c>
      <c r="B144" s="73" t="n">
        <f aca="false">SUM(B125:B143)/2</f>
        <v>0</v>
      </c>
      <c r="C144" s="73" t="n">
        <f aca="false">SUM(C125:C143)/2</f>
        <v>0</v>
      </c>
      <c r="D144" s="73" t="n">
        <f aca="false">SUM(D125:D143)/2</f>
        <v>0</v>
      </c>
      <c r="E144" s="73" t="n">
        <f aca="false">SUM(E125:E143)/2</f>
        <v>0</v>
      </c>
      <c r="F144" s="73" t="n">
        <f aca="false">SUM(F125:F143)/2</f>
        <v>0</v>
      </c>
      <c r="G144" s="73" t="n">
        <f aca="false">SUM(G125:G143)/2</f>
        <v>0</v>
      </c>
      <c r="H144" s="73" t="n">
        <f aca="false">SUM(H125:H143)/2</f>
        <v>0</v>
      </c>
      <c r="I144" s="33" t="n">
        <f aca="false">SUM(B144:H144)</f>
        <v>0</v>
      </c>
      <c r="J144" s="57" t="n">
        <f aca="false">SUM(J125:J143)/2</f>
        <v>0</v>
      </c>
    </row>
    <row r="145" customFormat="false" ht="21.75" hidden="false" customHeight="false" outlineLevel="1" collapsed="false">
      <c r="A145" s="59" t="s">
        <v>706</v>
      </c>
      <c r="B145" s="74"/>
      <c r="C145" s="74"/>
      <c r="D145" s="74"/>
      <c r="E145" s="74"/>
      <c r="F145" s="74"/>
      <c r="G145" s="74"/>
      <c r="H145" s="74"/>
      <c r="I145" s="21" t="n">
        <f aca="false">SUM(B145:H145)</f>
        <v>0</v>
      </c>
      <c r="J145" s="60"/>
    </row>
    <row r="146" customFormat="false" ht="21.75" hidden="false" customHeight="false" outlineLevel="3" collapsed="false">
      <c r="A146" s="49" t="s">
        <v>707</v>
      </c>
      <c r="B146" s="70"/>
      <c r="C146" s="70"/>
      <c r="D146" s="70"/>
      <c r="E146" s="70"/>
      <c r="F146" s="70"/>
      <c r="G146" s="70"/>
      <c r="H146" s="70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3" collapsed="false">
      <c r="A147" s="49" t="s">
        <v>708</v>
      </c>
      <c r="B147" s="70"/>
      <c r="C147" s="70"/>
      <c r="D147" s="70"/>
      <c r="E147" s="70"/>
      <c r="F147" s="70"/>
      <c r="G147" s="70"/>
      <c r="H147" s="70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3" collapsed="false">
      <c r="A148" s="49" t="s">
        <v>709</v>
      </c>
      <c r="B148" s="70"/>
      <c r="C148" s="70"/>
      <c r="D148" s="70"/>
      <c r="E148" s="70"/>
      <c r="F148" s="70"/>
      <c r="G148" s="70"/>
      <c r="H148" s="70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2" collapsed="false">
      <c r="A149" s="51" t="s">
        <v>710</v>
      </c>
      <c r="B149" s="71" t="n">
        <f aca="false">SUM(B146:B148)</f>
        <v>0</v>
      </c>
      <c r="C149" s="71" t="n">
        <f aca="false">SUM(C146:C148)</f>
        <v>0</v>
      </c>
      <c r="D149" s="71" t="n">
        <f aca="false">SUM(D146:D148)</f>
        <v>0</v>
      </c>
      <c r="E149" s="71" t="n">
        <f aca="false">SUM(E146:E148)</f>
        <v>0</v>
      </c>
      <c r="F149" s="71" t="n">
        <f aca="false">SUM(F146:F148)</f>
        <v>0</v>
      </c>
      <c r="G149" s="71" t="n">
        <f aca="false">SUM(G146:G148)</f>
        <v>0</v>
      </c>
      <c r="H149" s="71" t="n">
        <f aca="false">SUM(H146:H148)</f>
        <v>0</v>
      </c>
      <c r="I149" s="26" t="n">
        <f aca="false">SUM(B149:H149)</f>
        <v>0</v>
      </c>
      <c r="J149" s="55" t="n">
        <f aca="false">SUM(J146:J148)</f>
        <v>0</v>
      </c>
    </row>
    <row r="150" customFormat="false" ht="21.75" hidden="false" customHeight="false" outlineLevel="3" collapsed="false">
      <c r="A150" s="49" t="s">
        <v>711</v>
      </c>
      <c r="B150" s="70"/>
      <c r="C150" s="70"/>
      <c r="D150" s="70"/>
      <c r="E150" s="70"/>
      <c r="F150" s="70"/>
      <c r="G150" s="70"/>
      <c r="H150" s="70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3" collapsed="false">
      <c r="A151" s="49" t="s">
        <v>712</v>
      </c>
      <c r="B151" s="70"/>
      <c r="C151" s="70"/>
      <c r="D151" s="70"/>
      <c r="E151" s="70"/>
      <c r="F151" s="70"/>
      <c r="G151" s="70"/>
      <c r="H151" s="70"/>
      <c r="I151" s="26" t="n">
        <f aca="false">SUM(B151:H151)</f>
        <v>0</v>
      </c>
      <c r="J151" s="50" t="n">
        <f aca="false">SUM(I151)</f>
        <v>0</v>
      </c>
    </row>
    <row r="152" customFormat="false" ht="21.75" hidden="false" customHeight="false" outlineLevel="2" collapsed="false">
      <c r="A152" s="51" t="s">
        <v>713</v>
      </c>
      <c r="B152" s="71" t="n">
        <f aca="false">SUM(B150:B151)</f>
        <v>0</v>
      </c>
      <c r="C152" s="71" t="n">
        <f aca="false">SUM(C150:C151)</f>
        <v>0</v>
      </c>
      <c r="D152" s="71" t="n">
        <f aca="false">SUM(D150:D151)</f>
        <v>0</v>
      </c>
      <c r="E152" s="71" t="n">
        <f aca="false">SUM(E150:E151)</f>
        <v>0</v>
      </c>
      <c r="F152" s="71" t="n">
        <f aca="false">SUM(F150:F151)</f>
        <v>0</v>
      </c>
      <c r="G152" s="71" t="n">
        <f aca="false">SUM(G150:G151)</f>
        <v>0</v>
      </c>
      <c r="H152" s="71" t="n">
        <f aca="false">SUM(H150:H151)</f>
        <v>0</v>
      </c>
      <c r="I152" s="26" t="n">
        <f aca="false">SUM(B152:H152)</f>
        <v>0</v>
      </c>
      <c r="J152" s="55" t="n">
        <f aca="false">SUM(J150:J151)</f>
        <v>0</v>
      </c>
    </row>
    <row r="153" customFormat="false" ht="21.75" hidden="false" customHeight="false" outlineLevel="3" collapsed="false">
      <c r="A153" s="49" t="s">
        <v>714</v>
      </c>
      <c r="B153" s="70"/>
      <c r="C153" s="70"/>
      <c r="D153" s="70"/>
      <c r="E153" s="70"/>
      <c r="F153" s="70"/>
      <c r="G153" s="70"/>
      <c r="H153" s="70"/>
      <c r="I153" s="26" t="n">
        <f aca="false">SUM(B153:H153)</f>
        <v>0</v>
      </c>
      <c r="J153" s="50" t="n">
        <f aca="false">SUM(I153)</f>
        <v>0</v>
      </c>
    </row>
    <row r="154" customFormat="false" ht="21.75" hidden="false" customHeight="false" outlineLevel="3" collapsed="false">
      <c r="A154" s="49" t="s">
        <v>454</v>
      </c>
      <c r="B154" s="70"/>
      <c r="C154" s="70"/>
      <c r="D154" s="70"/>
      <c r="E154" s="70"/>
      <c r="F154" s="70"/>
      <c r="G154" s="70"/>
      <c r="H154" s="70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2" collapsed="false">
      <c r="A155" s="51" t="s">
        <v>715</v>
      </c>
      <c r="B155" s="71" t="n">
        <f aca="false">SUM(B153:B154)</f>
        <v>0</v>
      </c>
      <c r="C155" s="71" t="n">
        <f aca="false">SUM(C153:C154)</f>
        <v>0</v>
      </c>
      <c r="D155" s="71" t="n">
        <f aca="false">SUM(D153:D154)</f>
        <v>0</v>
      </c>
      <c r="E155" s="71" t="n">
        <f aca="false">SUM(E153:E154)</f>
        <v>0</v>
      </c>
      <c r="F155" s="71" t="n">
        <f aca="false">SUM(F153:F154)</f>
        <v>0</v>
      </c>
      <c r="G155" s="71" t="n">
        <f aca="false">SUM(G153:G154)</f>
        <v>0</v>
      </c>
      <c r="H155" s="71" t="n">
        <f aca="false">SUM(H153:H154)</f>
        <v>0</v>
      </c>
      <c r="I155" s="26" t="n">
        <f aca="false">SUM(B155:H155)</f>
        <v>0</v>
      </c>
      <c r="J155" s="55" t="n">
        <f aca="false">SUM(J153:J154)</f>
        <v>0</v>
      </c>
    </row>
    <row r="156" customFormat="false" ht="21.75" hidden="false" customHeight="false" outlineLevel="3" collapsed="false">
      <c r="A156" s="49" t="s">
        <v>716</v>
      </c>
      <c r="B156" s="70"/>
      <c r="C156" s="70"/>
      <c r="D156" s="70"/>
      <c r="E156" s="70"/>
      <c r="F156" s="70"/>
      <c r="G156" s="70"/>
      <c r="H156" s="70"/>
      <c r="I156" s="26" t="n">
        <f aca="false">SUM(B156:H156)</f>
        <v>0</v>
      </c>
      <c r="J156" s="50" t="n">
        <f aca="false">SUM(I156)</f>
        <v>0</v>
      </c>
    </row>
    <row r="157" customFormat="false" ht="21.75" hidden="false" customHeight="false" outlineLevel="3" collapsed="false">
      <c r="A157" s="49" t="s">
        <v>717</v>
      </c>
      <c r="B157" s="70"/>
      <c r="C157" s="70"/>
      <c r="D157" s="70"/>
      <c r="E157" s="70"/>
      <c r="F157" s="70"/>
      <c r="G157" s="70"/>
      <c r="H157" s="70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3" collapsed="false">
      <c r="A158" s="49" t="s">
        <v>375</v>
      </c>
      <c r="B158" s="70"/>
      <c r="C158" s="70"/>
      <c r="D158" s="70"/>
      <c r="E158" s="70"/>
      <c r="F158" s="70"/>
      <c r="G158" s="70"/>
      <c r="H158" s="70"/>
      <c r="I158" s="26" t="n">
        <f aca="false">SUM(B158:H158)</f>
        <v>0</v>
      </c>
      <c r="J158" s="50" t="n">
        <f aca="false">SUM(I158)</f>
        <v>0</v>
      </c>
    </row>
    <row r="159" customFormat="false" ht="21.75" hidden="false" customHeight="false" outlineLevel="3" collapsed="false">
      <c r="A159" s="49" t="s">
        <v>718</v>
      </c>
      <c r="B159" s="70"/>
      <c r="C159" s="70"/>
      <c r="D159" s="70"/>
      <c r="E159" s="70"/>
      <c r="F159" s="70"/>
      <c r="G159" s="70"/>
      <c r="H159" s="70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2" collapsed="false">
      <c r="A160" s="51" t="s">
        <v>719</v>
      </c>
      <c r="B160" s="71" t="n">
        <f aca="false">SUM(B156:B159)</f>
        <v>0</v>
      </c>
      <c r="C160" s="71" t="n">
        <f aca="false">SUM(C156:C159)</f>
        <v>0</v>
      </c>
      <c r="D160" s="71" t="n">
        <f aca="false">SUM(D156:D159)</f>
        <v>0</v>
      </c>
      <c r="E160" s="71" t="n">
        <f aca="false">SUM(E156:E159)</f>
        <v>0</v>
      </c>
      <c r="F160" s="71" t="n">
        <f aca="false">SUM(F156:F159)</f>
        <v>0</v>
      </c>
      <c r="G160" s="71" t="n">
        <f aca="false">SUM(G156:G159)</f>
        <v>0</v>
      </c>
      <c r="H160" s="71" t="n">
        <f aca="false">SUM(H156:H159)</f>
        <v>0</v>
      </c>
      <c r="I160" s="26" t="n">
        <f aca="false">SUM(B160:H160)</f>
        <v>0</v>
      </c>
      <c r="J160" s="55" t="n">
        <f aca="false">SUM(J156:J159)</f>
        <v>0</v>
      </c>
    </row>
    <row r="161" customFormat="false" ht="21.75" hidden="false" customHeight="false" outlineLevel="3" collapsed="false">
      <c r="A161" s="49" t="s">
        <v>720</v>
      </c>
      <c r="B161" s="70"/>
      <c r="C161" s="70"/>
      <c r="D161" s="70"/>
      <c r="E161" s="70"/>
      <c r="F161" s="70"/>
      <c r="G161" s="70"/>
      <c r="H161" s="70"/>
      <c r="I161" s="26" t="n">
        <f aca="false">SUM(B161:H161)</f>
        <v>0</v>
      </c>
      <c r="J161" s="50" t="n">
        <f aca="false">SUM(I161)</f>
        <v>0</v>
      </c>
    </row>
    <row r="162" customFormat="false" ht="21.75" hidden="false" customHeight="false" outlineLevel="3" collapsed="false">
      <c r="A162" s="49" t="s">
        <v>721</v>
      </c>
      <c r="B162" s="70"/>
      <c r="C162" s="70"/>
      <c r="D162" s="70"/>
      <c r="E162" s="70"/>
      <c r="F162" s="70"/>
      <c r="G162" s="70"/>
      <c r="H162" s="70"/>
      <c r="I162" s="26" t="n">
        <f aca="false">SUM(B162:H162)</f>
        <v>0</v>
      </c>
      <c r="J162" s="50" t="n">
        <f aca="false">SUM(I162)</f>
        <v>0</v>
      </c>
    </row>
    <row r="163" customFormat="false" ht="21.75" hidden="false" customHeight="false" outlineLevel="3" collapsed="false">
      <c r="A163" s="49" t="s">
        <v>722</v>
      </c>
      <c r="B163" s="70"/>
      <c r="C163" s="70"/>
      <c r="D163" s="70"/>
      <c r="E163" s="70"/>
      <c r="F163" s="70"/>
      <c r="G163" s="70"/>
      <c r="H163" s="70"/>
      <c r="I163" s="26" t="n">
        <f aca="false">SUM(B163:H163)</f>
        <v>0</v>
      </c>
      <c r="J163" s="50" t="n">
        <f aca="false">SUM(I163)</f>
        <v>0</v>
      </c>
    </row>
    <row r="164" customFormat="false" ht="21.75" hidden="false" customHeight="false" outlineLevel="2" collapsed="false">
      <c r="A164" s="51" t="s">
        <v>723</v>
      </c>
      <c r="B164" s="71" t="n">
        <f aca="false">SUM(B161:B163)</f>
        <v>0</v>
      </c>
      <c r="C164" s="71" t="n">
        <f aca="false">SUM(C161:C163)</f>
        <v>0</v>
      </c>
      <c r="D164" s="71" t="n">
        <f aca="false">SUM(D161:D163)</f>
        <v>0</v>
      </c>
      <c r="E164" s="71" t="n">
        <f aca="false">SUM(E161:E163)</f>
        <v>0</v>
      </c>
      <c r="F164" s="71" t="n">
        <f aca="false">SUM(F161:F163)</f>
        <v>0</v>
      </c>
      <c r="G164" s="71" t="n">
        <f aca="false">SUM(G161:G163)</f>
        <v>0</v>
      </c>
      <c r="H164" s="71" t="n">
        <f aca="false">SUM(H161:H163)</f>
        <v>0</v>
      </c>
      <c r="I164" s="26" t="n">
        <f aca="false">SUM(B164:H164)</f>
        <v>0</v>
      </c>
      <c r="J164" s="55" t="n">
        <f aca="false">SUM(J161:J163)</f>
        <v>0</v>
      </c>
    </row>
    <row r="165" s="58" customFormat="true" ht="21.75" hidden="false" customHeight="false" outlineLevel="1" collapsed="false">
      <c r="A165" s="56" t="s">
        <v>724</v>
      </c>
      <c r="B165" s="73" t="n">
        <f aca="false">SUM(B146:B164)/2</f>
        <v>0</v>
      </c>
      <c r="C165" s="73" t="n">
        <f aca="false">SUM(C146:C164)/2</f>
        <v>0</v>
      </c>
      <c r="D165" s="73" t="n">
        <f aca="false">SUM(D146:D164)/2</f>
        <v>0</v>
      </c>
      <c r="E165" s="73" t="n">
        <f aca="false">SUM(E146:E164)/2</f>
        <v>0</v>
      </c>
      <c r="F165" s="73" t="n">
        <f aca="false">SUM(F146:F164)/2</f>
        <v>0</v>
      </c>
      <c r="G165" s="73" t="n">
        <f aca="false">SUM(G146:G164)/2</f>
        <v>0</v>
      </c>
      <c r="H165" s="73" t="n">
        <f aca="false">SUM(H146:H164)/2</f>
        <v>0</v>
      </c>
      <c r="I165" s="33" t="n">
        <f aca="false">SUM(B165:H165)</f>
        <v>0</v>
      </c>
      <c r="J165" s="57" t="n">
        <f aca="false">SUM(J146:J164)/2</f>
        <v>0</v>
      </c>
    </row>
    <row r="166" customFormat="false" ht="21.75" hidden="false" customHeight="false" outlineLevel="1" collapsed="false">
      <c r="A166" s="59" t="s">
        <v>725</v>
      </c>
      <c r="B166" s="74"/>
      <c r="C166" s="74"/>
      <c r="D166" s="74"/>
      <c r="E166" s="74"/>
      <c r="F166" s="74"/>
      <c r="G166" s="74"/>
      <c r="H166" s="74"/>
      <c r="I166" s="21" t="n">
        <f aca="false">SUM(B166:H166)</f>
        <v>0</v>
      </c>
      <c r="J166" s="60"/>
    </row>
    <row r="167" customFormat="false" ht="21.75" hidden="false" customHeight="false" outlineLevel="3" collapsed="false">
      <c r="A167" s="49" t="s">
        <v>726</v>
      </c>
      <c r="B167" s="70"/>
      <c r="C167" s="70"/>
      <c r="D167" s="70"/>
      <c r="E167" s="70"/>
      <c r="F167" s="70"/>
      <c r="G167" s="70"/>
      <c r="H167" s="70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3" collapsed="false">
      <c r="A168" s="49" t="s">
        <v>727</v>
      </c>
      <c r="B168" s="70"/>
      <c r="C168" s="70"/>
      <c r="D168" s="70"/>
      <c r="E168" s="70"/>
      <c r="F168" s="70"/>
      <c r="G168" s="70"/>
      <c r="H168" s="70"/>
      <c r="I168" s="26" t="n">
        <f aca="false">SUM(B168:H168)</f>
        <v>0</v>
      </c>
      <c r="J168" s="50" t="n">
        <f aca="false">SUM(I168)</f>
        <v>0</v>
      </c>
    </row>
    <row r="169" customFormat="false" ht="21.75" hidden="false" customHeight="false" outlineLevel="3" collapsed="false">
      <c r="A169" s="49" t="s">
        <v>684</v>
      </c>
      <c r="B169" s="70"/>
      <c r="C169" s="70"/>
      <c r="D169" s="70"/>
      <c r="E169" s="70"/>
      <c r="F169" s="70"/>
      <c r="G169" s="70"/>
      <c r="H169" s="70"/>
      <c r="I169" s="26" t="n">
        <f aca="false">SUM(B169:H169)</f>
        <v>0</v>
      </c>
      <c r="J169" s="50" t="n">
        <f aca="false">SUM(I169)</f>
        <v>0</v>
      </c>
    </row>
    <row r="170" customFormat="false" ht="21.75" hidden="false" customHeight="false" outlineLevel="3" collapsed="false">
      <c r="A170" s="49" t="s">
        <v>707</v>
      </c>
      <c r="B170" s="70"/>
      <c r="C170" s="70"/>
      <c r="D170" s="70"/>
      <c r="E170" s="70"/>
      <c r="F170" s="70"/>
      <c r="G170" s="70"/>
      <c r="H170" s="70"/>
      <c r="I170" s="26" t="n">
        <f aca="false">SUM(B170:H170)</f>
        <v>0</v>
      </c>
      <c r="J170" s="50" t="n">
        <f aca="false">SUM(I170)</f>
        <v>0</v>
      </c>
    </row>
    <row r="171" customFormat="false" ht="21.75" hidden="false" customHeight="false" outlineLevel="3" collapsed="false">
      <c r="A171" s="49" t="s">
        <v>728</v>
      </c>
      <c r="B171" s="70"/>
      <c r="C171" s="70"/>
      <c r="D171" s="70"/>
      <c r="E171" s="70"/>
      <c r="F171" s="70"/>
      <c r="G171" s="70"/>
      <c r="H171" s="70"/>
      <c r="I171" s="26" t="n">
        <f aca="false">SUM(B171:H171)</f>
        <v>0</v>
      </c>
      <c r="J171" s="50" t="n">
        <f aca="false">SUM(I171)</f>
        <v>0</v>
      </c>
    </row>
    <row r="172" customFormat="false" ht="21.75" hidden="false" customHeight="false" outlineLevel="3" collapsed="false">
      <c r="A172" s="49" t="s">
        <v>729</v>
      </c>
      <c r="B172" s="70"/>
      <c r="C172" s="70"/>
      <c r="D172" s="70"/>
      <c r="E172" s="70"/>
      <c r="F172" s="70"/>
      <c r="G172" s="70"/>
      <c r="H172" s="70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3" collapsed="false">
      <c r="A173" s="49" t="s">
        <v>730</v>
      </c>
      <c r="B173" s="70"/>
      <c r="C173" s="70"/>
      <c r="D173" s="70"/>
      <c r="E173" s="70"/>
      <c r="F173" s="70"/>
      <c r="G173" s="70"/>
      <c r="H173" s="70"/>
      <c r="I173" s="26" t="n">
        <f aca="false">SUM(B173:H173)</f>
        <v>0</v>
      </c>
      <c r="J173" s="50" t="n">
        <f aca="false">SUM(I173)</f>
        <v>0</v>
      </c>
    </row>
    <row r="174" customFormat="false" ht="21.75" hidden="false" customHeight="false" outlineLevel="2" collapsed="false">
      <c r="A174" s="51" t="s">
        <v>731</v>
      </c>
      <c r="B174" s="71" t="n">
        <f aca="false">SUM(B167:B173)</f>
        <v>0</v>
      </c>
      <c r="C174" s="71" t="n">
        <f aca="false">SUM(C167:C173)</f>
        <v>0</v>
      </c>
      <c r="D174" s="71" t="n">
        <f aca="false">SUM(D167:D173)</f>
        <v>0</v>
      </c>
      <c r="E174" s="71" t="n">
        <f aca="false">SUM(E167:E173)</f>
        <v>0</v>
      </c>
      <c r="F174" s="71" t="n">
        <f aca="false">SUM(F167:F173)</f>
        <v>0</v>
      </c>
      <c r="G174" s="71" t="n">
        <f aca="false">SUM(G167:G173)</f>
        <v>0</v>
      </c>
      <c r="H174" s="71" t="n">
        <f aca="false">SUM(H167:H173)</f>
        <v>0</v>
      </c>
      <c r="I174" s="26" t="n">
        <f aca="false">SUM(B174:H174)</f>
        <v>0</v>
      </c>
      <c r="J174" s="55" t="n">
        <f aca="false">SUM(J167:J173)</f>
        <v>0</v>
      </c>
    </row>
    <row r="175" customFormat="false" ht="21.75" hidden="false" customHeight="false" outlineLevel="3" collapsed="false">
      <c r="A175" s="49" t="s">
        <v>732</v>
      </c>
      <c r="B175" s="70"/>
      <c r="C175" s="70"/>
      <c r="D175" s="70"/>
      <c r="E175" s="70"/>
      <c r="F175" s="70"/>
      <c r="G175" s="70"/>
      <c r="H175" s="70"/>
      <c r="I175" s="26" t="n">
        <f aca="false">SUM(B175:H175)</f>
        <v>0</v>
      </c>
      <c r="J175" s="50" t="n">
        <f aca="false">SUM(I175)</f>
        <v>0</v>
      </c>
    </row>
    <row r="176" customFormat="false" ht="21.75" hidden="false" customHeight="false" outlineLevel="3" collapsed="false">
      <c r="A176" s="49" t="s">
        <v>733</v>
      </c>
      <c r="B176" s="70"/>
      <c r="C176" s="70"/>
      <c r="D176" s="70"/>
      <c r="E176" s="70"/>
      <c r="F176" s="70"/>
      <c r="G176" s="70"/>
      <c r="H176" s="70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3" collapsed="false">
      <c r="A177" s="49" t="s">
        <v>580</v>
      </c>
      <c r="B177" s="70"/>
      <c r="C177" s="70"/>
      <c r="D177" s="70"/>
      <c r="E177" s="70"/>
      <c r="F177" s="70"/>
      <c r="G177" s="70"/>
      <c r="H177" s="70"/>
      <c r="I177" s="26" t="n">
        <f aca="false">SUM(B177:H177)</f>
        <v>0</v>
      </c>
      <c r="J177" s="50" t="n">
        <f aca="false">SUM(I177)</f>
        <v>0</v>
      </c>
    </row>
    <row r="178" customFormat="false" ht="21.75" hidden="false" customHeight="false" outlineLevel="3" collapsed="false">
      <c r="A178" s="49" t="s">
        <v>734</v>
      </c>
      <c r="B178" s="70"/>
      <c r="C178" s="70"/>
      <c r="D178" s="70"/>
      <c r="E178" s="70"/>
      <c r="F178" s="70"/>
      <c r="G178" s="70"/>
      <c r="H178" s="70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2" collapsed="false">
      <c r="A179" s="51" t="s">
        <v>735</v>
      </c>
      <c r="B179" s="71" t="n">
        <f aca="false">SUM(B175:B178)</f>
        <v>0</v>
      </c>
      <c r="C179" s="71" t="n">
        <f aca="false">SUM(C175:C178)</f>
        <v>0</v>
      </c>
      <c r="D179" s="71" t="n">
        <f aca="false">SUM(D175:D178)</f>
        <v>0</v>
      </c>
      <c r="E179" s="71" t="n">
        <f aca="false">SUM(E175:E178)</f>
        <v>0</v>
      </c>
      <c r="F179" s="71" t="n">
        <f aca="false">SUM(F175:F178)</f>
        <v>0</v>
      </c>
      <c r="G179" s="71" t="n">
        <f aca="false">SUM(G175:G178)</f>
        <v>0</v>
      </c>
      <c r="H179" s="71" t="n">
        <f aca="false">SUM(H175:H178)</f>
        <v>0</v>
      </c>
      <c r="I179" s="26" t="n">
        <f aca="false">SUM(B179:H179)</f>
        <v>0</v>
      </c>
      <c r="J179" s="55" t="n">
        <f aca="false">SUM(J175:J178)</f>
        <v>0</v>
      </c>
    </row>
    <row r="180" customFormat="false" ht="21.75" hidden="false" customHeight="false" outlineLevel="3" collapsed="false">
      <c r="A180" s="49" t="s">
        <v>736</v>
      </c>
      <c r="B180" s="70"/>
      <c r="C180" s="70"/>
      <c r="D180" s="70"/>
      <c r="E180" s="70"/>
      <c r="F180" s="70"/>
      <c r="G180" s="70"/>
      <c r="H180" s="70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3" collapsed="false">
      <c r="A181" s="49" t="s">
        <v>737</v>
      </c>
      <c r="B181" s="70"/>
      <c r="C181" s="70"/>
      <c r="D181" s="70"/>
      <c r="E181" s="70"/>
      <c r="F181" s="70"/>
      <c r="G181" s="70"/>
      <c r="H181" s="70"/>
      <c r="I181" s="26" t="n">
        <f aca="false">SUM(B181:H181)</f>
        <v>0</v>
      </c>
      <c r="J181" s="50" t="n">
        <f aca="false">SUM(I181)</f>
        <v>0</v>
      </c>
    </row>
    <row r="182" customFormat="false" ht="21.75" hidden="false" customHeight="false" outlineLevel="3" collapsed="false">
      <c r="A182" s="49" t="s">
        <v>738</v>
      </c>
      <c r="B182" s="70"/>
      <c r="C182" s="70"/>
      <c r="D182" s="70"/>
      <c r="E182" s="70"/>
      <c r="F182" s="70"/>
      <c r="G182" s="70"/>
      <c r="H182" s="70"/>
      <c r="I182" s="26" t="n">
        <f aca="false">SUM(B182:H182)</f>
        <v>0</v>
      </c>
      <c r="J182" s="50" t="n">
        <f aca="false">SUM(I182)</f>
        <v>0</v>
      </c>
    </row>
    <row r="183" customFormat="false" ht="21.75" hidden="false" customHeight="false" outlineLevel="2" collapsed="false">
      <c r="A183" s="51" t="s">
        <v>739</v>
      </c>
      <c r="B183" s="71" t="n">
        <f aca="false">SUM(B180:B182)</f>
        <v>0</v>
      </c>
      <c r="C183" s="71" t="n">
        <f aca="false">SUM(C180:C182)</f>
        <v>0</v>
      </c>
      <c r="D183" s="71" t="n">
        <f aca="false">SUM(D180:D182)</f>
        <v>0</v>
      </c>
      <c r="E183" s="71" t="n">
        <f aca="false">SUM(E180:E182)</f>
        <v>0</v>
      </c>
      <c r="F183" s="71" t="n">
        <f aca="false">SUM(F180:F182)</f>
        <v>0</v>
      </c>
      <c r="G183" s="71" t="n">
        <f aca="false">SUM(G180:G182)</f>
        <v>0</v>
      </c>
      <c r="H183" s="71" t="n">
        <f aca="false">SUM(H180:H182)</f>
        <v>0</v>
      </c>
      <c r="I183" s="26" t="n">
        <f aca="false">SUM(B183:H183)</f>
        <v>0</v>
      </c>
      <c r="J183" s="55" t="n">
        <f aca="false">SUM(J180:J182)</f>
        <v>0</v>
      </c>
    </row>
    <row r="184" customFormat="false" ht="21.75" hidden="false" customHeight="false" outlineLevel="3" collapsed="false">
      <c r="A184" s="49" t="s">
        <v>740</v>
      </c>
      <c r="B184" s="70"/>
      <c r="C184" s="70"/>
      <c r="D184" s="70"/>
      <c r="E184" s="70"/>
      <c r="F184" s="70"/>
      <c r="G184" s="70"/>
      <c r="H184" s="70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3" collapsed="false">
      <c r="A185" s="49" t="s">
        <v>741</v>
      </c>
      <c r="B185" s="70"/>
      <c r="C185" s="70"/>
      <c r="D185" s="70"/>
      <c r="E185" s="70"/>
      <c r="F185" s="70"/>
      <c r="G185" s="70"/>
      <c r="H185" s="70"/>
      <c r="I185" s="26" t="n">
        <f aca="false">SUM(B185:H185)</f>
        <v>0</v>
      </c>
      <c r="J185" s="50" t="n">
        <f aca="false">SUM(I185)</f>
        <v>0</v>
      </c>
    </row>
    <row r="186" customFormat="false" ht="21.75" hidden="false" customHeight="false" outlineLevel="2" collapsed="false">
      <c r="A186" s="51" t="s">
        <v>742</v>
      </c>
      <c r="B186" s="71" t="n">
        <f aca="false">SUM(B184:B185)</f>
        <v>0</v>
      </c>
      <c r="C186" s="71" t="n">
        <f aca="false">SUM(C184:C185)</f>
        <v>0</v>
      </c>
      <c r="D186" s="71" t="n">
        <f aca="false">SUM(D184:D185)</f>
        <v>0</v>
      </c>
      <c r="E186" s="71" t="n">
        <f aca="false">SUM(E184:E185)</f>
        <v>0</v>
      </c>
      <c r="F186" s="71" t="n">
        <f aca="false">SUM(F184:F185)</f>
        <v>0</v>
      </c>
      <c r="G186" s="71" t="n">
        <f aca="false">SUM(G184:G185)</f>
        <v>0</v>
      </c>
      <c r="H186" s="71" t="n">
        <f aca="false">SUM(H184:H185)</f>
        <v>0</v>
      </c>
      <c r="I186" s="26" t="n">
        <f aca="false">SUM(B186:H186)</f>
        <v>0</v>
      </c>
      <c r="J186" s="55" t="n">
        <f aca="false">SUM(J184:J185)</f>
        <v>0</v>
      </c>
    </row>
    <row r="187" s="58" customFormat="true" ht="21.75" hidden="false" customHeight="false" outlineLevel="1" collapsed="false">
      <c r="A187" s="56" t="s">
        <v>743</v>
      </c>
      <c r="B187" s="73" t="n">
        <f aca="false">SUM(B167:B186)/2</f>
        <v>0</v>
      </c>
      <c r="C187" s="73" t="n">
        <f aca="false">SUM(C167:C186)/2</f>
        <v>0</v>
      </c>
      <c r="D187" s="73" t="n">
        <f aca="false">SUM(D167:D186)/2</f>
        <v>0</v>
      </c>
      <c r="E187" s="73" t="n">
        <f aca="false">SUM(E167:E186)/2</f>
        <v>0</v>
      </c>
      <c r="F187" s="73" t="n">
        <f aca="false">SUM(F167:F186)/2</f>
        <v>0</v>
      </c>
      <c r="G187" s="73" t="n">
        <f aca="false">SUM(G167:G186)/2</f>
        <v>0</v>
      </c>
      <c r="H187" s="73" t="n">
        <f aca="false">SUM(H167:H186)/2</f>
        <v>0</v>
      </c>
      <c r="I187" s="33" t="n">
        <f aca="false">SUM(B187:H187)</f>
        <v>0</v>
      </c>
      <c r="J187" s="57" t="n">
        <f aca="false">SUM(J167:J186)/2</f>
        <v>0</v>
      </c>
    </row>
    <row r="188" customFormat="false" ht="21.75" hidden="false" customHeight="false" outlineLevel="1" collapsed="false">
      <c r="A188" s="59" t="s">
        <v>744</v>
      </c>
      <c r="B188" s="74"/>
      <c r="C188" s="74"/>
      <c r="D188" s="74"/>
      <c r="E188" s="74"/>
      <c r="F188" s="74"/>
      <c r="G188" s="74"/>
      <c r="H188" s="74"/>
      <c r="I188" s="21" t="n">
        <f aca="false">SUM(B188:H188)</f>
        <v>0</v>
      </c>
      <c r="J188" s="60"/>
    </row>
    <row r="189" customFormat="false" ht="21.75" hidden="false" customHeight="false" outlineLevel="3" collapsed="false">
      <c r="A189" s="49" t="s">
        <v>745</v>
      </c>
      <c r="B189" s="70"/>
      <c r="C189" s="70"/>
      <c r="D189" s="70"/>
      <c r="E189" s="70"/>
      <c r="F189" s="70"/>
      <c r="G189" s="70"/>
      <c r="H189" s="70"/>
      <c r="I189" s="26" t="n">
        <f aca="false">SUM(B189:H189)</f>
        <v>0</v>
      </c>
      <c r="J189" s="50" t="n">
        <f aca="false">SUM(I189)</f>
        <v>0</v>
      </c>
    </row>
    <row r="190" customFormat="false" ht="21.75" hidden="false" customHeight="false" outlineLevel="3" collapsed="false">
      <c r="A190" s="49" t="s">
        <v>454</v>
      </c>
      <c r="B190" s="70"/>
      <c r="C190" s="70"/>
      <c r="D190" s="70"/>
      <c r="E190" s="70"/>
      <c r="F190" s="70"/>
      <c r="G190" s="70"/>
      <c r="H190" s="70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2" collapsed="false">
      <c r="A191" s="51" t="s">
        <v>746</v>
      </c>
      <c r="B191" s="71" t="n">
        <f aca="false">SUM(B189:B190)</f>
        <v>0</v>
      </c>
      <c r="C191" s="71" t="n">
        <f aca="false">SUM(C189:C190)</f>
        <v>0</v>
      </c>
      <c r="D191" s="71" t="n">
        <f aca="false">SUM(D189:D190)</f>
        <v>0</v>
      </c>
      <c r="E191" s="71" t="n">
        <f aca="false">SUM(E189:E190)</f>
        <v>0</v>
      </c>
      <c r="F191" s="71" t="n">
        <f aca="false">SUM(F189:F190)</f>
        <v>0</v>
      </c>
      <c r="G191" s="71" t="n">
        <f aca="false">SUM(G189:G190)</f>
        <v>0</v>
      </c>
      <c r="H191" s="71" t="n">
        <f aca="false">SUM(H189:H190)</f>
        <v>0</v>
      </c>
      <c r="I191" s="26" t="n">
        <f aca="false">SUM(B191:H191)</f>
        <v>0</v>
      </c>
      <c r="J191" s="55" t="n">
        <f aca="false">SUM(J189:J190)</f>
        <v>0</v>
      </c>
    </row>
    <row r="192" customFormat="false" ht="21.75" hidden="false" customHeight="false" outlineLevel="3" collapsed="false">
      <c r="A192" s="49" t="s">
        <v>747</v>
      </c>
      <c r="B192" s="70"/>
      <c r="C192" s="70"/>
      <c r="D192" s="70"/>
      <c r="E192" s="70"/>
      <c r="F192" s="70"/>
      <c r="G192" s="70"/>
      <c r="H192" s="70"/>
      <c r="I192" s="26" t="n">
        <f aca="false">SUM(B192:H192)</f>
        <v>0</v>
      </c>
      <c r="J192" s="50" t="n">
        <f aca="false">SUM(I192)</f>
        <v>0</v>
      </c>
    </row>
    <row r="193" customFormat="false" ht="21.75" hidden="false" customHeight="false" outlineLevel="3" collapsed="false">
      <c r="A193" s="49" t="s">
        <v>748</v>
      </c>
      <c r="B193" s="70"/>
      <c r="C193" s="70"/>
      <c r="D193" s="70"/>
      <c r="E193" s="70"/>
      <c r="F193" s="70"/>
      <c r="G193" s="70"/>
      <c r="H193" s="70"/>
      <c r="I193" s="26" t="n">
        <f aca="false">SUM(B193:H193)</f>
        <v>0</v>
      </c>
      <c r="J193" s="50" t="n">
        <f aca="false">SUM(I193)</f>
        <v>0</v>
      </c>
    </row>
    <row r="194" customFormat="false" ht="21.75" hidden="false" customHeight="false" outlineLevel="2" collapsed="false">
      <c r="A194" s="51" t="s">
        <v>749</v>
      </c>
      <c r="B194" s="71" t="n">
        <f aca="false">SUM(B192:B193)</f>
        <v>0</v>
      </c>
      <c r="C194" s="71" t="n">
        <f aca="false">SUM(C192:C193)</f>
        <v>0</v>
      </c>
      <c r="D194" s="71" t="n">
        <f aca="false">SUM(D192:D193)</f>
        <v>0</v>
      </c>
      <c r="E194" s="71" t="n">
        <f aca="false">SUM(E192:E193)</f>
        <v>0</v>
      </c>
      <c r="F194" s="71" t="n">
        <f aca="false">SUM(F192:F193)</f>
        <v>0</v>
      </c>
      <c r="G194" s="71" t="n">
        <f aca="false">SUM(G192:G193)</f>
        <v>0</v>
      </c>
      <c r="H194" s="71" t="n">
        <f aca="false">SUM(H192:H193)</f>
        <v>0</v>
      </c>
      <c r="I194" s="26" t="n">
        <f aca="false">SUM(B194:H194)</f>
        <v>0</v>
      </c>
      <c r="J194" s="55" t="n">
        <f aca="false">SUM(J192:J193)</f>
        <v>0</v>
      </c>
    </row>
    <row r="195" customFormat="false" ht="21.75" hidden="false" customHeight="false" outlineLevel="3" collapsed="false">
      <c r="A195" s="49" t="s">
        <v>750</v>
      </c>
      <c r="B195" s="70"/>
      <c r="C195" s="70"/>
      <c r="D195" s="70"/>
      <c r="E195" s="70"/>
      <c r="F195" s="70"/>
      <c r="G195" s="70"/>
      <c r="H195" s="70"/>
      <c r="I195" s="26" t="n">
        <f aca="false">SUM(B195:H195)</f>
        <v>0</v>
      </c>
      <c r="J195" s="50" t="n">
        <f aca="false">SUM(I195)</f>
        <v>0</v>
      </c>
    </row>
    <row r="196" customFormat="false" ht="21.75" hidden="false" customHeight="false" outlineLevel="3" collapsed="false">
      <c r="A196" s="49" t="s">
        <v>751</v>
      </c>
      <c r="B196" s="70"/>
      <c r="C196" s="70"/>
      <c r="D196" s="70"/>
      <c r="E196" s="70"/>
      <c r="F196" s="70"/>
      <c r="G196" s="70"/>
      <c r="H196" s="70"/>
      <c r="I196" s="26" t="n">
        <f aca="false">SUM(B196:H196)</f>
        <v>0</v>
      </c>
      <c r="J196" s="50" t="n">
        <f aca="false">SUM(I196)</f>
        <v>0</v>
      </c>
    </row>
    <row r="197" customFormat="false" ht="21.75" hidden="false" customHeight="false" outlineLevel="2" collapsed="false">
      <c r="A197" s="51" t="s">
        <v>752</v>
      </c>
      <c r="B197" s="71" t="n">
        <f aca="false">SUM(B195:B196)</f>
        <v>0</v>
      </c>
      <c r="C197" s="71" t="n">
        <f aca="false">SUM(C195:C196)</f>
        <v>0</v>
      </c>
      <c r="D197" s="71" t="n">
        <f aca="false">SUM(D195:D196)</f>
        <v>0</v>
      </c>
      <c r="E197" s="71" t="n">
        <f aca="false">SUM(E195:E196)</f>
        <v>0</v>
      </c>
      <c r="F197" s="71" t="n">
        <f aca="false">SUM(F195:F196)</f>
        <v>0</v>
      </c>
      <c r="G197" s="71" t="n">
        <f aca="false">SUM(G195:G196)</f>
        <v>0</v>
      </c>
      <c r="H197" s="71" t="n">
        <f aca="false">SUM(H195:H196)</f>
        <v>0</v>
      </c>
      <c r="I197" s="26" t="n">
        <f aca="false">SUM(B197:H197)</f>
        <v>0</v>
      </c>
      <c r="J197" s="55" t="n">
        <f aca="false">SUM(J195:J196)</f>
        <v>0</v>
      </c>
    </row>
    <row r="198" customFormat="false" ht="21.75" hidden="false" customHeight="false" outlineLevel="3" collapsed="false">
      <c r="A198" s="49" t="s">
        <v>753</v>
      </c>
      <c r="B198" s="70"/>
      <c r="C198" s="70"/>
      <c r="D198" s="70"/>
      <c r="E198" s="70"/>
      <c r="F198" s="70"/>
      <c r="G198" s="70"/>
      <c r="H198" s="70"/>
      <c r="I198" s="26" t="n">
        <f aca="false">SUM(B198:H198)</f>
        <v>0</v>
      </c>
      <c r="J198" s="50" t="n">
        <f aca="false">SUM(I198)</f>
        <v>0</v>
      </c>
    </row>
    <row r="199" customFormat="false" ht="21.75" hidden="false" customHeight="false" outlineLevel="3" collapsed="false">
      <c r="A199" s="49" t="s">
        <v>754</v>
      </c>
      <c r="B199" s="70"/>
      <c r="C199" s="70"/>
      <c r="D199" s="70"/>
      <c r="E199" s="70"/>
      <c r="F199" s="70"/>
      <c r="G199" s="70"/>
      <c r="H199" s="70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2" collapsed="false">
      <c r="A200" s="51" t="s">
        <v>755</v>
      </c>
      <c r="B200" s="71" t="n">
        <f aca="false">SUM(B198:B199)</f>
        <v>0</v>
      </c>
      <c r="C200" s="71" t="n">
        <f aca="false">SUM(C198:C199)</f>
        <v>0</v>
      </c>
      <c r="D200" s="71" t="n">
        <f aca="false">SUM(D198:D199)</f>
        <v>0</v>
      </c>
      <c r="E200" s="71" t="n">
        <f aca="false">SUM(E198:E199)</f>
        <v>0</v>
      </c>
      <c r="F200" s="71" t="n">
        <f aca="false">SUM(F198:F199)</f>
        <v>0</v>
      </c>
      <c r="G200" s="71" t="n">
        <f aca="false">SUM(G198:G199)</f>
        <v>0</v>
      </c>
      <c r="H200" s="71" t="n">
        <f aca="false">SUM(H198:H199)</f>
        <v>0</v>
      </c>
      <c r="I200" s="26" t="n">
        <f aca="false">SUM(B200:H200)</f>
        <v>0</v>
      </c>
      <c r="J200" s="55" t="n">
        <f aca="false">SUM(J198:J199)</f>
        <v>0</v>
      </c>
    </row>
    <row r="201" customFormat="false" ht="21.75" hidden="false" customHeight="false" outlineLevel="3" collapsed="false">
      <c r="A201" s="49" t="s">
        <v>756</v>
      </c>
      <c r="B201" s="70"/>
      <c r="C201" s="70"/>
      <c r="D201" s="70"/>
      <c r="E201" s="70"/>
      <c r="F201" s="70"/>
      <c r="G201" s="70"/>
      <c r="H201" s="70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3" collapsed="false">
      <c r="A202" s="49" t="s">
        <v>757</v>
      </c>
      <c r="B202" s="70"/>
      <c r="C202" s="70"/>
      <c r="D202" s="70"/>
      <c r="E202" s="70"/>
      <c r="F202" s="70"/>
      <c r="G202" s="70"/>
      <c r="H202" s="70"/>
      <c r="I202" s="26" t="n">
        <f aca="false">SUM(B202:H202)</f>
        <v>0</v>
      </c>
      <c r="J202" s="50" t="n">
        <f aca="false">SUM(I202)</f>
        <v>0</v>
      </c>
    </row>
    <row r="203" customFormat="false" ht="21.75" hidden="false" customHeight="false" outlineLevel="2" collapsed="false">
      <c r="A203" s="51" t="s">
        <v>758</v>
      </c>
      <c r="B203" s="71" t="n">
        <f aca="false">SUM(B201:B202)</f>
        <v>0</v>
      </c>
      <c r="C203" s="71" t="n">
        <f aca="false">SUM(C201:C202)</f>
        <v>0</v>
      </c>
      <c r="D203" s="71" t="n">
        <f aca="false">SUM(D201:D202)</f>
        <v>0</v>
      </c>
      <c r="E203" s="71" t="n">
        <f aca="false">SUM(E201:E202)</f>
        <v>0</v>
      </c>
      <c r="F203" s="71" t="n">
        <f aca="false">SUM(F201:F202)</f>
        <v>0</v>
      </c>
      <c r="G203" s="71" t="n">
        <f aca="false">SUM(G201:G202)</f>
        <v>0</v>
      </c>
      <c r="H203" s="71" t="n">
        <f aca="false">SUM(H201:H202)</f>
        <v>0</v>
      </c>
      <c r="I203" s="26" t="n">
        <f aca="false">SUM(B203:H203)</f>
        <v>0</v>
      </c>
      <c r="J203" s="55" t="n">
        <f aca="false">SUM(J201:J202)</f>
        <v>0</v>
      </c>
    </row>
    <row r="204" customFormat="false" ht="21.75" hidden="false" customHeight="false" outlineLevel="3" collapsed="false">
      <c r="A204" s="49" t="s">
        <v>615</v>
      </c>
      <c r="B204" s="70"/>
      <c r="C204" s="70"/>
      <c r="D204" s="70"/>
      <c r="E204" s="70"/>
      <c r="F204" s="70"/>
      <c r="G204" s="70"/>
      <c r="H204" s="70"/>
      <c r="I204" s="26" t="n">
        <f aca="false">SUM(B204:H204)</f>
        <v>0</v>
      </c>
      <c r="J204" s="50" t="n">
        <f aca="false">SUM(I204)</f>
        <v>0</v>
      </c>
    </row>
    <row r="205" customFormat="false" ht="21.75" hidden="false" customHeight="false" outlineLevel="3" collapsed="false">
      <c r="A205" s="49" t="s">
        <v>759</v>
      </c>
      <c r="B205" s="70"/>
      <c r="C205" s="70"/>
      <c r="D205" s="70"/>
      <c r="E205" s="70"/>
      <c r="F205" s="70"/>
      <c r="G205" s="70"/>
      <c r="H205" s="70"/>
      <c r="I205" s="26" t="n">
        <f aca="false">SUM(B205:H205)</f>
        <v>0</v>
      </c>
      <c r="J205" s="50" t="n">
        <f aca="false">SUM(I205)</f>
        <v>0</v>
      </c>
    </row>
    <row r="206" customFormat="false" ht="21.75" hidden="false" customHeight="false" outlineLevel="3" collapsed="false">
      <c r="A206" s="49" t="s">
        <v>760</v>
      </c>
      <c r="B206" s="70"/>
      <c r="C206" s="70"/>
      <c r="D206" s="70"/>
      <c r="E206" s="70"/>
      <c r="F206" s="70"/>
      <c r="G206" s="70"/>
      <c r="H206" s="70"/>
      <c r="I206" s="26" t="n">
        <f aca="false">SUM(B206:H206)</f>
        <v>0</v>
      </c>
      <c r="J206" s="50" t="n">
        <f aca="false">SUM(I206)</f>
        <v>0</v>
      </c>
    </row>
    <row r="207" customFormat="false" ht="21.75" hidden="false" customHeight="false" outlineLevel="3" collapsed="false">
      <c r="A207" s="49" t="s">
        <v>761</v>
      </c>
      <c r="B207" s="70"/>
      <c r="C207" s="70"/>
      <c r="D207" s="70"/>
      <c r="E207" s="70"/>
      <c r="F207" s="70"/>
      <c r="G207" s="70"/>
      <c r="H207" s="70"/>
      <c r="I207" s="26" t="n">
        <f aca="false">SUM(B207:H207)</f>
        <v>0</v>
      </c>
      <c r="J207" s="50" t="n">
        <f aca="false">SUM(I207)</f>
        <v>0</v>
      </c>
    </row>
    <row r="208" customFormat="false" ht="21.75" hidden="false" customHeight="false" outlineLevel="3" collapsed="false">
      <c r="A208" s="49" t="s">
        <v>762</v>
      </c>
      <c r="B208" s="70"/>
      <c r="C208" s="70"/>
      <c r="D208" s="70"/>
      <c r="E208" s="70"/>
      <c r="F208" s="70"/>
      <c r="G208" s="70"/>
      <c r="H208" s="70"/>
      <c r="I208" s="26" t="n">
        <f aca="false">SUM(B208:H208)</f>
        <v>0</v>
      </c>
      <c r="J208" s="50" t="n">
        <f aca="false">SUM(I208)</f>
        <v>0</v>
      </c>
    </row>
    <row r="209" customFormat="false" ht="21.75" hidden="false" customHeight="false" outlineLevel="3" collapsed="false">
      <c r="A209" s="49" t="s">
        <v>763</v>
      </c>
      <c r="B209" s="70"/>
      <c r="C209" s="70"/>
      <c r="D209" s="70"/>
      <c r="E209" s="70"/>
      <c r="F209" s="70"/>
      <c r="G209" s="70"/>
      <c r="H209" s="70"/>
      <c r="I209" s="26" t="n">
        <f aca="false">SUM(B209:H209)</f>
        <v>0</v>
      </c>
      <c r="J209" s="50" t="n">
        <f aca="false">SUM(I209)</f>
        <v>0</v>
      </c>
    </row>
    <row r="210" customFormat="false" ht="21.75" hidden="false" customHeight="false" outlineLevel="2" collapsed="false">
      <c r="A210" s="51" t="s">
        <v>764</v>
      </c>
      <c r="B210" s="71" t="n">
        <f aca="false">SUM(B204:B209)</f>
        <v>0</v>
      </c>
      <c r="C210" s="71" t="n">
        <f aca="false">SUM(C204:C209)</f>
        <v>0</v>
      </c>
      <c r="D210" s="71" t="n">
        <f aca="false">SUM(D204:D209)</f>
        <v>0</v>
      </c>
      <c r="E210" s="71" t="n">
        <f aca="false">SUM(E204:E209)</f>
        <v>0</v>
      </c>
      <c r="F210" s="71" t="n">
        <f aca="false">SUM(F204:F209)</f>
        <v>0</v>
      </c>
      <c r="G210" s="71" t="n">
        <f aca="false">SUM(G204:G209)</f>
        <v>0</v>
      </c>
      <c r="H210" s="71" t="n">
        <f aca="false">SUM(H204:H209)</f>
        <v>0</v>
      </c>
      <c r="I210" s="26" t="n">
        <f aca="false">SUM(B210:H210)</f>
        <v>0</v>
      </c>
      <c r="J210" s="55" t="n">
        <f aca="false">SUM(J204:J209)</f>
        <v>0</v>
      </c>
    </row>
    <row r="211" customFormat="false" ht="21.75" hidden="false" customHeight="false" outlineLevel="3" collapsed="false">
      <c r="A211" s="49" t="s">
        <v>765</v>
      </c>
      <c r="B211" s="70"/>
      <c r="C211" s="70"/>
      <c r="D211" s="70"/>
      <c r="E211" s="70"/>
      <c r="F211" s="70"/>
      <c r="G211" s="70"/>
      <c r="H211" s="70"/>
      <c r="I211" s="26" t="n">
        <f aca="false">SUM(B211:H211)</f>
        <v>0</v>
      </c>
      <c r="J211" s="50" t="n">
        <f aca="false">SUM(I211)</f>
        <v>0</v>
      </c>
    </row>
    <row r="212" customFormat="false" ht="21.75" hidden="false" customHeight="false" outlineLevel="3" collapsed="false">
      <c r="A212" s="49" t="s">
        <v>766</v>
      </c>
      <c r="B212" s="70"/>
      <c r="C212" s="70"/>
      <c r="D212" s="70"/>
      <c r="E212" s="70"/>
      <c r="F212" s="70"/>
      <c r="G212" s="70"/>
      <c r="H212" s="70"/>
      <c r="I212" s="26" t="n">
        <f aca="false">SUM(B212:H212)</f>
        <v>0</v>
      </c>
      <c r="J212" s="50" t="n">
        <f aca="false">SUM(I212)</f>
        <v>0</v>
      </c>
    </row>
    <row r="213" customFormat="false" ht="21.75" hidden="false" customHeight="false" outlineLevel="3" collapsed="false">
      <c r="A213" s="49" t="s">
        <v>767</v>
      </c>
      <c r="B213" s="70"/>
      <c r="C213" s="70"/>
      <c r="D213" s="70"/>
      <c r="E213" s="70"/>
      <c r="F213" s="70"/>
      <c r="G213" s="70"/>
      <c r="H213" s="70"/>
      <c r="I213" s="26" t="n">
        <f aca="false">SUM(B213:H213)</f>
        <v>0</v>
      </c>
      <c r="J213" s="50" t="n">
        <f aca="false">SUM(I213)</f>
        <v>0</v>
      </c>
    </row>
    <row r="214" customFormat="false" ht="21.75" hidden="false" customHeight="false" outlineLevel="3" collapsed="false">
      <c r="A214" s="49" t="s">
        <v>768</v>
      </c>
      <c r="B214" s="70"/>
      <c r="C214" s="70"/>
      <c r="D214" s="70"/>
      <c r="E214" s="70"/>
      <c r="F214" s="70"/>
      <c r="G214" s="70"/>
      <c r="H214" s="70"/>
      <c r="I214" s="26" t="n">
        <f aca="false">SUM(B214:H214)</f>
        <v>0</v>
      </c>
      <c r="J214" s="50" t="n">
        <f aca="false">SUM(I214)</f>
        <v>0</v>
      </c>
    </row>
    <row r="215" customFormat="false" ht="21.75" hidden="false" customHeight="false" outlineLevel="3" collapsed="false">
      <c r="A215" s="49" t="s">
        <v>769</v>
      </c>
      <c r="B215" s="70"/>
      <c r="C215" s="70"/>
      <c r="D215" s="70"/>
      <c r="E215" s="70"/>
      <c r="F215" s="70"/>
      <c r="G215" s="70"/>
      <c r="H215" s="70"/>
      <c r="I215" s="26" t="n">
        <f aca="false">SUM(B215:H215)</f>
        <v>0</v>
      </c>
      <c r="J215" s="50" t="n">
        <f aca="false">SUM(I215)</f>
        <v>0</v>
      </c>
    </row>
    <row r="216" customFormat="false" ht="21.75" hidden="false" customHeight="false" outlineLevel="3" collapsed="false">
      <c r="A216" s="49" t="s">
        <v>770</v>
      </c>
      <c r="B216" s="70"/>
      <c r="C216" s="70"/>
      <c r="D216" s="70"/>
      <c r="E216" s="70"/>
      <c r="F216" s="70"/>
      <c r="G216" s="70"/>
      <c r="H216" s="70"/>
      <c r="I216" s="26" t="n">
        <f aca="false">SUM(B216:H216)</f>
        <v>0</v>
      </c>
      <c r="J216" s="50" t="n">
        <f aca="false">SUM(I216)</f>
        <v>0</v>
      </c>
    </row>
    <row r="217" customFormat="false" ht="21.75" hidden="false" customHeight="false" outlineLevel="2" collapsed="false">
      <c r="A217" s="51" t="s">
        <v>771</v>
      </c>
      <c r="B217" s="71" t="n">
        <f aca="false">SUM(B211:B216)</f>
        <v>0</v>
      </c>
      <c r="C217" s="71" t="n">
        <f aca="false">SUM(C211:C216)</f>
        <v>0</v>
      </c>
      <c r="D217" s="71" t="n">
        <f aca="false">SUM(D211:D216)</f>
        <v>0</v>
      </c>
      <c r="E217" s="71" t="n">
        <f aca="false">SUM(E211:E216)</f>
        <v>0</v>
      </c>
      <c r="F217" s="71" t="n">
        <f aca="false">SUM(F211:F216)</f>
        <v>0</v>
      </c>
      <c r="G217" s="71" t="n">
        <f aca="false">SUM(G211:G216)</f>
        <v>0</v>
      </c>
      <c r="H217" s="71" t="n">
        <f aca="false">SUM(H211:H216)</f>
        <v>0</v>
      </c>
      <c r="I217" s="26" t="n">
        <f aca="false">SUM(B217:H217)</f>
        <v>0</v>
      </c>
      <c r="J217" s="55" t="n">
        <f aca="false">SUM(J211:J216)</f>
        <v>0</v>
      </c>
    </row>
    <row r="218" customFormat="false" ht="21.75" hidden="false" customHeight="false" outlineLevel="3" collapsed="false">
      <c r="A218" s="49" t="s">
        <v>772</v>
      </c>
      <c r="B218" s="70"/>
      <c r="C218" s="70"/>
      <c r="D218" s="70"/>
      <c r="E218" s="70"/>
      <c r="F218" s="70"/>
      <c r="G218" s="70"/>
      <c r="H218" s="70"/>
      <c r="I218" s="26" t="n">
        <f aca="false">SUM(B218:H218)</f>
        <v>0</v>
      </c>
      <c r="J218" s="50" t="n">
        <f aca="false">SUM(I218)</f>
        <v>0</v>
      </c>
    </row>
    <row r="219" customFormat="false" ht="21.75" hidden="false" customHeight="false" outlineLevel="3" collapsed="false">
      <c r="A219" s="49" t="s">
        <v>773</v>
      </c>
      <c r="B219" s="70"/>
      <c r="C219" s="70"/>
      <c r="D219" s="70"/>
      <c r="E219" s="70"/>
      <c r="F219" s="70"/>
      <c r="G219" s="70"/>
      <c r="H219" s="70"/>
      <c r="I219" s="26" t="n">
        <f aca="false">SUM(B219:H219)</f>
        <v>0</v>
      </c>
      <c r="J219" s="50" t="n">
        <f aca="false">SUM(I219)</f>
        <v>0</v>
      </c>
    </row>
    <row r="220" customFormat="false" ht="21.75" hidden="false" customHeight="false" outlineLevel="2" collapsed="false">
      <c r="A220" s="51" t="s">
        <v>774</v>
      </c>
      <c r="B220" s="71" t="n">
        <f aca="false">SUM(B218:B219)</f>
        <v>0</v>
      </c>
      <c r="C220" s="71" t="n">
        <f aca="false">SUM(C218:C219)</f>
        <v>0</v>
      </c>
      <c r="D220" s="71" t="n">
        <f aca="false">SUM(D218:D219)</f>
        <v>0</v>
      </c>
      <c r="E220" s="71" t="n">
        <f aca="false">SUM(E218:E219)</f>
        <v>0</v>
      </c>
      <c r="F220" s="71" t="n">
        <f aca="false">SUM(F218:F219)</f>
        <v>0</v>
      </c>
      <c r="G220" s="71" t="n">
        <f aca="false">SUM(G218:G219)</f>
        <v>0</v>
      </c>
      <c r="H220" s="71" t="n">
        <f aca="false">SUM(H218:H219)</f>
        <v>0</v>
      </c>
      <c r="I220" s="26" t="n">
        <f aca="false">SUM(B220:H220)</f>
        <v>0</v>
      </c>
      <c r="J220" s="55" t="n">
        <f aca="false">SUM(J218:J219)</f>
        <v>0</v>
      </c>
    </row>
    <row r="221" customFormat="false" ht="21.75" hidden="false" customHeight="false" outlineLevel="3" collapsed="false">
      <c r="A221" s="49" t="s">
        <v>543</v>
      </c>
      <c r="B221" s="70"/>
      <c r="C221" s="70"/>
      <c r="D221" s="70"/>
      <c r="E221" s="70"/>
      <c r="F221" s="70"/>
      <c r="G221" s="70"/>
      <c r="H221" s="70"/>
      <c r="I221" s="26" t="n">
        <f aca="false">SUM(B221:H221)</f>
        <v>0</v>
      </c>
      <c r="J221" s="50" t="n">
        <f aca="false">SUM(I221)</f>
        <v>0</v>
      </c>
    </row>
    <row r="222" customFormat="false" ht="21.75" hidden="false" customHeight="false" outlineLevel="3" collapsed="false">
      <c r="A222" s="49" t="s">
        <v>775</v>
      </c>
      <c r="B222" s="70"/>
      <c r="C222" s="70"/>
      <c r="D222" s="70"/>
      <c r="E222" s="70"/>
      <c r="F222" s="70"/>
      <c r="G222" s="70"/>
      <c r="H222" s="70"/>
      <c r="I222" s="26" t="n">
        <f aca="false">SUM(B222:H222)</f>
        <v>0</v>
      </c>
      <c r="J222" s="50" t="n">
        <f aca="false">SUM(I222)</f>
        <v>0</v>
      </c>
    </row>
    <row r="223" customFormat="false" ht="21.75" hidden="false" customHeight="false" outlineLevel="3" collapsed="false">
      <c r="A223" s="49" t="s">
        <v>776</v>
      </c>
      <c r="B223" s="70"/>
      <c r="C223" s="70"/>
      <c r="D223" s="70"/>
      <c r="E223" s="70"/>
      <c r="F223" s="70"/>
      <c r="G223" s="70"/>
      <c r="H223" s="70"/>
      <c r="I223" s="26" t="n">
        <f aca="false">SUM(B223:H223)</f>
        <v>0</v>
      </c>
      <c r="J223" s="50" t="n">
        <f aca="false">SUM(I223)</f>
        <v>0</v>
      </c>
    </row>
    <row r="224" customFormat="false" ht="21.75" hidden="false" customHeight="false" outlineLevel="3" collapsed="false">
      <c r="A224" s="49" t="s">
        <v>777</v>
      </c>
      <c r="B224" s="70"/>
      <c r="C224" s="70"/>
      <c r="D224" s="70"/>
      <c r="E224" s="70"/>
      <c r="F224" s="70"/>
      <c r="G224" s="70"/>
      <c r="H224" s="70"/>
      <c r="I224" s="26" t="n">
        <f aca="false">SUM(B224:H224)</f>
        <v>0</v>
      </c>
      <c r="J224" s="50" t="n">
        <f aca="false">SUM(I224)</f>
        <v>0</v>
      </c>
    </row>
    <row r="225" customFormat="false" ht="21.75" hidden="false" customHeight="false" outlineLevel="2" collapsed="false">
      <c r="A225" s="51" t="s">
        <v>778</v>
      </c>
      <c r="B225" s="71" t="n">
        <f aca="false">SUM(B221:B224)</f>
        <v>0</v>
      </c>
      <c r="C225" s="71" t="n">
        <f aca="false">SUM(C221:C224)</f>
        <v>0</v>
      </c>
      <c r="D225" s="71" t="n">
        <f aca="false">SUM(D221:D224)</f>
        <v>0</v>
      </c>
      <c r="E225" s="71" t="n">
        <f aca="false">SUM(E221:E224)</f>
        <v>0</v>
      </c>
      <c r="F225" s="71" t="n">
        <f aca="false">SUM(F221:F224)</f>
        <v>0</v>
      </c>
      <c r="G225" s="71" t="n">
        <f aca="false">SUM(G221:G224)</f>
        <v>0</v>
      </c>
      <c r="H225" s="71" t="n">
        <f aca="false">SUM(H221:H224)</f>
        <v>0</v>
      </c>
      <c r="I225" s="26" t="n">
        <f aca="false">SUM(B225:H225)</f>
        <v>0</v>
      </c>
      <c r="J225" s="55" t="n">
        <f aca="false">SUM(J221:J224)</f>
        <v>0</v>
      </c>
    </row>
    <row r="226" s="58" customFormat="true" ht="21.75" hidden="false" customHeight="false" outlineLevel="1" collapsed="false">
      <c r="A226" s="56" t="s">
        <v>779</v>
      </c>
      <c r="B226" s="73" t="n">
        <f aca="false">SUM(B189:B225)/2</f>
        <v>0</v>
      </c>
      <c r="C226" s="73" t="n">
        <f aca="false">SUM(C189:C225)/2</f>
        <v>0</v>
      </c>
      <c r="D226" s="73" t="n">
        <f aca="false">SUM(D189:D225)/2</f>
        <v>0</v>
      </c>
      <c r="E226" s="73" t="n">
        <f aca="false">SUM(E189:E225)/2</f>
        <v>0</v>
      </c>
      <c r="F226" s="73" t="n">
        <f aca="false">SUM(F189:F225)/2</f>
        <v>0</v>
      </c>
      <c r="G226" s="73" t="n">
        <f aca="false">SUM(G189:G225)/2</f>
        <v>0</v>
      </c>
      <c r="H226" s="73" t="n">
        <f aca="false">SUM(H189:H225)/2</f>
        <v>0</v>
      </c>
      <c r="I226" s="33" t="n">
        <f aca="false">SUM(B226:H226)</f>
        <v>0</v>
      </c>
      <c r="J226" s="57" t="n">
        <f aca="false">SUM(J189:J225)/2</f>
        <v>0</v>
      </c>
    </row>
    <row r="227" customFormat="false" ht="21.75" hidden="false" customHeight="false" outlineLevel="1" collapsed="false">
      <c r="A227" s="59" t="s">
        <v>780</v>
      </c>
      <c r="B227" s="74"/>
      <c r="C227" s="74"/>
      <c r="D227" s="74"/>
      <c r="E227" s="74"/>
      <c r="F227" s="74"/>
      <c r="G227" s="74"/>
      <c r="H227" s="74"/>
      <c r="I227" s="21" t="n">
        <f aca="false">SUM(B227:H227)</f>
        <v>0</v>
      </c>
      <c r="J227" s="60"/>
    </row>
    <row r="228" customFormat="false" ht="21.75" hidden="false" customHeight="false" outlineLevel="3" collapsed="false">
      <c r="A228" s="49" t="s">
        <v>781</v>
      </c>
      <c r="B228" s="70"/>
      <c r="C228" s="70"/>
      <c r="D228" s="70"/>
      <c r="E228" s="70"/>
      <c r="F228" s="70"/>
      <c r="G228" s="70"/>
      <c r="H228" s="70"/>
      <c r="I228" s="26" t="n">
        <f aca="false">SUM(B228:H228)</f>
        <v>0</v>
      </c>
      <c r="J228" s="50" t="n">
        <f aca="false">SUM(I228)</f>
        <v>0</v>
      </c>
    </row>
    <row r="229" customFormat="false" ht="21.75" hidden="false" customHeight="false" outlineLevel="3" collapsed="false">
      <c r="A229" s="49" t="s">
        <v>782</v>
      </c>
      <c r="B229" s="70"/>
      <c r="C229" s="70"/>
      <c r="D229" s="70"/>
      <c r="E229" s="70"/>
      <c r="F229" s="70"/>
      <c r="G229" s="70"/>
      <c r="H229" s="70"/>
      <c r="I229" s="26" t="n">
        <f aca="false">SUM(B229:H229)</f>
        <v>0</v>
      </c>
      <c r="J229" s="50" t="n">
        <f aca="false">SUM(I229)</f>
        <v>0</v>
      </c>
    </row>
    <row r="230" customFormat="false" ht="21.75" hidden="false" customHeight="false" outlineLevel="3" collapsed="false">
      <c r="A230" s="49" t="s">
        <v>783</v>
      </c>
      <c r="B230" s="70"/>
      <c r="C230" s="70"/>
      <c r="D230" s="70"/>
      <c r="E230" s="70"/>
      <c r="F230" s="70"/>
      <c r="G230" s="70"/>
      <c r="H230" s="70"/>
      <c r="I230" s="26" t="n">
        <f aca="false">SUM(B230:H230)</f>
        <v>0</v>
      </c>
      <c r="J230" s="50" t="n">
        <f aca="false">SUM(I230)</f>
        <v>0</v>
      </c>
    </row>
    <row r="231" customFormat="false" ht="21.75" hidden="false" customHeight="false" outlineLevel="2" collapsed="false">
      <c r="A231" s="51" t="s">
        <v>784</v>
      </c>
      <c r="B231" s="71" t="n">
        <f aca="false">SUM(B228:B230)</f>
        <v>0</v>
      </c>
      <c r="C231" s="71" t="n">
        <f aca="false">SUM(C228:C230)</f>
        <v>0</v>
      </c>
      <c r="D231" s="71" t="n">
        <f aca="false">SUM(D228:D230)</f>
        <v>0</v>
      </c>
      <c r="E231" s="71" t="n">
        <f aca="false">SUM(E228:E230)</f>
        <v>0</v>
      </c>
      <c r="F231" s="71" t="n">
        <f aca="false">SUM(F228:F230)</f>
        <v>0</v>
      </c>
      <c r="G231" s="71" t="n">
        <f aca="false">SUM(G228:G230)</f>
        <v>0</v>
      </c>
      <c r="H231" s="71" t="n">
        <f aca="false">SUM(H228:H230)</f>
        <v>0</v>
      </c>
      <c r="I231" s="26" t="n">
        <f aca="false">SUM(B231:H231)</f>
        <v>0</v>
      </c>
      <c r="J231" s="55" t="n">
        <f aca="false">SUM(J228:J230)</f>
        <v>0</v>
      </c>
    </row>
    <row r="232" customFormat="false" ht="21.75" hidden="false" customHeight="false" outlineLevel="3" collapsed="false">
      <c r="A232" s="49" t="s">
        <v>785</v>
      </c>
      <c r="B232" s="70"/>
      <c r="C232" s="70"/>
      <c r="D232" s="70"/>
      <c r="E232" s="70"/>
      <c r="F232" s="70"/>
      <c r="G232" s="70"/>
      <c r="H232" s="70"/>
      <c r="I232" s="26" t="n">
        <f aca="false">SUM(B232:H232)</f>
        <v>0</v>
      </c>
      <c r="J232" s="50" t="n">
        <f aca="false">SUM(I232)</f>
        <v>0</v>
      </c>
    </row>
    <row r="233" customFormat="false" ht="21.75" hidden="false" customHeight="false" outlineLevel="3" collapsed="false">
      <c r="A233" s="49" t="s">
        <v>786</v>
      </c>
      <c r="B233" s="70"/>
      <c r="C233" s="70"/>
      <c r="D233" s="70"/>
      <c r="E233" s="70"/>
      <c r="F233" s="70"/>
      <c r="G233" s="70"/>
      <c r="H233" s="70"/>
      <c r="I233" s="26" t="n">
        <f aca="false">SUM(B233:H233)</f>
        <v>0</v>
      </c>
      <c r="J233" s="50" t="n">
        <f aca="false">SUM(I233)</f>
        <v>0</v>
      </c>
    </row>
    <row r="234" customFormat="false" ht="21.75" hidden="false" customHeight="false" outlineLevel="2" collapsed="false">
      <c r="A234" s="51" t="s">
        <v>787</v>
      </c>
      <c r="B234" s="71" t="n">
        <f aca="false">SUM(B232:B233)</f>
        <v>0</v>
      </c>
      <c r="C234" s="71" t="n">
        <f aca="false">SUM(C232:C233)</f>
        <v>0</v>
      </c>
      <c r="D234" s="71" t="n">
        <f aca="false">SUM(D232:D233)</f>
        <v>0</v>
      </c>
      <c r="E234" s="71" t="n">
        <f aca="false">SUM(E232:E233)</f>
        <v>0</v>
      </c>
      <c r="F234" s="71" t="n">
        <f aca="false">SUM(F232:F233)</f>
        <v>0</v>
      </c>
      <c r="G234" s="71" t="n">
        <f aca="false">SUM(G232:G233)</f>
        <v>0</v>
      </c>
      <c r="H234" s="71" t="n">
        <f aca="false">SUM(H232:H233)</f>
        <v>0</v>
      </c>
      <c r="I234" s="26" t="n">
        <f aca="false">SUM(B234:H234)</f>
        <v>0</v>
      </c>
      <c r="J234" s="55" t="n">
        <f aca="false">SUM(J232:J233)</f>
        <v>0</v>
      </c>
    </row>
    <row r="235" customFormat="false" ht="21.75" hidden="false" customHeight="false" outlineLevel="3" collapsed="false">
      <c r="A235" s="49" t="s">
        <v>788</v>
      </c>
      <c r="B235" s="70"/>
      <c r="C235" s="70"/>
      <c r="D235" s="70"/>
      <c r="E235" s="70"/>
      <c r="F235" s="70"/>
      <c r="G235" s="70"/>
      <c r="H235" s="70"/>
      <c r="I235" s="26" t="n">
        <f aca="false">SUM(B235:H235)</f>
        <v>0</v>
      </c>
      <c r="J235" s="50" t="n">
        <f aca="false">SUM(I235)</f>
        <v>0</v>
      </c>
    </row>
    <row r="236" customFormat="false" ht="21.75" hidden="false" customHeight="false" outlineLevel="3" collapsed="false">
      <c r="A236" s="49" t="s">
        <v>789</v>
      </c>
      <c r="B236" s="70"/>
      <c r="C236" s="70"/>
      <c r="D236" s="70"/>
      <c r="E236" s="70"/>
      <c r="F236" s="70"/>
      <c r="G236" s="70"/>
      <c r="H236" s="70"/>
      <c r="I236" s="26" t="n">
        <f aca="false">SUM(B236:H236)</f>
        <v>0</v>
      </c>
      <c r="J236" s="50" t="n">
        <f aca="false">SUM(I236)</f>
        <v>0</v>
      </c>
    </row>
    <row r="237" customFormat="false" ht="21.75" hidden="false" customHeight="false" outlineLevel="3" collapsed="false">
      <c r="A237" s="49" t="s">
        <v>790</v>
      </c>
      <c r="B237" s="70"/>
      <c r="C237" s="70"/>
      <c r="D237" s="70"/>
      <c r="E237" s="70"/>
      <c r="F237" s="70"/>
      <c r="G237" s="70"/>
      <c r="H237" s="70"/>
      <c r="I237" s="26" t="n">
        <f aca="false">SUM(B237:H237)</f>
        <v>0</v>
      </c>
      <c r="J237" s="50" t="n">
        <f aca="false">SUM(I237)</f>
        <v>0</v>
      </c>
    </row>
    <row r="238" customFormat="false" ht="21.75" hidden="false" customHeight="false" outlineLevel="3" collapsed="false">
      <c r="A238" s="49" t="s">
        <v>791</v>
      </c>
      <c r="B238" s="70"/>
      <c r="C238" s="70"/>
      <c r="D238" s="70"/>
      <c r="E238" s="70"/>
      <c r="F238" s="70"/>
      <c r="G238" s="70"/>
      <c r="H238" s="70"/>
      <c r="I238" s="26" t="n">
        <f aca="false">SUM(B238:H238)</f>
        <v>0</v>
      </c>
      <c r="J238" s="50" t="n">
        <f aca="false">SUM(I238)</f>
        <v>0</v>
      </c>
    </row>
    <row r="239" customFormat="false" ht="21.75" hidden="false" customHeight="false" outlineLevel="3" collapsed="false">
      <c r="A239" s="49" t="s">
        <v>792</v>
      </c>
      <c r="B239" s="70"/>
      <c r="C239" s="70"/>
      <c r="D239" s="70"/>
      <c r="E239" s="70"/>
      <c r="F239" s="70"/>
      <c r="G239" s="70"/>
      <c r="H239" s="70"/>
      <c r="I239" s="26" t="n">
        <f aca="false">SUM(B239:H239)</f>
        <v>0</v>
      </c>
      <c r="J239" s="50" t="n">
        <f aca="false">SUM(I239)</f>
        <v>0</v>
      </c>
    </row>
    <row r="240" customFormat="false" ht="21.75" hidden="false" customHeight="false" outlineLevel="2" collapsed="false">
      <c r="A240" s="51" t="s">
        <v>793</v>
      </c>
      <c r="B240" s="71" t="n">
        <f aca="false">SUM(B235:B239)</f>
        <v>0</v>
      </c>
      <c r="C240" s="71" t="n">
        <f aca="false">SUM(C235:C239)</f>
        <v>0</v>
      </c>
      <c r="D240" s="71" t="n">
        <f aca="false">SUM(D235:D239)</f>
        <v>0</v>
      </c>
      <c r="E240" s="71" t="n">
        <f aca="false">SUM(E235:E239)</f>
        <v>0</v>
      </c>
      <c r="F240" s="71" t="n">
        <f aca="false">SUM(F235:F239)</f>
        <v>0</v>
      </c>
      <c r="G240" s="71" t="n">
        <f aca="false">SUM(G235:G239)</f>
        <v>0</v>
      </c>
      <c r="H240" s="71" t="n">
        <f aca="false">SUM(H235:H239)</f>
        <v>0</v>
      </c>
      <c r="I240" s="26" t="n">
        <f aca="false">SUM(B240:H240)</f>
        <v>0</v>
      </c>
      <c r="J240" s="55" t="n">
        <f aca="false">SUM(J235:J239)</f>
        <v>0</v>
      </c>
    </row>
    <row r="241" customFormat="false" ht="21.75" hidden="false" customHeight="false" outlineLevel="3" collapsed="false">
      <c r="A241" s="49" t="s">
        <v>794</v>
      </c>
      <c r="B241" s="70"/>
      <c r="C241" s="70"/>
      <c r="D241" s="70"/>
      <c r="E241" s="70"/>
      <c r="F241" s="70"/>
      <c r="G241" s="70"/>
      <c r="H241" s="70"/>
      <c r="I241" s="26" t="n">
        <f aca="false">SUM(B241:H241)</f>
        <v>0</v>
      </c>
      <c r="J241" s="50" t="n">
        <f aca="false">SUM(I241)</f>
        <v>0</v>
      </c>
    </row>
    <row r="242" customFormat="false" ht="21.75" hidden="false" customHeight="false" outlineLevel="3" collapsed="false">
      <c r="A242" s="49" t="s">
        <v>795</v>
      </c>
      <c r="B242" s="70"/>
      <c r="C242" s="70"/>
      <c r="D242" s="70"/>
      <c r="E242" s="70"/>
      <c r="F242" s="70"/>
      <c r="G242" s="70"/>
      <c r="H242" s="70"/>
      <c r="I242" s="26" t="n">
        <f aca="false">SUM(B242:H242)</f>
        <v>0</v>
      </c>
      <c r="J242" s="50" t="n">
        <f aca="false">SUM(I242)</f>
        <v>0</v>
      </c>
    </row>
    <row r="243" customFormat="false" ht="21.75" hidden="false" customHeight="false" outlineLevel="3" collapsed="false">
      <c r="A243" s="49" t="s">
        <v>796</v>
      </c>
      <c r="B243" s="70"/>
      <c r="C243" s="70"/>
      <c r="D243" s="70"/>
      <c r="E243" s="70"/>
      <c r="F243" s="70"/>
      <c r="G243" s="70"/>
      <c r="H243" s="70"/>
      <c r="I243" s="26" t="n">
        <f aca="false">SUM(B243:H243)</f>
        <v>0</v>
      </c>
      <c r="J243" s="50" t="n">
        <f aca="false">SUM(I243)</f>
        <v>0</v>
      </c>
    </row>
    <row r="244" customFormat="false" ht="21.75" hidden="false" customHeight="false" outlineLevel="3" collapsed="false">
      <c r="A244" s="49" t="s">
        <v>797</v>
      </c>
      <c r="B244" s="70"/>
      <c r="C244" s="70"/>
      <c r="D244" s="70"/>
      <c r="E244" s="70"/>
      <c r="F244" s="70"/>
      <c r="G244" s="70"/>
      <c r="H244" s="70"/>
      <c r="I244" s="26" t="n">
        <f aca="false">SUM(B244:H244)</f>
        <v>0</v>
      </c>
      <c r="J244" s="50" t="n">
        <f aca="false">SUM(I244)</f>
        <v>0</v>
      </c>
    </row>
    <row r="245" customFormat="false" ht="21.75" hidden="false" customHeight="false" outlineLevel="3" collapsed="false">
      <c r="A245" s="49" t="s">
        <v>454</v>
      </c>
      <c r="B245" s="70"/>
      <c r="C245" s="70"/>
      <c r="D245" s="70"/>
      <c r="E245" s="70"/>
      <c r="F245" s="70"/>
      <c r="G245" s="70"/>
      <c r="H245" s="70"/>
      <c r="I245" s="26" t="n">
        <f aca="false">SUM(B245:H245)</f>
        <v>0</v>
      </c>
      <c r="J245" s="50" t="n">
        <f aca="false">SUM(I245)</f>
        <v>0</v>
      </c>
    </row>
    <row r="246" customFormat="false" ht="21.75" hidden="false" customHeight="false" outlineLevel="2" collapsed="false">
      <c r="A246" s="51" t="s">
        <v>798</v>
      </c>
      <c r="B246" s="71" t="n">
        <f aca="false">SUM(B241:B245)</f>
        <v>0</v>
      </c>
      <c r="C246" s="71" t="n">
        <f aca="false">SUM(C241:C245)</f>
        <v>0</v>
      </c>
      <c r="D246" s="71" t="n">
        <f aca="false">SUM(D241:D245)</f>
        <v>0</v>
      </c>
      <c r="E246" s="71" t="n">
        <f aca="false">SUM(E241:E245)</f>
        <v>0</v>
      </c>
      <c r="F246" s="71" t="n">
        <f aca="false">SUM(F241:F245)</f>
        <v>0</v>
      </c>
      <c r="G246" s="71" t="n">
        <f aca="false">SUM(G241:G245)</f>
        <v>0</v>
      </c>
      <c r="H246" s="71" t="n">
        <f aca="false">SUM(H241:H245)</f>
        <v>0</v>
      </c>
      <c r="I246" s="26" t="n">
        <f aca="false">SUM(B246:H246)</f>
        <v>0</v>
      </c>
      <c r="J246" s="55" t="n">
        <f aca="false">SUM(J241:J245)</f>
        <v>0</v>
      </c>
    </row>
    <row r="247" customFormat="false" ht="21.75" hidden="false" customHeight="false" outlineLevel="3" collapsed="false">
      <c r="A247" s="49" t="s">
        <v>799</v>
      </c>
      <c r="B247" s="70"/>
      <c r="C247" s="70"/>
      <c r="D247" s="70"/>
      <c r="E247" s="70"/>
      <c r="F247" s="70"/>
      <c r="G247" s="70"/>
      <c r="H247" s="70"/>
      <c r="I247" s="26" t="n">
        <f aca="false">SUM(B247:H247)</f>
        <v>0</v>
      </c>
      <c r="J247" s="50" t="n">
        <f aca="false">SUM(I247)</f>
        <v>0</v>
      </c>
    </row>
    <row r="248" customFormat="false" ht="21.75" hidden="false" customHeight="false" outlineLevel="3" collapsed="false">
      <c r="A248" s="49" t="s">
        <v>800</v>
      </c>
      <c r="B248" s="70"/>
      <c r="C248" s="70"/>
      <c r="D248" s="70"/>
      <c r="E248" s="70"/>
      <c r="F248" s="70"/>
      <c r="G248" s="70"/>
      <c r="H248" s="70"/>
      <c r="I248" s="26" t="n">
        <f aca="false">SUM(B248:H248)</f>
        <v>0</v>
      </c>
      <c r="J248" s="50" t="n">
        <f aca="false">SUM(I248)</f>
        <v>0</v>
      </c>
    </row>
    <row r="249" customFormat="false" ht="21.75" hidden="false" customHeight="false" outlineLevel="3" collapsed="false">
      <c r="A249" s="49" t="s">
        <v>801</v>
      </c>
      <c r="B249" s="70"/>
      <c r="C249" s="70"/>
      <c r="D249" s="70"/>
      <c r="E249" s="70"/>
      <c r="F249" s="70"/>
      <c r="G249" s="70"/>
      <c r="H249" s="70"/>
      <c r="I249" s="26" t="n">
        <f aca="false">SUM(B249:H249)</f>
        <v>0</v>
      </c>
      <c r="J249" s="50" t="n">
        <f aca="false">SUM(I249)</f>
        <v>0</v>
      </c>
    </row>
    <row r="250" customFormat="false" ht="21.75" hidden="false" customHeight="false" outlineLevel="3" collapsed="false">
      <c r="A250" s="49" t="s">
        <v>802</v>
      </c>
      <c r="B250" s="70"/>
      <c r="C250" s="70"/>
      <c r="D250" s="70"/>
      <c r="E250" s="70"/>
      <c r="F250" s="70"/>
      <c r="G250" s="70"/>
      <c r="H250" s="70"/>
      <c r="I250" s="26" t="n">
        <f aca="false">SUM(B250:H250)</f>
        <v>0</v>
      </c>
      <c r="J250" s="50" t="n">
        <f aca="false">SUM(I250)</f>
        <v>0</v>
      </c>
    </row>
    <row r="251" customFormat="false" ht="21.75" hidden="false" customHeight="false" outlineLevel="3" collapsed="false">
      <c r="A251" s="49" t="s">
        <v>773</v>
      </c>
      <c r="B251" s="70"/>
      <c r="C251" s="70"/>
      <c r="D251" s="70"/>
      <c r="E251" s="70"/>
      <c r="F251" s="70"/>
      <c r="G251" s="70"/>
      <c r="H251" s="70"/>
      <c r="I251" s="26" t="n">
        <f aca="false">SUM(B251:H251)</f>
        <v>0</v>
      </c>
      <c r="J251" s="50" t="n">
        <f aca="false">SUM(I251)</f>
        <v>0</v>
      </c>
    </row>
    <row r="252" customFormat="false" ht="21.75" hidden="false" customHeight="false" outlineLevel="3" collapsed="false">
      <c r="A252" s="49" t="s">
        <v>803</v>
      </c>
      <c r="B252" s="70"/>
      <c r="C252" s="70"/>
      <c r="D252" s="70"/>
      <c r="E252" s="70"/>
      <c r="F252" s="70"/>
      <c r="G252" s="70"/>
      <c r="H252" s="70"/>
      <c r="I252" s="26" t="n">
        <f aca="false">SUM(B252:H252)</f>
        <v>0</v>
      </c>
      <c r="J252" s="50" t="n">
        <f aca="false">SUM(I252)</f>
        <v>0</v>
      </c>
    </row>
    <row r="253" customFormat="false" ht="21.75" hidden="false" customHeight="false" outlineLevel="3" collapsed="false">
      <c r="A253" s="49" t="s">
        <v>804</v>
      </c>
      <c r="B253" s="70"/>
      <c r="C253" s="70"/>
      <c r="D253" s="70"/>
      <c r="E253" s="70"/>
      <c r="F253" s="70"/>
      <c r="G253" s="70"/>
      <c r="H253" s="70"/>
      <c r="I253" s="26" t="n">
        <f aca="false">SUM(B253:H253)</f>
        <v>0</v>
      </c>
      <c r="J253" s="50" t="n">
        <f aca="false">SUM(I253)</f>
        <v>0</v>
      </c>
    </row>
    <row r="254" customFormat="false" ht="21.75" hidden="false" customHeight="false" outlineLevel="2" collapsed="false">
      <c r="A254" s="51" t="s">
        <v>805</v>
      </c>
      <c r="B254" s="71" t="n">
        <f aca="false">SUM(B247:B253)</f>
        <v>0</v>
      </c>
      <c r="C254" s="71" t="n">
        <f aca="false">SUM(C247:C253)</f>
        <v>0</v>
      </c>
      <c r="D254" s="71" t="n">
        <f aca="false">SUM(D247:D253)</f>
        <v>0</v>
      </c>
      <c r="E254" s="71" t="n">
        <f aca="false">SUM(E247:E253)</f>
        <v>0</v>
      </c>
      <c r="F254" s="71" t="n">
        <f aca="false">SUM(F247:F253)</f>
        <v>0</v>
      </c>
      <c r="G254" s="71" t="n">
        <f aca="false">SUM(G247:G253)</f>
        <v>0</v>
      </c>
      <c r="H254" s="71" t="n">
        <f aca="false">SUM(H247:H253)</f>
        <v>0</v>
      </c>
      <c r="I254" s="26" t="n">
        <f aca="false">SUM(B254:H254)</f>
        <v>0</v>
      </c>
      <c r="J254" s="55" t="n">
        <f aca="false">SUM(J247:J253)</f>
        <v>0</v>
      </c>
    </row>
    <row r="255" s="58" customFormat="true" ht="21.75" hidden="false" customHeight="false" outlineLevel="1" collapsed="false">
      <c r="A255" s="56" t="s">
        <v>806</v>
      </c>
      <c r="B255" s="73" t="n">
        <f aca="false">SUM(B228:B254)/2</f>
        <v>0</v>
      </c>
      <c r="C255" s="73" t="n">
        <f aca="false">SUM(C228:C254)/2</f>
        <v>0</v>
      </c>
      <c r="D255" s="73" t="n">
        <f aca="false">SUM(D228:D254)/2</f>
        <v>0</v>
      </c>
      <c r="E255" s="73" t="n">
        <f aca="false">SUM(E228:E254)/2</f>
        <v>0</v>
      </c>
      <c r="F255" s="73" t="n">
        <f aca="false">SUM(F228:F254)/2</f>
        <v>0</v>
      </c>
      <c r="G255" s="73" t="n">
        <f aca="false">SUM(G228:G254)/2</f>
        <v>0</v>
      </c>
      <c r="H255" s="73" t="n">
        <f aca="false">SUM(H228:H254)/2</f>
        <v>0</v>
      </c>
      <c r="I255" s="33" t="n">
        <f aca="false">SUM(B255:H255)</f>
        <v>0</v>
      </c>
      <c r="J255" s="57" t="n">
        <f aca="false">SUM(J228:J254)/2</f>
        <v>0</v>
      </c>
    </row>
    <row r="256" customFormat="false" ht="21.75" hidden="false" customHeight="false" outlineLevel="1" collapsed="false">
      <c r="A256" s="59" t="s">
        <v>807</v>
      </c>
      <c r="B256" s="74"/>
      <c r="C256" s="74"/>
      <c r="D256" s="74"/>
      <c r="E256" s="74"/>
      <c r="F256" s="74"/>
      <c r="G256" s="74"/>
      <c r="H256" s="74"/>
      <c r="I256" s="21" t="n">
        <f aca="false">SUM(B256:H256)</f>
        <v>0</v>
      </c>
      <c r="J256" s="60"/>
    </row>
    <row r="257" customFormat="false" ht="21.75" hidden="false" customHeight="false" outlineLevel="2" collapsed="false">
      <c r="A257" s="49" t="s">
        <v>808</v>
      </c>
      <c r="B257" s="70"/>
      <c r="C257" s="70"/>
      <c r="D257" s="70"/>
      <c r="E257" s="70"/>
      <c r="F257" s="70"/>
      <c r="G257" s="70"/>
      <c r="H257" s="70"/>
      <c r="I257" s="26" t="n">
        <f aca="false">SUM(B257:H257)</f>
        <v>0</v>
      </c>
      <c r="J257" s="50" t="n">
        <f aca="false">SUM(I257)</f>
        <v>0</v>
      </c>
    </row>
    <row r="258" customFormat="false" ht="21.75" hidden="false" customHeight="false" outlineLevel="2" collapsed="false">
      <c r="A258" s="51" t="s">
        <v>809</v>
      </c>
      <c r="B258" s="71" t="n">
        <f aca="false">SUM(B257)</f>
        <v>0</v>
      </c>
      <c r="C258" s="71" t="n">
        <f aca="false">SUM(C257)</f>
        <v>0</v>
      </c>
      <c r="D258" s="71" t="n">
        <f aca="false">SUM(D257)</f>
        <v>0</v>
      </c>
      <c r="E258" s="71" t="n">
        <f aca="false">SUM(E257)</f>
        <v>0</v>
      </c>
      <c r="F258" s="71" t="n">
        <f aca="false">SUM(F257)</f>
        <v>0</v>
      </c>
      <c r="G258" s="71" t="n">
        <f aca="false">SUM(G257)</f>
        <v>0</v>
      </c>
      <c r="H258" s="71" t="n">
        <f aca="false">SUM(H257)</f>
        <v>0</v>
      </c>
      <c r="I258" s="26" t="n">
        <f aca="false">SUM(B258:H258)</f>
        <v>0</v>
      </c>
      <c r="J258" s="55" t="n">
        <f aca="false">SUM(J257)</f>
        <v>0</v>
      </c>
    </row>
    <row r="259" customFormat="false" ht="21.75" hidden="false" customHeight="false" outlineLevel="3" collapsed="false">
      <c r="A259" s="49" t="s">
        <v>810</v>
      </c>
      <c r="B259" s="70"/>
      <c r="C259" s="70"/>
      <c r="D259" s="70"/>
      <c r="E259" s="70"/>
      <c r="F259" s="70"/>
      <c r="G259" s="70"/>
      <c r="H259" s="70"/>
      <c r="I259" s="26" t="n">
        <f aca="false">SUM(B259:H259)</f>
        <v>0</v>
      </c>
      <c r="J259" s="50" t="n">
        <f aca="false">SUM(I259)</f>
        <v>0</v>
      </c>
    </row>
    <row r="260" customFormat="false" ht="21.75" hidden="false" customHeight="false" outlineLevel="3" collapsed="false">
      <c r="A260" s="49" t="s">
        <v>811</v>
      </c>
      <c r="B260" s="70"/>
      <c r="C260" s="70"/>
      <c r="D260" s="70"/>
      <c r="E260" s="70"/>
      <c r="F260" s="70"/>
      <c r="G260" s="70"/>
      <c r="H260" s="70"/>
      <c r="I260" s="26" t="n">
        <f aca="false">SUM(B260:H260)</f>
        <v>0</v>
      </c>
      <c r="J260" s="50" t="n">
        <f aca="false">SUM(I260)</f>
        <v>0</v>
      </c>
    </row>
    <row r="261" customFormat="false" ht="21.75" hidden="false" customHeight="false" outlineLevel="3" collapsed="false">
      <c r="A261" s="49" t="s">
        <v>812</v>
      </c>
      <c r="B261" s="70"/>
      <c r="C261" s="70"/>
      <c r="D261" s="70"/>
      <c r="E261" s="70"/>
      <c r="F261" s="70"/>
      <c r="G261" s="70"/>
      <c r="H261" s="70"/>
      <c r="I261" s="26" t="n">
        <f aca="false">SUM(B261:H261)</f>
        <v>0</v>
      </c>
      <c r="J261" s="50" t="n">
        <f aca="false">SUM(I261)</f>
        <v>0</v>
      </c>
    </row>
    <row r="262" customFormat="false" ht="21.75" hidden="false" customHeight="false" outlineLevel="3" collapsed="false">
      <c r="A262" s="49" t="s">
        <v>813</v>
      </c>
      <c r="B262" s="70"/>
      <c r="C262" s="70"/>
      <c r="D262" s="70"/>
      <c r="E262" s="70"/>
      <c r="F262" s="70"/>
      <c r="G262" s="70"/>
      <c r="H262" s="70"/>
      <c r="I262" s="26" t="n">
        <f aca="false">SUM(B262:H262)</f>
        <v>0</v>
      </c>
      <c r="J262" s="50" t="n">
        <f aca="false">SUM(I262)</f>
        <v>0</v>
      </c>
    </row>
    <row r="263" customFormat="false" ht="21.75" hidden="false" customHeight="false" outlineLevel="2" collapsed="false">
      <c r="A263" s="51" t="s">
        <v>814</v>
      </c>
      <c r="B263" s="71" t="n">
        <f aca="false">SUM(B259:B262)</f>
        <v>0</v>
      </c>
      <c r="C263" s="71" t="n">
        <f aca="false">SUM(C259:C262)</f>
        <v>0</v>
      </c>
      <c r="D263" s="71" t="n">
        <f aca="false">SUM(D259:D262)</f>
        <v>0</v>
      </c>
      <c r="E263" s="71" t="n">
        <f aca="false">SUM(E259:E262)</f>
        <v>0</v>
      </c>
      <c r="F263" s="71" t="n">
        <f aca="false">SUM(F259:F262)</f>
        <v>0</v>
      </c>
      <c r="G263" s="71" t="n">
        <f aca="false">SUM(G259:G262)</f>
        <v>0</v>
      </c>
      <c r="H263" s="71" t="n">
        <f aca="false">SUM(H259:H262)</f>
        <v>0</v>
      </c>
      <c r="I263" s="26" t="n">
        <f aca="false">SUM(B263:H263)</f>
        <v>0</v>
      </c>
      <c r="J263" s="55" t="n">
        <f aca="false">SUM(J259:J262)</f>
        <v>0</v>
      </c>
    </row>
    <row r="264" customFormat="false" ht="21.75" hidden="false" customHeight="false" outlineLevel="3" collapsed="false">
      <c r="A264" s="49" t="s">
        <v>815</v>
      </c>
      <c r="B264" s="70"/>
      <c r="C264" s="70"/>
      <c r="D264" s="70"/>
      <c r="E264" s="70"/>
      <c r="F264" s="70"/>
      <c r="G264" s="70"/>
      <c r="H264" s="70"/>
      <c r="I264" s="26" t="n">
        <f aca="false">SUM(B264:H264)</f>
        <v>0</v>
      </c>
      <c r="J264" s="50" t="n">
        <f aca="false">SUM(I264)</f>
        <v>0</v>
      </c>
    </row>
    <row r="265" customFormat="false" ht="21.75" hidden="false" customHeight="false" outlineLevel="3" collapsed="false">
      <c r="A265" s="49" t="s">
        <v>760</v>
      </c>
      <c r="B265" s="70"/>
      <c r="C265" s="70"/>
      <c r="D265" s="70"/>
      <c r="E265" s="70"/>
      <c r="F265" s="70"/>
      <c r="G265" s="70"/>
      <c r="H265" s="70"/>
      <c r="I265" s="26" t="n">
        <f aca="false">SUM(B265:H265)</f>
        <v>0</v>
      </c>
      <c r="J265" s="50" t="n">
        <f aca="false">SUM(I265)</f>
        <v>0</v>
      </c>
    </row>
    <row r="266" customFormat="false" ht="21.75" hidden="false" customHeight="false" outlineLevel="3" collapsed="false">
      <c r="A266" s="49" t="s">
        <v>816</v>
      </c>
      <c r="B266" s="70"/>
      <c r="C266" s="70"/>
      <c r="D266" s="70"/>
      <c r="E266" s="70"/>
      <c r="F266" s="70"/>
      <c r="G266" s="70"/>
      <c r="H266" s="70"/>
      <c r="I266" s="26" t="n">
        <f aca="false">SUM(B266:H266)</f>
        <v>0</v>
      </c>
      <c r="J266" s="50" t="n">
        <f aca="false">SUM(I266)</f>
        <v>0</v>
      </c>
    </row>
    <row r="267" customFormat="false" ht="21.75" hidden="false" customHeight="false" outlineLevel="2" collapsed="false">
      <c r="A267" s="51" t="s">
        <v>817</v>
      </c>
      <c r="B267" s="71" t="n">
        <f aca="false">SUM(B264:B266)</f>
        <v>0</v>
      </c>
      <c r="C267" s="71" t="n">
        <f aca="false">SUM(C264:C266)</f>
        <v>0</v>
      </c>
      <c r="D267" s="71" t="n">
        <f aca="false">SUM(D264:D266)</f>
        <v>0</v>
      </c>
      <c r="E267" s="71" t="n">
        <f aca="false">SUM(E264:E266)</f>
        <v>0</v>
      </c>
      <c r="F267" s="71" t="n">
        <f aca="false">SUM(F264:F266)</f>
        <v>0</v>
      </c>
      <c r="G267" s="71" t="n">
        <f aca="false">SUM(G264:G266)</f>
        <v>0</v>
      </c>
      <c r="H267" s="71" t="n">
        <f aca="false">SUM(H264:H266)</f>
        <v>0</v>
      </c>
      <c r="I267" s="26" t="n">
        <f aca="false">SUM(B267:H267)</f>
        <v>0</v>
      </c>
      <c r="J267" s="55" t="n">
        <f aca="false">SUM(J264:J266)</f>
        <v>0</v>
      </c>
    </row>
    <row r="268" customFormat="false" ht="21.75" hidden="false" customHeight="false" outlineLevel="3" collapsed="false">
      <c r="A268" s="49" t="s">
        <v>818</v>
      </c>
      <c r="B268" s="70"/>
      <c r="C268" s="70"/>
      <c r="D268" s="70"/>
      <c r="E268" s="70"/>
      <c r="F268" s="70"/>
      <c r="G268" s="70"/>
      <c r="H268" s="70"/>
      <c r="I268" s="26" t="n">
        <f aca="false">SUM(B268:H268)</f>
        <v>0</v>
      </c>
      <c r="J268" s="50" t="n">
        <f aca="false">SUM(I268)</f>
        <v>0</v>
      </c>
    </row>
    <row r="269" customFormat="false" ht="21.75" hidden="false" customHeight="false" outlineLevel="3" collapsed="false">
      <c r="A269" s="49" t="s">
        <v>819</v>
      </c>
      <c r="B269" s="70"/>
      <c r="C269" s="70"/>
      <c r="D269" s="70"/>
      <c r="E269" s="70"/>
      <c r="F269" s="70"/>
      <c r="G269" s="70"/>
      <c r="H269" s="70"/>
      <c r="I269" s="26" t="n">
        <f aca="false">SUM(B269:H269)</f>
        <v>0</v>
      </c>
      <c r="J269" s="50" t="n">
        <f aca="false">SUM(I269)</f>
        <v>0</v>
      </c>
    </row>
    <row r="270" customFormat="false" ht="21.75" hidden="false" customHeight="false" outlineLevel="3" collapsed="false">
      <c r="A270" s="49" t="s">
        <v>820</v>
      </c>
      <c r="B270" s="70"/>
      <c r="C270" s="70"/>
      <c r="D270" s="70"/>
      <c r="E270" s="70"/>
      <c r="F270" s="70"/>
      <c r="G270" s="70"/>
      <c r="H270" s="70"/>
      <c r="I270" s="26" t="n">
        <f aca="false">SUM(B270:H270)</f>
        <v>0</v>
      </c>
      <c r="J270" s="50" t="n">
        <f aca="false">SUM(I270)</f>
        <v>0</v>
      </c>
    </row>
    <row r="271" customFormat="false" ht="21.75" hidden="false" customHeight="false" outlineLevel="3" collapsed="false">
      <c r="A271" s="49" t="s">
        <v>316</v>
      </c>
      <c r="B271" s="70"/>
      <c r="C271" s="70"/>
      <c r="D271" s="70"/>
      <c r="E271" s="70"/>
      <c r="F271" s="70"/>
      <c r="G271" s="70"/>
      <c r="H271" s="70"/>
      <c r="I271" s="26" t="n">
        <f aca="false">SUM(B271:H271)</f>
        <v>0</v>
      </c>
      <c r="J271" s="50" t="n">
        <f aca="false">SUM(I271)</f>
        <v>0</v>
      </c>
    </row>
    <row r="272" customFormat="false" ht="21.75" hidden="false" customHeight="false" outlineLevel="3" collapsed="false">
      <c r="A272" s="49" t="s">
        <v>821</v>
      </c>
      <c r="B272" s="70"/>
      <c r="C272" s="70"/>
      <c r="D272" s="70"/>
      <c r="E272" s="70"/>
      <c r="F272" s="70"/>
      <c r="G272" s="70"/>
      <c r="H272" s="70"/>
      <c r="I272" s="26" t="n">
        <f aca="false">SUM(B272:H272)</f>
        <v>0</v>
      </c>
      <c r="J272" s="50" t="n">
        <f aca="false">SUM(I272)</f>
        <v>0</v>
      </c>
    </row>
    <row r="273" customFormat="false" ht="21.75" hidden="false" customHeight="false" outlineLevel="3" collapsed="false">
      <c r="A273" s="49" t="s">
        <v>822</v>
      </c>
      <c r="B273" s="70"/>
      <c r="C273" s="70"/>
      <c r="D273" s="70"/>
      <c r="E273" s="70"/>
      <c r="F273" s="70"/>
      <c r="G273" s="70"/>
      <c r="H273" s="70"/>
      <c r="I273" s="26" t="n">
        <f aca="false">SUM(B273:H273)</f>
        <v>0</v>
      </c>
      <c r="J273" s="50" t="n">
        <f aca="false">SUM(I273)</f>
        <v>0</v>
      </c>
    </row>
    <row r="274" customFormat="false" ht="21.75" hidden="false" customHeight="false" outlineLevel="2" collapsed="false">
      <c r="A274" s="51" t="s">
        <v>823</v>
      </c>
      <c r="B274" s="71" t="n">
        <f aca="false">SUM(B268:B273)</f>
        <v>0</v>
      </c>
      <c r="C274" s="71" t="n">
        <f aca="false">SUM(C268:C273)</f>
        <v>0</v>
      </c>
      <c r="D274" s="71" t="n">
        <f aca="false">SUM(D268:D273)</f>
        <v>0</v>
      </c>
      <c r="E274" s="71" t="n">
        <f aca="false">SUM(E268:E273)</f>
        <v>0</v>
      </c>
      <c r="F274" s="71" t="n">
        <f aca="false">SUM(F268:F273)</f>
        <v>0</v>
      </c>
      <c r="G274" s="71" t="n">
        <f aca="false">SUM(G268:G273)</f>
        <v>0</v>
      </c>
      <c r="H274" s="71" t="n">
        <f aca="false">SUM(H268:H273)</f>
        <v>0</v>
      </c>
      <c r="I274" s="26" t="n">
        <f aca="false">SUM(B274:H274)</f>
        <v>0</v>
      </c>
      <c r="J274" s="55" t="n">
        <f aca="false">SUM(J268:J273)</f>
        <v>0</v>
      </c>
    </row>
    <row r="275" customFormat="false" ht="21.75" hidden="false" customHeight="false" outlineLevel="3" collapsed="false">
      <c r="A275" s="49" t="s">
        <v>824</v>
      </c>
      <c r="B275" s="70"/>
      <c r="C275" s="70"/>
      <c r="D275" s="70"/>
      <c r="E275" s="70"/>
      <c r="F275" s="70"/>
      <c r="G275" s="70"/>
      <c r="H275" s="70"/>
      <c r="I275" s="26" t="n">
        <f aca="false">SUM(B275:H275)</f>
        <v>0</v>
      </c>
      <c r="J275" s="50" t="n">
        <f aca="false">SUM(I275)</f>
        <v>0</v>
      </c>
    </row>
    <row r="276" customFormat="false" ht="21.75" hidden="false" customHeight="false" outlineLevel="3" collapsed="false">
      <c r="A276" s="49" t="s">
        <v>825</v>
      </c>
      <c r="B276" s="70"/>
      <c r="C276" s="70"/>
      <c r="D276" s="70"/>
      <c r="E276" s="70"/>
      <c r="F276" s="70"/>
      <c r="G276" s="70"/>
      <c r="H276" s="70"/>
      <c r="I276" s="26" t="n">
        <f aca="false">SUM(B276:H276)</f>
        <v>0</v>
      </c>
      <c r="J276" s="50" t="n">
        <f aca="false">SUM(I276)</f>
        <v>0</v>
      </c>
    </row>
    <row r="277" customFormat="false" ht="21.75" hidden="false" customHeight="false" outlineLevel="3" collapsed="false">
      <c r="A277" s="49" t="s">
        <v>826</v>
      </c>
      <c r="B277" s="70"/>
      <c r="C277" s="70"/>
      <c r="D277" s="70"/>
      <c r="E277" s="70"/>
      <c r="F277" s="70"/>
      <c r="G277" s="70"/>
      <c r="H277" s="70"/>
      <c r="I277" s="26" t="n">
        <f aca="false">SUM(B277:H277)</f>
        <v>0</v>
      </c>
      <c r="J277" s="50" t="n">
        <f aca="false">SUM(I277)</f>
        <v>0</v>
      </c>
    </row>
    <row r="278" customFormat="false" ht="21.75" hidden="false" customHeight="false" outlineLevel="3" collapsed="false">
      <c r="A278" s="49" t="s">
        <v>827</v>
      </c>
      <c r="B278" s="70"/>
      <c r="C278" s="70"/>
      <c r="D278" s="70"/>
      <c r="E278" s="70"/>
      <c r="F278" s="70"/>
      <c r="G278" s="70"/>
      <c r="H278" s="70"/>
      <c r="I278" s="26" t="n">
        <f aca="false">SUM(B278:H278)</f>
        <v>0</v>
      </c>
      <c r="J278" s="50" t="n">
        <f aca="false">SUM(I278)</f>
        <v>0</v>
      </c>
    </row>
    <row r="279" customFormat="false" ht="21.75" hidden="false" customHeight="false" outlineLevel="2" collapsed="false">
      <c r="A279" s="51" t="s">
        <v>828</v>
      </c>
      <c r="B279" s="71" t="n">
        <f aca="false">SUM(B275:B278)</f>
        <v>0</v>
      </c>
      <c r="C279" s="71" t="n">
        <f aca="false">SUM(C275:C278)</f>
        <v>0</v>
      </c>
      <c r="D279" s="71" t="n">
        <f aca="false">SUM(D275:D278)</f>
        <v>0</v>
      </c>
      <c r="E279" s="71" t="n">
        <f aca="false">SUM(E275:E278)</f>
        <v>0</v>
      </c>
      <c r="F279" s="71" t="n">
        <f aca="false">SUM(F275:F278)</f>
        <v>0</v>
      </c>
      <c r="G279" s="71" t="n">
        <f aca="false">SUM(G275:G278)</f>
        <v>0</v>
      </c>
      <c r="H279" s="71" t="n">
        <f aca="false">SUM(H275:H278)</f>
        <v>0</v>
      </c>
      <c r="I279" s="26" t="n">
        <f aca="false">SUM(B279:H279)</f>
        <v>0</v>
      </c>
      <c r="J279" s="55" t="n">
        <f aca="false">SUM(J275:J278)</f>
        <v>0</v>
      </c>
    </row>
    <row r="280" customFormat="false" ht="21.75" hidden="false" customHeight="false" outlineLevel="2" collapsed="false">
      <c r="A280" s="49" t="s">
        <v>829</v>
      </c>
      <c r="B280" s="70"/>
      <c r="C280" s="70"/>
      <c r="D280" s="70"/>
      <c r="E280" s="70"/>
      <c r="F280" s="70"/>
      <c r="G280" s="70"/>
      <c r="H280" s="70"/>
      <c r="I280" s="26" t="n">
        <f aca="false">SUM(B280:H280)</f>
        <v>0</v>
      </c>
      <c r="J280" s="50" t="n">
        <f aca="false">SUM(I280)</f>
        <v>0</v>
      </c>
    </row>
    <row r="281" customFormat="false" ht="21.75" hidden="false" customHeight="false" outlineLevel="2" collapsed="false">
      <c r="A281" s="51" t="s">
        <v>830</v>
      </c>
      <c r="B281" s="71" t="n">
        <f aca="false">SUM(B280)</f>
        <v>0</v>
      </c>
      <c r="C281" s="71" t="n">
        <f aca="false">SUM(C280)</f>
        <v>0</v>
      </c>
      <c r="D281" s="71" t="n">
        <f aca="false">SUM(D280)</f>
        <v>0</v>
      </c>
      <c r="E281" s="71" t="n">
        <f aca="false">SUM(E280)</f>
        <v>0</v>
      </c>
      <c r="F281" s="71" t="n">
        <f aca="false">SUM(F280)</f>
        <v>0</v>
      </c>
      <c r="G281" s="71" t="n">
        <f aca="false">SUM(G280)</f>
        <v>0</v>
      </c>
      <c r="H281" s="71" t="n">
        <f aca="false">SUM(H280)</f>
        <v>0</v>
      </c>
      <c r="I281" s="26" t="n">
        <f aca="false">SUM(B281:H281)</f>
        <v>0</v>
      </c>
      <c r="J281" s="55" t="n">
        <f aca="false">SUM(J280)</f>
        <v>0</v>
      </c>
    </row>
    <row r="282" customFormat="false" ht="21.75" hidden="false" customHeight="false" outlineLevel="3" collapsed="false">
      <c r="A282" s="49" t="s">
        <v>785</v>
      </c>
      <c r="B282" s="70"/>
      <c r="C282" s="70"/>
      <c r="D282" s="70"/>
      <c r="E282" s="70"/>
      <c r="F282" s="70"/>
      <c r="G282" s="70"/>
      <c r="H282" s="70"/>
      <c r="I282" s="26" t="n">
        <f aca="false">SUM(B282:H282)</f>
        <v>0</v>
      </c>
      <c r="J282" s="50" t="n">
        <f aca="false">SUM(I282)</f>
        <v>0</v>
      </c>
    </row>
    <row r="283" customFormat="false" ht="21.75" hidden="false" customHeight="false" outlineLevel="3" collapsed="false">
      <c r="A283" s="49" t="s">
        <v>831</v>
      </c>
      <c r="B283" s="70"/>
      <c r="C283" s="70"/>
      <c r="D283" s="70"/>
      <c r="E283" s="70"/>
      <c r="F283" s="70"/>
      <c r="G283" s="70"/>
      <c r="H283" s="70"/>
      <c r="I283" s="26" t="n">
        <f aca="false">SUM(B283:H283)</f>
        <v>0</v>
      </c>
      <c r="J283" s="50" t="n">
        <f aca="false">SUM(I283)</f>
        <v>0</v>
      </c>
    </row>
    <row r="284" customFormat="false" ht="21.75" hidden="false" customHeight="false" outlineLevel="3" collapsed="false">
      <c r="A284" s="49" t="s">
        <v>832</v>
      </c>
      <c r="B284" s="70"/>
      <c r="C284" s="70"/>
      <c r="D284" s="70"/>
      <c r="E284" s="70"/>
      <c r="F284" s="70"/>
      <c r="G284" s="70"/>
      <c r="H284" s="70"/>
      <c r="I284" s="26" t="n">
        <f aca="false">SUM(B284:H284)</f>
        <v>0</v>
      </c>
      <c r="J284" s="50" t="n">
        <f aca="false">SUM(I284)</f>
        <v>0</v>
      </c>
    </row>
    <row r="285" customFormat="false" ht="21.75" hidden="false" customHeight="false" outlineLevel="3" collapsed="false">
      <c r="A285" s="49" t="s">
        <v>368</v>
      </c>
      <c r="B285" s="70"/>
      <c r="C285" s="70"/>
      <c r="D285" s="70"/>
      <c r="E285" s="70"/>
      <c r="F285" s="70"/>
      <c r="G285" s="70"/>
      <c r="H285" s="70"/>
      <c r="I285" s="26" t="n">
        <f aca="false">SUM(B285:H285)</f>
        <v>0</v>
      </c>
      <c r="J285" s="50" t="n">
        <f aca="false">SUM(I285)</f>
        <v>0</v>
      </c>
    </row>
    <row r="286" customFormat="false" ht="21.75" hidden="false" customHeight="false" outlineLevel="3" collapsed="false">
      <c r="A286" s="49" t="s">
        <v>833</v>
      </c>
      <c r="B286" s="70"/>
      <c r="C286" s="70"/>
      <c r="D286" s="70"/>
      <c r="E286" s="70"/>
      <c r="F286" s="70"/>
      <c r="G286" s="70"/>
      <c r="H286" s="70"/>
      <c r="I286" s="26" t="n">
        <f aca="false">SUM(B286:H286)</f>
        <v>0</v>
      </c>
      <c r="J286" s="50" t="n">
        <f aca="false">SUM(I286)</f>
        <v>0</v>
      </c>
    </row>
    <row r="287" customFormat="false" ht="21.75" hidden="false" customHeight="false" outlineLevel="3" collapsed="false">
      <c r="A287" s="49" t="s">
        <v>834</v>
      </c>
      <c r="B287" s="70"/>
      <c r="C287" s="70"/>
      <c r="D287" s="70"/>
      <c r="E287" s="70"/>
      <c r="F287" s="70"/>
      <c r="G287" s="70"/>
      <c r="H287" s="70"/>
      <c r="I287" s="26" t="n">
        <f aca="false">SUM(B287:H287)</f>
        <v>0</v>
      </c>
      <c r="J287" s="50" t="n">
        <f aca="false">SUM(I287)</f>
        <v>0</v>
      </c>
    </row>
    <row r="288" customFormat="false" ht="21.75" hidden="false" customHeight="false" outlineLevel="3" collapsed="false">
      <c r="A288" s="49" t="s">
        <v>835</v>
      </c>
      <c r="B288" s="70"/>
      <c r="C288" s="70"/>
      <c r="D288" s="70"/>
      <c r="E288" s="70"/>
      <c r="F288" s="70"/>
      <c r="G288" s="70"/>
      <c r="H288" s="70"/>
      <c r="I288" s="26" t="n">
        <f aca="false">SUM(B288:H288)</f>
        <v>0</v>
      </c>
      <c r="J288" s="50" t="n">
        <f aca="false">SUM(I288)</f>
        <v>0</v>
      </c>
    </row>
    <row r="289" customFormat="false" ht="21.75" hidden="false" customHeight="false" outlineLevel="3" collapsed="false">
      <c r="A289" s="49" t="s">
        <v>836</v>
      </c>
      <c r="B289" s="70"/>
      <c r="C289" s="70"/>
      <c r="D289" s="70"/>
      <c r="E289" s="70"/>
      <c r="F289" s="70"/>
      <c r="G289" s="70"/>
      <c r="H289" s="70"/>
      <c r="I289" s="26" t="n">
        <f aca="false">SUM(B289:H289)</f>
        <v>0</v>
      </c>
      <c r="J289" s="50" t="n">
        <f aca="false">SUM(I289)</f>
        <v>0</v>
      </c>
    </row>
    <row r="290" customFormat="false" ht="21.75" hidden="false" customHeight="false" outlineLevel="2" collapsed="false">
      <c r="A290" s="51" t="s">
        <v>663</v>
      </c>
      <c r="B290" s="71" t="n">
        <f aca="false">SUM(B282:B289)</f>
        <v>0</v>
      </c>
      <c r="C290" s="71" t="n">
        <f aca="false">SUM(C282:C289)</f>
        <v>0</v>
      </c>
      <c r="D290" s="71" t="n">
        <f aca="false">SUM(D282:D289)</f>
        <v>0</v>
      </c>
      <c r="E290" s="71" t="n">
        <f aca="false">SUM(E282:E289)</f>
        <v>0</v>
      </c>
      <c r="F290" s="71" t="n">
        <f aca="false">SUM(F282:F289)</f>
        <v>0</v>
      </c>
      <c r="G290" s="71" t="n">
        <f aca="false">SUM(G282:G289)</f>
        <v>0</v>
      </c>
      <c r="H290" s="71" t="n">
        <f aca="false">SUM(H282:H289)</f>
        <v>0</v>
      </c>
      <c r="I290" s="26" t="n">
        <f aca="false">SUM(B290:H290)</f>
        <v>0</v>
      </c>
      <c r="J290" s="55" t="n">
        <f aca="false">SUM(J282:J289)</f>
        <v>0</v>
      </c>
    </row>
    <row r="291" s="58" customFormat="true" ht="21.75" hidden="false" customHeight="false" outlineLevel="1" collapsed="false">
      <c r="A291" s="56" t="s">
        <v>837</v>
      </c>
      <c r="B291" s="73" t="n">
        <f aca="false">SUM(B257:B290)/2</f>
        <v>0</v>
      </c>
      <c r="C291" s="73" t="n">
        <f aca="false">SUM(C257:C290)/2</f>
        <v>0</v>
      </c>
      <c r="D291" s="73" t="n">
        <f aca="false">SUM(D257:D290)/2</f>
        <v>0</v>
      </c>
      <c r="E291" s="73" t="n">
        <f aca="false">SUM(E257:E290)/2</f>
        <v>0</v>
      </c>
      <c r="F291" s="73" t="n">
        <f aca="false">SUM(F257:F290)/2</f>
        <v>0</v>
      </c>
      <c r="G291" s="73" t="n">
        <f aca="false">SUM(G257:G290)/2</f>
        <v>0</v>
      </c>
      <c r="H291" s="73" t="n">
        <f aca="false">SUM(H257:H290)/2</f>
        <v>0</v>
      </c>
      <c r="I291" s="33" t="n">
        <f aca="false">SUM(B291:H291)</f>
        <v>0</v>
      </c>
      <c r="J291" s="57" t="n">
        <f aca="false">SUM(J257:J290)/2</f>
        <v>0</v>
      </c>
    </row>
    <row r="292" customFormat="false" ht="21.75" hidden="false" customHeight="false" outlineLevel="1" collapsed="false">
      <c r="A292" s="59" t="s">
        <v>838</v>
      </c>
      <c r="B292" s="74"/>
      <c r="C292" s="74"/>
      <c r="D292" s="74"/>
      <c r="E292" s="74"/>
      <c r="F292" s="74"/>
      <c r="G292" s="74"/>
      <c r="H292" s="74"/>
      <c r="I292" s="21" t="n">
        <f aca="false">SUM(B292:H292)</f>
        <v>0</v>
      </c>
      <c r="J292" s="60"/>
    </row>
    <row r="293" customFormat="false" ht="21.75" hidden="false" customHeight="false" outlineLevel="3" collapsed="false">
      <c r="A293" s="49" t="s">
        <v>839</v>
      </c>
      <c r="B293" s="70"/>
      <c r="C293" s="70"/>
      <c r="D293" s="70"/>
      <c r="E293" s="70"/>
      <c r="F293" s="70"/>
      <c r="G293" s="70"/>
      <c r="H293" s="70"/>
      <c r="I293" s="26" t="n">
        <f aca="false">SUM(B293:H293)</f>
        <v>0</v>
      </c>
      <c r="J293" s="50" t="n">
        <f aca="false">SUM(I293)</f>
        <v>0</v>
      </c>
    </row>
    <row r="294" customFormat="false" ht="21.75" hidden="false" customHeight="false" outlineLevel="3" collapsed="false">
      <c r="A294" s="49" t="s">
        <v>840</v>
      </c>
      <c r="B294" s="70"/>
      <c r="C294" s="70"/>
      <c r="D294" s="70"/>
      <c r="E294" s="70"/>
      <c r="F294" s="70"/>
      <c r="G294" s="70"/>
      <c r="H294" s="70"/>
      <c r="I294" s="26" t="n">
        <f aca="false">SUM(B294:H294)</f>
        <v>0</v>
      </c>
      <c r="J294" s="50" t="n">
        <f aca="false">SUM(I294)</f>
        <v>0</v>
      </c>
    </row>
    <row r="295" customFormat="false" ht="21.75" hidden="false" customHeight="false" outlineLevel="2" collapsed="false">
      <c r="A295" s="51" t="s">
        <v>841</v>
      </c>
      <c r="B295" s="71" t="n">
        <f aca="false">SUM(B293:B294)</f>
        <v>0</v>
      </c>
      <c r="C295" s="71" t="n">
        <f aca="false">SUM(C293:C294)</f>
        <v>0</v>
      </c>
      <c r="D295" s="71" t="n">
        <f aca="false">SUM(D293:D294)</f>
        <v>0</v>
      </c>
      <c r="E295" s="71" t="n">
        <f aca="false">SUM(E293:E294)</f>
        <v>0</v>
      </c>
      <c r="F295" s="71" t="n">
        <f aca="false">SUM(F293:F294)</f>
        <v>0</v>
      </c>
      <c r="G295" s="71" t="n">
        <f aca="false">SUM(G293:G294)</f>
        <v>0</v>
      </c>
      <c r="H295" s="71" t="n">
        <f aca="false">SUM(H293:H294)</f>
        <v>0</v>
      </c>
      <c r="I295" s="26" t="n">
        <f aca="false">SUM(B295:H295)</f>
        <v>0</v>
      </c>
      <c r="J295" s="55" t="n">
        <f aca="false">SUM(J293:J294)</f>
        <v>0</v>
      </c>
    </row>
    <row r="296" customFormat="false" ht="21.75" hidden="false" customHeight="false" outlineLevel="3" collapsed="false">
      <c r="A296" s="49" t="s">
        <v>842</v>
      </c>
      <c r="B296" s="70"/>
      <c r="C296" s="70"/>
      <c r="D296" s="70"/>
      <c r="E296" s="70"/>
      <c r="F296" s="70"/>
      <c r="G296" s="70"/>
      <c r="H296" s="70"/>
      <c r="I296" s="26" t="n">
        <f aca="false">SUM(B296:H296)</f>
        <v>0</v>
      </c>
      <c r="J296" s="50" t="n">
        <f aca="false">SUM(I296)</f>
        <v>0</v>
      </c>
    </row>
    <row r="297" customFormat="false" ht="21.75" hidden="false" customHeight="false" outlineLevel="3" collapsed="false">
      <c r="A297" s="49" t="s">
        <v>843</v>
      </c>
      <c r="B297" s="70"/>
      <c r="C297" s="70"/>
      <c r="D297" s="70"/>
      <c r="E297" s="70"/>
      <c r="F297" s="70"/>
      <c r="G297" s="70"/>
      <c r="H297" s="70"/>
      <c r="I297" s="26" t="n">
        <f aca="false">SUM(B297:H297)</f>
        <v>0</v>
      </c>
      <c r="J297" s="50" t="n">
        <f aca="false">SUM(I297)</f>
        <v>0</v>
      </c>
    </row>
    <row r="298" customFormat="false" ht="21.75" hidden="false" customHeight="false" outlineLevel="3" collapsed="false">
      <c r="A298" s="49" t="s">
        <v>844</v>
      </c>
      <c r="B298" s="70"/>
      <c r="C298" s="70"/>
      <c r="D298" s="70"/>
      <c r="E298" s="70"/>
      <c r="F298" s="70"/>
      <c r="G298" s="70"/>
      <c r="H298" s="70"/>
      <c r="I298" s="26" t="n">
        <f aca="false">SUM(B298:H298)</f>
        <v>0</v>
      </c>
      <c r="J298" s="50" t="n">
        <f aca="false">SUM(I298)</f>
        <v>0</v>
      </c>
    </row>
    <row r="299" customFormat="false" ht="21.75" hidden="false" customHeight="false" outlineLevel="3" collapsed="false">
      <c r="A299" s="49" t="s">
        <v>845</v>
      </c>
      <c r="B299" s="70"/>
      <c r="C299" s="70"/>
      <c r="D299" s="70"/>
      <c r="E299" s="70"/>
      <c r="F299" s="70"/>
      <c r="G299" s="70"/>
      <c r="H299" s="70"/>
      <c r="I299" s="26" t="n">
        <f aca="false">SUM(B299:H299)</f>
        <v>0</v>
      </c>
      <c r="J299" s="50" t="n">
        <f aca="false">SUM(I299)</f>
        <v>0</v>
      </c>
    </row>
    <row r="300" customFormat="false" ht="21.75" hidden="false" customHeight="false" outlineLevel="3" collapsed="false">
      <c r="A300" s="49" t="s">
        <v>846</v>
      </c>
      <c r="B300" s="70"/>
      <c r="C300" s="70"/>
      <c r="D300" s="70"/>
      <c r="E300" s="70"/>
      <c r="F300" s="70"/>
      <c r="G300" s="70"/>
      <c r="H300" s="70"/>
      <c r="I300" s="26" t="n">
        <f aca="false">SUM(B300:H300)</f>
        <v>0</v>
      </c>
      <c r="J300" s="50" t="n">
        <f aca="false">SUM(I300)</f>
        <v>0</v>
      </c>
    </row>
    <row r="301" customFormat="false" ht="21.75" hidden="false" customHeight="false" outlineLevel="3" collapsed="false">
      <c r="A301" s="49" t="s">
        <v>847</v>
      </c>
      <c r="B301" s="70"/>
      <c r="C301" s="70"/>
      <c r="D301" s="70"/>
      <c r="E301" s="70"/>
      <c r="F301" s="70"/>
      <c r="G301" s="70"/>
      <c r="H301" s="70"/>
      <c r="I301" s="26" t="n">
        <f aca="false">SUM(B301:H301)</f>
        <v>0</v>
      </c>
      <c r="J301" s="50" t="n">
        <f aca="false">SUM(I301)</f>
        <v>0</v>
      </c>
    </row>
    <row r="302" customFormat="false" ht="21.75" hidden="false" customHeight="false" outlineLevel="3" collapsed="false">
      <c r="A302" s="49" t="s">
        <v>848</v>
      </c>
      <c r="B302" s="70"/>
      <c r="C302" s="70"/>
      <c r="D302" s="70"/>
      <c r="E302" s="70"/>
      <c r="F302" s="70"/>
      <c r="G302" s="70"/>
      <c r="H302" s="70"/>
      <c r="I302" s="26" t="n">
        <f aca="false">SUM(B302:H302)</f>
        <v>0</v>
      </c>
      <c r="J302" s="50" t="n">
        <f aca="false">SUM(I302)</f>
        <v>0</v>
      </c>
    </row>
    <row r="303" customFormat="false" ht="21.75" hidden="false" customHeight="false" outlineLevel="3" collapsed="false">
      <c r="A303" s="49" t="s">
        <v>849</v>
      </c>
      <c r="B303" s="70"/>
      <c r="C303" s="70"/>
      <c r="D303" s="70"/>
      <c r="E303" s="70"/>
      <c r="F303" s="70"/>
      <c r="G303" s="70"/>
      <c r="H303" s="70"/>
      <c r="I303" s="26" t="n">
        <f aca="false">SUM(B303:H303)</f>
        <v>0</v>
      </c>
      <c r="J303" s="50" t="n">
        <f aca="false">SUM(I303)</f>
        <v>0</v>
      </c>
    </row>
    <row r="304" customFormat="false" ht="21.75" hidden="false" customHeight="false" outlineLevel="2" collapsed="false">
      <c r="A304" s="51" t="s">
        <v>850</v>
      </c>
      <c r="B304" s="71" t="n">
        <f aca="false">SUM(B296:B303)</f>
        <v>0</v>
      </c>
      <c r="C304" s="71" t="n">
        <f aca="false">SUM(C296:C303)</f>
        <v>0</v>
      </c>
      <c r="D304" s="71" t="n">
        <f aca="false">SUM(D296:D303)</f>
        <v>0</v>
      </c>
      <c r="E304" s="71" t="n">
        <f aca="false">SUM(E296:E303)</f>
        <v>0</v>
      </c>
      <c r="F304" s="71" t="n">
        <f aca="false">SUM(F296:F303)</f>
        <v>0</v>
      </c>
      <c r="G304" s="71" t="n">
        <f aca="false">SUM(G296:G303)</f>
        <v>0</v>
      </c>
      <c r="H304" s="71" t="n">
        <f aca="false">SUM(H296:H303)</f>
        <v>0</v>
      </c>
      <c r="I304" s="26" t="n">
        <f aca="false">SUM(B304:H304)</f>
        <v>0</v>
      </c>
      <c r="J304" s="55" t="n">
        <f aca="false">SUM(J296:J303)</f>
        <v>0</v>
      </c>
    </row>
    <row r="305" customFormat="false" ht="21.75" hidden="false" customHeight="false" outlineLevel="2" collapsed="false">
      <c r="A305" s="49" t="s">
        <v>851</v>
      </c>
      <c r="B305" s="70"/>
      <c r="C305" s="70"/>
      <c r="D305" s="70"/>
      <c r="E305" s="70"/>
      <c r="F305" s="70"/>
      <c r="G305" s="70"/>
      <c r="H305" s="70"/>
      <c r="I305" s="26" t="n">
        <f aca="false">SUM(B305:H305)</f>
        <v>0</v>
      </c>
      <c r="J305" s="50" t="n">
        <f aca="false">SUM(I305)</f>
        <v>0</v>
      </c>
    </row>
    <row r="306" customFormat="false" ht="21.75" hidden="false" customHeight="false" outlineLevel="2" collapsed="false">
      <c r="A306" s="51" t="s">
        <v>852</v>
      </c>
      <c r="B306" s="71" t="n">
        <f aca="false">SUM(B305)</f>
        <v>0</v>
      </c>
      <c r="C306" s="71" t="n">
        <f aca="false">SUM(C305)</f>
        <v>0</v>
      </c>
      <c r="D306" s="71" t="n">
        <f aca="false">SUM(D305)</f>
        <v>0</v>
      </c>
      <c r="E306" s="71" t="n">
        <f aca="false">SUM(E305)</f>
        <v>0</v>
      </c>
      <c r="F306" s="71" t="n">
        <f aca="false">SUM(F305)</f>
        <v>0</v>
      </c>
      <c r="G306" s="71" t="n">
        <f aca="false">SUM(G305)</f>
        <v>0</v>
      </c>
      <c r="H306" s="71" t="n">
        <f aca="false">SUM(H305)</f>
        <v>0</v>
      </c>
      <c r="I306" s="26" t="n">
        <f aca="false">SUM(B306:H306)</f>
        <v>0</v>
      </c>
      <c r="J306" s="55" t="n">
        <f aca="false">SUM(J305)</f>
        <v>0</v>
      </c>
    </row>
    <row r="307" customFormat="false" ht="21.75" hidden="false" customHeight="false" outlineLevel="3" collapsed="false">
      <c r="A307" s="49" t="s">
        <v>853</v>
      </c>
      <c r="B307" s="70"/>
      <c r="C307" s="70"/>
      <c r="D307" s="70"/>
      <c r="E307" s="70"/>
      <c r="F307" s="70"/>
      <c r="G307" s="70"/>
      <c r="H307" s="70"/>
      <c r="I307" s="26" t="n">
        <f aca="false">SUM(B307:H307)</f>
        <v>0</v>
      </c>
      <c r="J307" s="50" t="n">
        <f aca="false">SUM(I307)</f>
        <v>0</v>
      </c>
    </row>
    <row r="308" customFormat="false" ht="21.75" hidden="false" customHeight="false" outlineLevel="3" collapsed="false">
      <c r="A308" s="49" t="s">
        <v>854</v>
      </c>
      <c r="B308" s="70"/>
      <c r="C308" s="70"/>
      <c r="D308" s="70"/>
      <c r="E308" s="70"/>
      <c r="F308" s="70"/>
      <c r="G308" s="70"/>
      <c r="H308" s="70"/>
      <c r="I308" s="26" t="n">
        <f aca="false">SUM(B308:H308)</f>
        <v>0</v>
      </c>
      <c r="J308" s="50" t="n">
        <f aca="false">SUM(I308)</f>
        <v>0</v>
      </c>
    </row>
    <row r="309" customFormat="false" ht="21.75" hidden="false" customHeight="false" outlineLevel="3" collapsed="false">
      <c r="A309" s="49" t="s">
        <v>855</v>
      </c>
      <c r="B309" s="70"/>
      <c r="C309" s="70"/>
      <c r="D309" s="70"/>
      <c r="E309" s="70"/>
      <c r="F309" s="70"/>
      <c r="G309" s="70"/>
      <c r="H309" s="70"/>
      <c r="I309" s="26" t="n">
        <f aca="false">SUM(B309:H309)</f>
        <v>0</v>
      </c>
      <c r="J309" s="50" t="n">
        <f aca="false">SUM(I309)</f>
        <v>0</v>
      </c>
    </row>
    <row r="310" customFormat="false" ht="21.75" hidden="false" customHeight="false" outlineLevel="3" collapsed="false">
      <c r="A310" s="49" t="s">
        <v>856</v>
      </c>
      <c r="B310" s="70"/>
      <c r="C310" s="70"/>
      <c r="D310" s="70"/>
      <c r="E310" s="70"/>
      <c r="F310" s="70"/>
      <c r="G310" s="70"/>
      <c r="H310" s="70"/>
      <c r="I310" s="26" t="n">
        <f aca="false">SUM(B310:H310)</f>
        <v>0</v>
      </c>
      <c r="J310" s="50" t="n">
        <f aca="false">SUM(I310)</f>
        <v>0</v>
      </c>
    </row>
    <row r="311" customFormat="false" ht="21.75" hidden="false" customHeight="false" outlineLevel="3" collapsed="false">
      <c r="A311" s="49" t="s">
        <v>707</v>
      </c>
      <c r="B311" s="70"/>
      <c r="C311" s="70"/>
      <c r="D311" s="70"/>
      <c r="E311" s="70"/>
      <c r="F311" s="70"/>
      <c r="G311" s="70"/>
      <c r="H311" s="70"/>
      <c r="I311" s="26" t="n">
        <f aca="false">SUM(B311:H311)</f>
        <v>0</v>
      </c>
      <c r="J311" s="50" t="n">
        <f aca="false">SUM(I311)</f>
        <v>0</v>
      </c>
    </row>
    <row r="312" customFormat="false" ht="21.75" hidden="false" customHeight="false" outlineLevel="3" collapsed="false">
      <c r="A312" s="49" t="s">
        <v>857</v>
      </c>
      <c r="B312" s="70"/>
      <c r="C312" s="70"/>
      <c r="D312" s="70"/>
      <c r="E312" s="70"/>
      <c r="F312" s="70"/>
      <c r="G312" s="70"/>
      <c r="H312" s="70"/>
      <c r="I312" s="26" t="n">
        <f aca="false">SUM(B312:H312)</f>
        <v>0</v>
      </c>
      <c r="J312" s="50" t="n">
        <f aca="false">SUM(I312)</f>
        <v>0</v>
      </c>
    </row>
    <row r="313" customFormat="false" ht="21.75" hidden="false" customHeight="false" outlineLevel="2" collapsed="false">
      <c r="A313" s="51" t="s">
        <v>858</v>
      </c>
      <c r="B313" s="71" t="n">
        <f aca="false">SUM(B307:B312)</f>
        <v>0</v>
      </c>
      <c r="C313" s="71" t="n">
        <f aca="false">SUM(C307:C312)</f>
        <v>0</v>
      </c>
      <c r="D313" s="71" t="n">
        <f aca="false">SUM(D307:D312)</f>
        <v>0</v>
      </c>
      <c r="E313" s="71" t="n">
        <f aca="false">SUM(E307:E312)</f>
        <v>0</v>
      </c>
      <c r="F313" s="71" t="n">
        <f aca="false">SUM(F307:F312)</f>
        <v>0</v>
      </c>
      <c r="G313" s="71" t="n">
        <f aca="false">SUM(G307:G312)</f>
        <v>0</v>
      </c>
      <c r="H313" s="71" t="n">
        <f aca="false">SUM(H307:H312)</f>
        <v>0</v>
      </c>
      <c r="I313" s="26" t="n">
        <f aca="false">SUM(B313:H313)</f>
        <v>0</v>
      </c>
      <c r="J313" s="55" t="n">
        <f aca="false">SUM(J307:J312)</f>
        <v>0</v>
      </c>
    </row>
    <row r="314" customFormat="false" ht="21.75" hidden="false" customHeight="false" outlineLevel="3" collapsed="false">
      <c r="A314" s="49" t="s">
        <v>859</v>
      </c>
      <c r="B314" s="70"/>
      <c r="C314" s="70"/>
      <c r="D314" s="70"/>
      <c r="E314" s="70"/>
      <c r="F314" s="70"/>
      <c r="G314" s="70"/>
      <c r="H314" s="70"/>
      <c r="I314" s="26" t="n">
        <f aca="false">SUM(B314:H314)</f>
        <v>0</v>
      </c>
      <c r="J314" s="50" t="n">
        <f aca="false">SUM(I314)</f>
        <v>0</v>
      </c>
    </row>
    <row r="315" customFormat="false" ht="21.75" hidden="false" customHeight="false" outlineLevel="3" collapsed="false">
      <c r="A315" s="49" t="s">
        <v>860</v>
      </c>
      <c r="B315" s="70"/>
      <c r="C315" s="70"/>
      <c r="D315" s="70"/>
      <c r="E315" s="70"/>
      <c r="F315" s="70"/>
      <c r="G315" s="70"/>
      <c r="H315" s="70"/>
      <c r="I315" s="26" t="n">
        <f aca="false">SUM(B315:H315)</f>
        <v>0</v>
      </c>
      <c r="J315" s="50" t="n">
        <f aca="false">SUM(I315)</f>
        <v>0</v>
      </c>
    </row>
    <row r="316" customFormat="false" ht="21.75" hidden="false" customHeight="false" outlineLevel="3" collapsed="false">
      <c r="A316" s="49" t="s">
        <v>861</v>
      </c>
      <c r="B316" s="70"/>
      <c r="C316" s="70"/>
      <c r="D316" s="70"/>
      <c r="E316" s="70"/>
      <c r="F316" s="70"/>
      <c r="G316" s="70"/>
      <c r="H316" s="70"/>
      <c r="I316" s="26" t="n">
        <f aca="false">SUM(B316:H316)</f>
        <v>0</v>
      </c>
      <c r="J316" s="50" t="n">
        <f aca="false">SUM(I316)</f>
        <v>0</v>
      </c>
    </row>
    <row r="317" customFormat="false" ht="21.75" hidden="false" customHeight="false" outlineLevel="2" collapsed="false">
      <c r="A317" s="51" t="s">
        <v>862</v>
      </c>
      <c r="B317" s="71" t="n">
        <f aca="false">SUM(B314:B316)</f>
        <v>0</v>
      </c>
      <c r="C317" s="71" t="n">
        <f aca="false">SUM(C314:C316)</f>
        <v>0</v>
      </c>
      <c r="D317" s="71" t="n">
        <f aca="false">SUM(D314:D316)</f>
        <v>0</v>
      </c>
      <c r="E317" s="71" t="n">
        <f aca="false">SUM(E314:E316)</f>
        <v>0</v>
      </c>
      <c r="F317" s="71" t="n">
        <f aca="false">SUM(F314:F316)</f>
        <v>0</v>
      </c>
      <c r="G317" s="71" t="n">
        <f aca="false">SUM(G314:G316)</f>
        <v>0</v>
      </c>
      <c r="H317" s="71" t="n">
        <f aca="false">SUM(H314:H316)</f>
        <v>0</v>
      </c>
      <c r="I317" s="26" t="n">
        <f aca="false">SUM(B317:H317)</f>
        <v>0</v>
      </c>
      <c r="J317" s="55" t="n">
        <f aca="false">SUM(J314:J316)</f>
        <v>0</v>
      </c>
    </row>
    <row r="318" customFormat="false" ht="21.75" hidden="false" customHeight="false" outlineLevel="3" collapsed="false">
      <c r="A318" s="49" t="s">
        <v>863</v>
      </c>
      <c r="B318" s="70"/>
      <c r="C318" s="70"/>
      <c r="D318" s="70"/>
      <c r="E318" s="70"/>
      <c r="F318" s="70"/>
      <c r="G318" s="70"/>
      <c r="H318" s="70"/>
      <c r="I318" s="26" t="n">
        <f aca="false">SUM(B318:H318)</f>
        <v>0</v>
      </c>
      <c r="J318" s="50" t="n">
        <f aca="false">SUM(I318)</f>
        <v>0</v>
      </c>
    </row>
    <row r="319" customFormat="false" ht="21.75" hidden="false" customHeight="false" outlineLevel="3" collapsed="false">
      <c r="A319" s="49" t="s">
        <v>864</v>
      </c>
      <c r="B319" s="70"/>
      <c r="C319" s="70"/>
      <c r="D319" s="70"/>
      <c r="E319" s="70"/>
      <c r="F319" s="70"/>
      <c r="G319" s="70"/>
      <c r="H319" s="70"/>
      <c r="I319" s="26" t="n">
        <f aca="false">SUM(B319:H319)</f>
        <v>0</v>
      </c>
      <c r="J319" s="50" t="n">
        <f aca="false">SUM(I319)</f>
        <v>0</v>
      </c>
    </row>
    <row r="320" customFormat="false" ht="21.75" hidden="false" customHeight="false" outlineLevel="2" collapsed="false">
      <c r="A320" s="51" t="s">
        <v>865</v>
      </c>
      <c r="B320" s="71" t="n">
        <f aca="false">SUM(B318:B319)</f>
        <v>0</v>
      </c>
      <c r="C320" s="71" t="n">
        <f aca="false">SUM(C318:C319)</f>
        <v>0</v>
      </c>
      <c r="D320" s="71" t="n">
        <f aca="false">SUM(D318:D319)</f>
        <v>0</v>
      </c>
      <c r="E320" s="71" t="n">
        <f aca="false">SUM(E318:E319)</f>
        <v>0</v>
      </c>
      <c r="F320" s="71" t="n">
        <f aca="false">SUM(F318:F319)</f>
        <v>0</v>
      </c>
      <c r="G320" s="71" t="n">
        <f aca="false">SUM(G318:G319)</f>
        <v>0</v>
      </c>
      <c r="H320" s="71" t="n">
        <f aca="false">SUM(H318:H319)</f>
        <v>0</v>
      </c>
      <c r="I320" s="26" t="n">
        <f aca="false">SUM(B320:H320)</f>
        <v>0</v>
      </c>
      <c r="J320" s="55" t="n">
        <f aca="false">SUM(J318:J319)</f>
        <v>0</v>
      </c>
    </row>
    <row r="321" customFormat="false" ht="21.75" hidden="false" customHeight="false" outlineLevel="3" collapsed="false">
      <c r="A321" s="49" t="s">
        <v>866</v>
      </c>
      <c r="B321" s="70"/>
      <c r="C321" s="70"/>
      <c r="D321" s="70"/>
      <c r="E321" s="70"/>
      <c r="F321" s="70"/>
      <c r="G321" s="70"/>
      <c r="H321" s="70"/>
      <c r="I321" s="26" t="n">
        <f aca="false">SUM(B321:H321)</f>
        <v>0</v>
      </c>
      <c r="J321" s="50" t="n">
        <f aca="false">SUM(I321)</f>
        <v>0</v>
      </c>
    </row>
    <row r="322" customFormat="false" ht="21.75" hidden="false" customHeight="false" outlineLevel="3" collapsed="false">
      <c r="A322" s="49" t="s">
        <v>867</v>
      </c>
      <c r="B322" s="70"/>
      <c r="C322" s="70"/>
      <c r="D322" s="70"/>
      <c r="E322" s="70"/>
      <c r="F322" s="70"/>
      <c r="G322" s="70"/>
      <c r="H322" s="70"/>
      <c r="I322" s="26" t="n">
        <f aca="false">SUM(B322:H322)</f>
        <v>0</v>
      </c>
      <c r="J322" s="50" t="n">
        <f aca="false">SUM(I322)</f>
        <v>0</v>
      </c>
    </row>
    <row r="323" customFormat="false" ht="21.75" hidden="false" customHeight="false" outlineLevel="3" collapsed="false">
      <c r="A323" s="49" t="s">
        <v>868</v>
      </c>
      <c r="B323" s="70"/>
      <c r="C323" s="70"/>
      <c r="D323" s="70"/>
      <c r="E323" s="70"/>
      <c r="F323" s="70"/>
      <c r="G323" s="70"/>
      <c r="H323" s="70"/>
      <c r="I323" s="26" t="n">
        <f aca="false">SUM(B323:H323)</f>
        <v>0</v>
      </c>
      <c r="J323" s="50" t="n">
        <f aca="false">SUM(I323)</f>
        <v>0</v>
      </c>
    </row>
    <row r="324" customFormat="false" ht="21.75" hidden="false" customHeight="false" outlineLevel="3" collapsed="false">
      <c r="A324" s="49" t="s">
        <v>869</v>
      </c>
      <c r="B324" s="70"/>
      <c r="C324" s="70"/>
      <c r="D324" s="70"/>
      <c r="E324" s="70"/>
      <c r="F324" s="70"/>
      <c r="G324" s="70"/>
      <c r="H324" s="70"/>
      <c r="I324" s="26" t="n">
        <f aca="false">SUM(B324:H324)</f>
        <v>0</v>
      </c>
      <c r="J324" s="50" t="n">
        <f aca="false">SUM(I324)</f>
        <v>0</v>
      </c>
    </row>
    <row r="325" customFormat="false" ht="21.75" hidden="false" customHeight="false" outlineLevel="3" collapsed="false">
      <c r="A325" s="49" t="s">
        <v>870</v>
      </c>
      <c r="B325" s="70"/>
      <c r="C325" s="70"/>
      <c r="D325" s="70"/>
      <c r="E325" s="70"/>
      <c r="F325" s="70"/>
      <c r="G325" s="70"/>
      <c r="H325" s="70"/>
      <c r="I325" s="26" t="n">
        <f aca="false">SUM(B325:H325)</f>
        <v>0</v>
      </c>
      <c r="J325" s="50" t="n">
        <f aca="false">SUM(I325)</f>
        <v>0</v>
      </c>
    </row>
    <row r="326" customFormat="false" ht="21.75" hidden="false" customHeight="false" outlineLevel="3" collapsed="false">
      <c r="A326" s="49" t="s">
        <v>871</v>
      </c>
      <c r="B326" s="70"/>
      <c r="C326" s="70"/>
      <c r="D326" s="70"/>
      <c r="E326" s="70"/>
      <c r="F326" s="70"/>
      <c r="G326" s="70"/>
      <c r="H326" s="70"/>
      <c r="I326" s="26" t="n">
        <f aca="false">SUM(B326:H326)</f>
        <v>0</v>
      </c>
      <c r="J326" s="50" t="n">
        <f aca="false">SUM(I326)</f>
        <v>0</v>
      </c>
    </row>
    <row r="327" customFormat="false" ht="21.75" hidden="false" customHeight="false" outlineLevel="2" collapsed="false">
      <c r="A327" s="51" t="s">
        <v>872</v>
      </c>
      <c r="B327" s="71" t="n">
        <f aca="false">SUM(B321:B326)</f>
        <v>0</v>
      </c>
      <c r="C327" s="71" t="n">
        <f aca="false">SUM(C321:C326)</f>
        <v>0</v>
      </c>
      <c r="D327" s="71" t="n">
        <f aca="false">SUM(D321:D326)</f>
        <v>0</v>
      </c>
      <c r="E327" s="71" t="n">
        <f aca="false">SUM(E321:E326)</f>
        <v>0</v>
      </c>
      <c r="F327" s="71" t="n">
        <f aca="false">SUM(F321:F326)</f>
        <v>0</v>
      </c>
      <c r="G327" s="71" t="n">
        <f aca="false">SUM(G321:G326)</f>
        <v>0</v>
      </c>
      <c r="H327" s="71" t="n">
        <f aca="false">SUM(H321:H326)</f>
        <v>0</v>
      </c>
      <c r="I327" s="26" t="n">
        <f aca="false">SUM(B327:H327)</f>
        <v>0</v>
      </c>
      <c r="J327" s="55" t="n">
        <f aca="false">SUM(J321:J326)</f>
        <v>0</v>
      </c>
    </row>
    <row r="328" customFormat="false" ht="21.75" hidden="false" customHeight="false" outlineLevel="3" collapsed="false">
      <c r="A328" s="49" t="s">
        <v>412</v>
      </c>
      <c r="B328" s="70"/>
      <c r="C328" s="70"/>
      <c r="D328" s="70"/>
      <c r="E328" s="70"/>
      <c r="F328" s="70"/>
      <c r="G328" s="70"/>
      <c r="H328" s="70"/>
      <c r="I328" s="26" t="n">
        <f aca="false">SUM(B328:H328)</f>
        <v>0</v>
      </c>
      <c r="J328" s="50" t="n">
        <f aca="false">SUM(I328)</f>
        <v>0</v>
      </c>
    </row>
    <row r="329" customFormat="false" ht="21.75" hidden="false" customHeight="false" outlineLevel="3" collapsed="false">
      <c r="A329" s="49" t="s">
        <v>873</v>
      </c>
      <c r="B329" s="70"/>
      <c r="C329" s="70"/>
      <c r="D329" s="70"/>
      <c r="E329" s="70"/>
      <c r="F329" s="70"/>
      <c r="G329" s="70"/>
      <c r="H329" s="70"/>
      <c r="I329" s="26" t="n">
        <f aca="false">SUM(B329:H329)</f>
        <v>0</v>
      </c>
      <c r="J329" s="50" t="n">
        <f aca="false">SUM(I329)</f>
        <v>0</v>
      </c>
    </row>
    <row r="330" customFormat="false" ht="21.75" hidden="false" customHeight="false" outlineLevel="3" collapsed="false">
      <c r="A330" s="49" t="s">
        <v>615</v>
      </c>
      <c r="B330" s="70"/>
      <c r="C330" s="70"/>
      <c r="D330" s="70"/>
      <c r="E330" s="70"/>
      <c r="F330" s="70"/>
      <c r="G330" s="70"/>
      <c r="H330" s="70"/>
      <c r="I330" s="26" t="n">
        <f aca="false">SUM(B330:H330)</f>
        <v>0</v>
      </c>
      <c r="J330" s="50" t="n">
        <f aca="false">SUM(I330)</f>
        <v>0</v>
      </c>
    </row>
    <row r="331" customFormat="false" ht="21.75" hidden="false" customHeight="false" outlineLevel="3" collapsed="false">
      <c r="A331" s="49" t="s">
        <v>874</v>
      </c>
      <c r="B331" s="70"/>
      <c r="C331" s="70"/>
      <c r="D331" s="70"/>
      <c r="E331" s="70"/>
      <c r="F331" s="70"/>
      <c r="G331" s="70"/>
      <c r="H331" s="70"/>
      <c r="I331" s="26" t="n">
        <f aca="false">SUM(B331:H331)</f>
        <v>0</v>
      </c>
      <c r="J331" s="50" t="n">
        <f aca="false">SUM(I331)</f>
        <v>0</v>
      </c>
    </row>
    <row r="332" customFormat="false" ht="21.75" hidden="false" customHeight="false" outlineLevel="3" collapsed="false">
      <c r="A332" s="49" t="s">
        <v>875</v>
      </c>
      <c r="B332" s="70"/>
      <c r="C332" s="70"/>
      <c r="D332" s="70"/>
      <c r="E332" s="70"/>
      <c r="F332" s="70"/>
      <c r="G332" s="70"/>
      <c r="H332" s="70"/>
      <c r="I332" s="26" t="n">
        <f aca="false">SUM(B332:H332)</f>
        <v>0</v>
      </c>
      <c r="J332" s="50" t="n">
        <f aca="false">SUM(I332)</f>
        <v>0</v>
      </c>
    </row>
    <row r="333" customFormat="false" ht="21.75" hidden="false" customHeight="false" outlineLevel="2" collapsed="false">
      <c r="A333" s="51" t="s">
        <v>764</v>
      </c>
      <c r="B333" s="71" t="n">
        <f aca="false">SUM(B328:B332)</f>
        <v>0</v>
      </c>
      <c r="C333" s="71" t="n">
        <f aca="false">SUM(C328:C332)</f>
        <v>0</v>
      </c>
      <c r="D333" s="71" t="n">
        <f aca="false">SUM(D328:D332)</f>
        <v>0</v>
      </c>
      <c r="E333" s="71" t="n">
        <f aca="false">SUM(E328:E332)</f>
        <v>0</v>
      </c>
      <c r="F333" s="71" t="n">
        <f aca="false">SUM(F328:F332)</f>
        <v>0</v>
      </c>
      <c r="G333" s="71" t="n">
        <f aca="false">SUM(G328:G332)</f>
        <v>0</v>
      </c>
      <c r="H333" s="71" t="n">
        <f aca="false">SUM(H328:H332)</f>
        <v>0</v>
      </c>
      <c r="I333" s="26" t="n">
        <f aca="false">SUM(B333:H333)</f>
        <v>0</v>
      </c>
      <c r="J333" s="55" t="n">
        <f aca="false">SUM(J328:J332)</f>
        <v>0</v>
      </c>
    </row>
    <row r="334" customFormat="false" ht="21.75" hidden="false" customHeight="false" outlineLevel="3" collapsed="false">
      <c r="A334" s="49" t="s">
        <v>857</v>
      </c>
      <c r="B334" s="70"/>
      <c r="C334" s="70"/>
      <c r="D334" s="70"/>
      <c r="E334" s="70"/>
      <c r="F334" s="70"/>
      <c r="G334" s="70"/>
      <c r="H334" s="70"/>
      <c r="I334" s="26" t="n">
        <f aca="false">SUM(B334:H334)</f>
        <v>0</v>
      </c>
      <c r="J334" s="50" t="n">
        <f aca="false">SUM(I334)</f>
        <v>0</v>
      </c>
    </row>
    <row r="335" customFormat="false" ht="21.75" hidden="false" customHeight="false" outlineLevel="3" collapsed="false">
      <c r="A335" s="49" t="s">
        <v>876</v>
      </c>
      <c r="B335" s="70"/>
      <c r="C335" s="70"/>
      <c r="D335" s="70"/>
      <c r="E335" s="70"/>
      <c r="F335" s="70"/>
      <c r="G335" s="70"/>
      <c r="H335" s="70"/>
      <c r="I335" s="26" t="n">
        <f aca="false">SUM(B335:H335)</f>
        <v>0</v>
      </c>
      <c r="J335" s="50" t="n">
        <f aca="false">SUM(I335)</f>
        <v>0</v>
      </c>
    </row>
    <row r="336" customFormat="false" ht="21.75" hidden="false" customHeight="false" outlineLevel="3" collapsed="false">
      <c r="A336" s="49" t="s">
        <v>877</v>
      </c>
      <c r="B336" s="70"/>
      <c r="C336" s="70"/>
      <c r="D336" s="70"/>
      <c r="E336" s="70"/>
      <c r="F336" s="70"/>
      <c r="G336" s="70"/>
      <c r="H336" s="70"/>
      <c r="I336" s="26" t="n">
        <f aca="false">SUM(B336:H336)</f>
        <v>0</v>
      </c>
      <c r="J336" s="50" t="n">
        <f aca="false">SUM(I336)</f>
        <v>0</v>
      </c>
    </row>
    <row r="337" customFormat="false" ht="21.75" hidden="false" customHeight="false" outlineLevel="2" collapsed="false">
      <c r="A337" s="51" t="s">
        <v>878</v>
      </c>
      <c r="B337" s="71" t="n">
        <f aca="false">SUM(B334:B336)</f>
        <v>0</v>
      </c>
      <c r="C337" s="71" t="n">
        <f aca="false">SUM(C334:C336)</f>
        <v>0</v>
      </c>
      <c r="D337" s="71" t="n">
        <f aca="false">SUM(D334:D336)</f>
        <v>0</v>
      </c>
      <c r="E337" s="71" t="n">
        <f aca="false">SUM(E334:E336)</f>
        <v>0</v>
      </c>
      <c r="F337" s="71" t="n">
        <f aca="false">SUM(F334:F336)</f>
        <v>0</v>
      </c>
      <c r="G337" s="71" t="n">
        <f aca="false">SUM(G334:G336)</f>
        <v>0</v>
      </c>
      <c r="H337" s="71" t="n">
        <f aca="false">SUM(H334:H336)</f>
        <v>0</v>
      </c>
      <c r="I337" s="26" t="n">
        <f aca="false">SUM(B337:H337)</f>
        <v>0</v>
      </c>
      <c r="J337" s="55" t="n">
        <f aca="false">SUM(J334:J336)</f>
        <v>0</v>
      </c>
    </row>
    <row r="338" customFormat="false" ht="21.75" hidden="false" customHeight="false" outlineLevel="3" collapsed="false">
      <c r="A338" s="49" t="s">
        <v>879</v>
      </c>
      <c r="B338" s="70"/>
      <c r="C338" s="70"/>
      <c r="D338" s="70"/>
      <c r="E338" s="70"/>
      <c r="F338" s="70"/>
      <c r="G338" s="70"/>
      <c r="H338" s="70"/>
      <c r="I338" s="26" t="n">
        <f aca="false">SUM(B338:H338)</f>
        <v>0</v>
      </c>
      <c r="J338" s="50" t="n">
        <f aca="false">SUM(I338)</f>
        <v>0</v>
      </c>
    </row>
    <row r="339" customFormat="false" ht="21.75" hidden="false" customHeight="false" outlineLevel="3" collapsed="false">
      <c r="A339" s="49" t="s">
        <v>880</v>
      </c>
      <c r="B339" s="70"/>
      <c r="C339" s="70"/>
      <c r="D339" s="70"/>
      <c r="E339" s="70"/>
      <c r="F339" s="70"/>
      <c r="G339" s="70"/>
      <c r="H339" s="70"/>
      <c r="I339" s="26" t="n">
        <f aca="false">SUM(B339:H339)</f>
        <v>0</v>
      </c>
      <c r="J339" s="50" t="n">
        <f aca="false">SUM(I339)</f>
        <v>0</v>
      </c>
    </row>
    <row r="340" customFormat="false" ht="21.75" hidden="false" customHeight="false" outlineLevel="3" collapsed="false">
      <c r="A340" s="49" t="s">
        <v>881</v>
      </c>
      <c r="B340" s="70"/>
      <c r="C340" s="70"/>
      <c r="D340" s="70"/>
      <c r="E340" s="70"/>
      <c r="F340" s="70"/>
      <c r="G340" s="70"/>
      <c r="H340" s="70"/>
      <c r="I340" s="26" t="n">
        <f aca="false">SUM(B340:H340)</f>
        <v>0</v>
      </c>
      <c r="J340" s="50" t="n">
        <f aca="false">SUM(I340)</f>
        <v>0</v>
      </c>
    </row>
    <row r="341" customFormat="false" ht="21.75" hidden="false" customHeight="false" outlineLevel="3" collapsed="false">
      <c r="A341" s="49" t="s">
        <v>695</v>
      </c>
      <c r="B341" s="70"/>
      <c r="C341" s="70"/>
      <c r="D341" s="70"/>
      <c r="E341" s="70"/>
      <c r="F341" s="70"/>
      <c r="G341" s="70"/>
      <c r="H341" s="70"/>
      <c r="I341" s="26" t="n">
        <f aca="false">SUM(B341:H341)</f>
        <v>0</v>
      </c>
      <c r="J341" s="50" t="n">
        <f aca="false">SUM(I341)</f>
        <v>0</v>
      </c>
    </row>
    <row r="342" customFormat="false" ht="21.75" hidden="false" customHeight="false" outlineLevel="3" collapsed="false">
      <c r="A342" s="49" t="s">
        <v>882</v>
      </c>
      <c r="B342" s="70"/>
      <c r="C342" s="70"/>
      <c r="D342" s="70"/>
      <c r="E342" s="70"/>
      <c r="F342" s="70"/>
      <c r="G342" s="70"/>
      <c r="H342" s="70"/>
      <c r="I342" s="26" t="n">
        <f aca="false">SUM(B342:H342)</f>
        <v>0</v>
      </c>
      <c r="J342" s="50" t="n">
        <f aca="false">SUM(I342)</f>
        <v>0</v>
      </c>
    </row>
    <row r="343" customFormat="false" ht="21.75" hidden="false" customHeight="false" outlineLevel="2" collapsed="false">
      <c r="A343" s="51" t="s">
        <v>883</v>
      </c>
      <c r="B343" s="71" t="n">
        <f aca="false">SUM(B338:B342)</f>
        <v>0</v>
      </c>
      <c r="C343" s="71" t="n">
        <f aca="false">SUM(C338:C342)</f>
        <v>0</v>
      </c>
      <c r="D343" s="71" t="n">
        <f aca="false">SUM(D338:D342)</f>
        <v>0</v>
      </c>
      <c r="E343" s="71" t="n">
        <f aca="false">SUM(E338:E342)</f>
        <v>0</v>
      </c>
      <c r="F343" s="71" t="n">
        <f aca="false">SUM(F338:F342)</f>
        <v>0</v>
      </c>
      <c r="G343" s="71" t="n">
        <f aca="false">SUM(G338:G342)</f>
        <v>0</v>
      </c>
      <c r="H343" s="71" t="n">
        <f aca="false">SUM(H338:H342)</f>
        <v>0</v>
      </c>
      <c r="I343" s="26" t="n">
        <f aca="false">SUM(B343:H343)</f>
        <v>0</v>
      </c>
      <c r="J343" s="55" t="n">
        <f aca="false">SUM(J338:J342)</f>
        <v>0</v>
      </c>
    </row>
    <row r="344" customFormat="false" ht="21.75" hidden="false" customHeight="false" outlineLevel="3" collapsed="false">
      <c r="A344" s="49" t="s">
        <v>884</v>
      </c>
      <c r="B344" s="70"/>
      <c r="C344" s="70"/>
      <c r="D344" s="70"/>
      <c r="E344" s="70"/>
      <c r="F344" s="70"/>
      <c r="G344" s="70"/>
      <c r="H344" s="70"/>
      <c r="I344" s="26" t="n">
        <f aca="false">SUM(B344:H344)</f>
        <v>0</v>
      </c>
      <c r="J344" s="50" t="n">
        <f aca="false">SUM(I344)</f>
        <v>0</v>
      </c>
    </row>
    <row r="345" customFormat="false" ht="21.75" hidden="false" customHeight="false" outlineLevel="3" collapsed="false">
      <c r="A345" s="49" t="s">
        <v>885</v>
      </c>
      <c r="B345" s="70"/>
      <c r="C345" s="70"/>
      <c r="D345" s="70"/>
      <c r="E345" s="70"/>
      <c r="F345" s="70"/>
      <c r="G345" s="70"/>
      <c r="H345" s="70"/>
      <c r="I345" s="26" t="n">
        <f aca="false">SUM(B345:H345)</f>
        <v>0</v>
      </c>
      <c r="J345" s="50" t="n">
        <f aca="false">SUM(I345)</f>
        <v>0</v>
      </c>
    </row>
    <row r="346" customFormat="false" ht="21.75" hidden="false" customHeight="false" outlineLevel="3" collapsed="false">
      <c r="A346" s="49" t="s">
        <v>886</v>
      </c>
      <c r="B346" s="70"/>
      <c r="C346" s="70"/>
      <c r="D346" s="70"/>
      <c r="E346" s="70"/>
      <c r="F346" s="70"/>
      <c r="G346" s="70"/>
      <c r="H346" s="70"/>
      <c r="I346" s="26" t="n">
        <f aca="false">SUM(B346:H346)</f>
        <v>0</v>
      </c>
      <c r="J346" s="50" t="n">
        <f aca="false">SUM(I346)</f>
        <v>0</v>
      </c>
    </row>
    <row r="347" customFormat="false" ht="21.75" hidden="false" customHeight="false" outlineLevel="3" collapsed="false">
      <c r="A347" s="49" t="s">
        <v>454</v>
      </c>
      <c r="B347" s="70"/>
      <c r="C347" s="70"/>
      <c r="D347" s="70"/>
      <c r="E347" s="70"/>
      <c r="F347" s="70"/>
      <c r="G347" s="70"/>
      <c r="H347" s="70"/>
      <c r="I347" s="26" t="n">
        <f aca="false">SUM(B347:H347)</f>
        <v>0</v>
      </c>
      <c r="J347" s="50" t="n">
        <f aca="false">SUM(I347)</f>
        <v>0</v>
      </c>
    </row>
    <row r="348" customFormat="false" ht="21.75" hidden="false" customHeight="false" outlineLevel="3" collapsed="false">
      <c r="A348" s="49" t="s">
        <v>887</v>
      </c>
      <c r="B348" s="70"/>
      <c r="C348" s="70"/>
      <c r="D348" s="70"/>
      <c r="E348" s="70"/>
      <c r="F348" s="70"/>
      <c r="G348" s="70"/>
      <c r="H348" s="70"/>
      <c r="I348" s="26" t="n">
        <f aca="false">SUM(B348:H348)</f>
        <v>0</v>
      </c>
      <c r="J348" s="50" t="n">
        <f aca="false">SUM(I348)</f>
        <v>0</v>
      </c>
    </row>
    <row r="349" customFormat="false" ht="21.75" hidden="false" customHeight="false" outlineLevel="3" collapsed="false">
      <c r="A349" s="49" t="s">
        <v>888</v>
      </c>
      <c r="B349" s="70"/>
      <c r="C349" s="70"/>
      <c r="D349" s="70"/>
      <c r="E349" s="70"/>
      <c r="F349" s="70"/>
      <c r="G349" s="70"/>
      <c r="H349" s="70"/>
      <c r="I349" s="26" t="n">
        <f aca="false">SUM(B349:H349)</f>
        <v>0</v>
      </c>
      <c r="J349" s="50" t="n">
        <f aca="false">SUM(I349)</f>
        <v>0</v>
      </c>
    </row>
    <row r="350" customFormat="false" ht="21.75" hidden="false" customHeight="false" outlineLevel="2" collapsed="false">
      <c r="A350" s="51" t="s">
        <v>889</v>
      </c>
      <c r="B350" s="71" t="n">
        <f aca="false">SUM(B344:B349)</f>
        <v>0</v>
      </c>
      <c r="C350" s="71" t="n">
        <f aca="false">SUM(C344:C349)</f>
        <v>0</v>
      </c>
      <c r="D350" s="71" t="n">
        <f aca="false">SUM(D344:D349)</f>
        <v>0</v>
      </c>
      <c r="E350" s="71" t="n">
        <f aca="false">SUM(E344:E349)</f>
        <v>0</v>
      </c>
      <c r="F350" s="71" t="n">
        <f aca="false">SUM(F344:F349)</f>
        <v>0</v>
      </c>
      <c r="G350" s="71" t="n">
        <f aca="false">SUM(G344:G349)</f>
        <v>0</v>
      </c>
      <c r="H350" s="71" t="n">
        <f aca="false">SUM(H344:H349)</f>
        <v>0</v>
      </c>
      <c r="I350" s="26" t="n">
        <f aca="false">SUM(B350:H350)</f>
        <v>0</v>
      </c>
      <c r="J350" s="55" t="n">
        <f aca="false">SUM(J344:J349)</f>
        <v>0</v>
      </c>
    </row>
    <row r="351" customFormat="false" ht="21.75" hidden="false" customHeight="false" outlineLevel="3" collapsed="false">
      <c r="A351" s="49" t="s">
        <v>890</v>
      </c>
      <c r="B351" s="70"/>
      <c r="C351" s="70"/>
      <c r="D351" s="70"/>
      <c r="E351" s="70"/>
      <c r="F351" s="70"/>
      <c r="G351" s="70"/>
      <c r="H351" s="70"/>
      <c r="I351" s="26" t="n">
        <f aca="false">SUM(B351:H351)</f>
        <v>0</v>
      </c>
      <c r="J351" s="50" t="n">
        <f aca="false">SUM(I351)</f>
        <v>0</v>
      </c>
    </row>
    <row r="352" customFormat="false" ht="21.75" hidden="false" customHeight="false" outlineLevel="3" collapsed="false">
      <c r="A352" s="49" t="s">
        <v>891</v>
      </c>
      <c r="B352" s="70"/>
      <c r="C352" s="70"/>
      <c r="D352" s="70"/>
      <c r="E352" s="70"/>
      <c r="F352" s="70"/>
      <c r="G352" s="70"/>
      <c r="H352" s="70"/>
      <c r="I352" s="26" t="n">
        <f aca="false">SUM(B352:H352)</f>
        <v>0</v>
      </c>
      <c r="J352" s="50" t="n">
        <f aca="false">SUM(I352)</f>
        <v>0</v>
      </c>
    </row>
    <row r="353" customFormat="false" ht="21.75" hidden="false" customHeight="false" outlineLevel="3" collapsed="false">
      <c r="A353" s="49" t="s">
        <v>892</v>
      </c>
      <c r="B353" s="70"/>
      <c r="C353" s="70"/>
      <c r="D353" s="70"/>
      <c r="E353" s="70"/>
      <c r="F353" s="70"/>
      <c r="G353" s="70"/>
      <c r="H353" s="70"/>
      <c r="I353" s="26" t="n">
        <f aca="false">SUM(B353:H353)</f>
        <v>0</v>
      </c>
      <c r="J353" s="50" t="n">
        <f aca="false">SUM(I353)</f>
        <v>0</v>
      </c>
    </row>
    <row r="354" customFormat="false" ht="21.75" hidden="false" customHeight="false" outlineLevel="3" collapsed="false">
      <c r="A354" s="49" t="s">
        <v>893</v>
      </c>
      <c r="B354" s="70"/>
      <c r="C354" s="70"/>
      <c r="D354" s="70"/>
      <c r="E354" s="70"/>
      <c r="F354" s="70"/>
      <c r="G354" s="70"/>
      <c r="H354" s="70"/>
      <c r="I354" s="26" t="n">
        <f aca="false">SUM(B354:H354)</f>
        <v>0</v>
      </c>
      <c r="J354" s="50" t="n">
        <f aca="false">SUM(I354)</f>
        <v>0</v>
      </c>
    </row>
    <row r="355" customFormat="false" ht="21.75" hidden="false" customHeight="false" outlineLevel="3" collapsed="false">
      <c r="A355" s="49" t="s">
        <v>894</v>
      </c>
      <c r="B355" s="70"/>
      <c r="C355" s="70"/>
      <c r="D355" s="70"/>
      <c r="E355" s="70"/>
      <c r="F355" s="70"/>
      <c r="G355" s="70"/>
      <c r="H355" s="70"/>
      <c r="I355" s="26" t="n">
        <f aca="false">SUM(B355:H355)</f>
        <v>0</v>
      </c>
      <c r="J355" s="50" t="n">
        <f aca="false">SUM(I355)</f>
        <v>0</v>
      </c>
    </row>
    <row r="356" customFormat="false" ht="21.75" hidden="false" customHeight="false" outlineLevel="3" collapsed="false">
      <c r="A356" s="49" t="s">
        <v>895</v>
      </c>
      <c r="B356" s="70"/>
      <c r="C356" s="70"/>
      <c r="D356" s="70"/>
      <c r="E356" s="70"/>
      <c r="F356" s="70"/>
      <c r="G356" s="70"/>
      <c r="H356" s="70"/>
      <c r="I356" s="26" t="n">
        <f aca="false">SUM(B356:H356)</f>
        <v>0</v>
      </c>
      <c r="J356" s="50" t="n">
        <f aca="false">SUM(I356)</f>
        <v>0</v>
      </c>
    </row>
    <row r="357" customFormat="false" ht="21.75" hidden="false" customHeight="false" outlineLevel="3" collapsed="false">
      <c r="A357" s="49" t="s">
        <v>896</v>
      </c>
      <c r="B357" s="70"/>
      <c r="C357" s="70"/>
      <c r="D357" s="70"/>
      <c r="E357" s="70"/>
      <c r="F357" s="70"/>
      <c r="G357" s="70"/>
      <c r="H357" s="70"/>
      <c r="I357" s="26" t="n">
        <f aca="false">SUM(B357:H357)</f>
        <v>0</v>
      </c>
      <c r="J357" s="50" t="n">
        <f aca="false">SUM(I357)</f>
        <v>0</v>
      </c>
    </row>
    <row r="358" customFormat="false" ht="21.75" hidden="false" customHeight="false" outlineLevel="3" collapsed="false">
      <c r="A358" s="49" t="s">
        <v>897</v>
      </c>
      <c r="B358" s="70"/>
      <c r="C358" s="70"/>
      <c r="D358" s="70"/>
      <c r="E358" s="70"/>
      <c r="F358" s="70"/>
      <c r="G358" s="70"/>
      <c r="H358" s="70"/>
      <c r="I358" s="26" t="n">
        <f aca="false">SUM(B358:H358)</f>
        <v>0</v>
      </c>
      <c r="J358" s="50" t="n">
        <f aca="false">SUM(I358)</f>
        <v>0</v>
      </c>
    </row>
    <row r="359" customFormat="false" ht="21.75" hidden="false" customHeight="false" outlineLevel="3" collapsed="false">
      <c r="A359" s="49" t="s">
        <v>898</v>
      </c>
      <c r="B359" s="70"/>
      <c r="C359" s="70"/>
      <c r="D359" s="70"/>
      <c r="E359" s="70"/>
      <c r="F359" s="70"/>
      <c r="G359" s="70"/>
      <c r="H359" s="70"/>
      <c r="I359" s="26" t="n">
        <f aca="false">SUM(B359:H359)</f>
        <v>0</v>
      </c>
      <c r="J359" s="50" t="n">
        <f aca="false">SUM(I359)</f>
        <v>0</v>
      </c>
    </row>
    <row r="360" customFormat="false" ht="21.75" hidden="false" customHeight="false" outlineLevel="2" collapsed="false">
      <c r="A360" s="51" t="s">
        <v>899</v>
      </c>
      <c r="B360" s="71" t="n">
        <f aca="false">SUM(B351:B359)</f>
        <v>0</v>
      </c>
      <c r="C360" s="71" t="n">
        <f aca="false">SUM(C351:C359)</f>
        <v>0</v>
      </c>
      <c r="D360" s="71" t="n">
        <f aca="false">SUM(D351:D359)</f>
        <v>0</v>
      </c>
      <c r="E360" s="71" t="n">
        <f aca="false">SUM(E351:E359)</f>
        <v>0</v>
      </c>
      <c r="F360" s="71" t="n">
        <f aca="false">SUM(F351:F359)</f>
        <v>0</v>
      </c>
      <c r="G360" s="71" t="n">
        <f aca="false">SUM(G351:G359)</f>
        <v>0</v>
      </c>
      <c r="H360" s="71" t="n">
        <f aca="false">SUM(H351:H359)</f>
        <v>0</v>
      </c>
      <c r="I360" s="26" t="n">
        <f aca="false">SUM(B360:H360)</f>
        <v>0</v>
      </c>
      <c r="J360" s="55" t="n">
        <f aca="false">SUM(J351:J359)</f>
        <v>0</v>
      </c>
    </row>
    <row r="361" customFormat="false" ht="21.75" hidden="false" customHeight="false" outlineLevel="3" collapsed="false">
      <c r="A361" s="49" t="s">
        <v>900</v>
      </c>
      <c r="B361" s="70"/>
      <c r="C361" s="70"/>
      <c r="D361" s="70"/>
      <c r="E361" s="70"/>
      <c r="F361" s="70"/>
      <c r="G361" s="70"/>
      <c r="H361" s="70"/>
      <c r="I361" s="26" t="n">
        <f aca="false">SUM(B361:H361)</f>
        <v>0</v>
      </c>
      <c r="J361" s="50" t="n">
        <f aca="false">SUM(I361)</f>
        <v>0</v>
      </c>
    </row>
    <row r="362" customFormat="false" ht="21.75" hidden="false" customHeight="false" outlineLevel="3" collapsed="false">
      <c r="A362" s="49" t="s">
        <v>901</v>
      </c>
      <c r="B362" s="70"/>
      <c r="C362" s="70"/>
      <c r="D362" s="70"/>
      <c r="E362" s="70"/>
      <c r="F362" s="70"/>
      <c r="G362" s="70"/>
      <c r="H362" s="70"/>
      <c r="I362" s="26" t="n">
        <f aca="false">SUM(B362:H362)</f>
        <v>0</v>
      </c>
      <c r="J362" s="50" t="n">
        <f aca="false">SUM(I362)</f>
        <v>0</v>
      </c>
    </row>
    <row r="363" customFormat="false" ht="21.75" hidden="false" customHeight="false" outlineLevel="3" collapsed="false">
      <c r="A363" s="49" t="s">
        <v>902</v>
      </c>
      <c r="B363" s="70"/>
      <c r="C363" s="70"/>
      <c r="D363" s="70"/>
      <c r="E363" s="70"/>
      <c r="F363" s="70"/>
      <c r="G363" s="70"/>
      <c r="H363" s="70"/>
      <c r="I363" s="26" t="n">
        <f aca="false">SUM(B363:H363)</f>
        <v>0</v>
      </c>
      <c r="J363" s="50" t="n">
        <f aca="false">SUM(I363)</f>
        <v>0</v>
      </c>
    </row>
    <row r="364" customFormat="false" ht="21.75" hidden="false" customHeight="false" outlineLevel="3" collapsed="false">
      <c r="A364" s="49" t="s">
        <v>903</v>
      </c>
      <c r="B364" s="70"/>
      <c r="C364" s="70"/>
      <c r="D364" s="70"/>
      <c r="E364" s="70"/>
      <c r="F364" s="70"/>
      <c r="G364" s="70"/>
      <c r="H364" s="70"/>
      <c r="I364" s="26" t="n">
        <f aca="false">SUM(B364:H364)</f>
        <v>0</v>
      </c>
      <c r="J364" s="50" t="n">
        <f aca="false">SUM(I364)</f>
        <v>0</v>
      </c>
    </row>
    <row r="365" customFormat="false" ht="21.75" hidden="false" customHeight="false" outlineLevel="3" collapsed="false">
      <c r="A365" s="49" t="s">
        <v>904</v>
      </c>
      <c r="B365" s="70"/>
      <c r="C365" s="70"/>
      <c r="D365" s="70"/>
      <c r="E365" s="70"/>
      <c r="F365" s="70"/>
      <c r="G365" s="70"/>
      <c r="H365" s="70"/>
      <c r="I365" s="26" t="n">
        <f aca="false">SUM(B365:H365)</f>
        <v>0</v>
      </c>
      <c r="J365" s="50" t="n">
        <f aca="false">SUM(I365)</f>
        <v>0</v>
      </c>
    </row>
    <row r="366" customFormat="false" ht="21.75" hidden="false" customHeight="false" outlineLevel="3" collapsed="false">
      <c r="A366" s="49" t="s">
        <v>905</v>
      </c>
      <c r="B366" s="70"/>
      <c r="C366" s="70"/>
      <c r="D366" s="70"/>
      <c r="E366" s="70"/>
      <c r="F366" s="70"/>
      <c r="G366" s="70"/>
      <c r="H366" s="70"/>
      <c r="I366" s="26" t="n">
        <f aca="false">SUM(B366:H366)</f>
        <v>0</v>
      </c>
      <c r="J366" s="50" t="n">
        <f aca="false">SUM(I366)</f>
        <v>0</v>
      </c>
    </row>
    <row r="367" customFormat="false" ht="21.75" hidden="false" customHeight="false" outlineLevel="3" collapsed="false">
      <c r="A367" s="49" t="s">
        <v>906</v>
      </c>
      <c r="B367" s="70"/>
      <c r="C367" s="70"/>
      <c r="D367" s="70"/>
      <c r="E367" s="70"/>
      <c r="F367" s="70"/>
      <c r="G367" s="70"/>
      <c r="H367" s="70"/>
      <c r="I367" s="26" t="n">
        <f aca="false">SUM(B367:H367)</f>
        <v>0</v>
      </c>
      <c r="J367" s="50" t="n">
        <f aca="false">SUM(I367)</f>
        <v>0</v>
      </c>
    </row>
    <row r="368" customFormat="false" ht="21.75" hidden="false" customHeight="false" outlineLevel="2" collapsed="false">
      <c r="A368" s="51" t="s">
        <v>907</v>
      </c>
      <c r="B368" s="71" t="n">
        <f aca="false">SUM(B361:B367)</f>
        <v>0</v>
      </c>
      <c r="C368" s="71" t="n">
        <f aca="false">SUM(C361:C367)</f>
        <v>0</v>
      </c>
      <c r="D368" s="71" t="n">
        <f aca="false">SUM(D361:D367)</f>
        <v>0</v>
      </c>
      <c r="E368" s="71" t="n">
        <f aca="false">SUM(E361:E367)</f>
        <v>0</v>
      </c>
      <c r="F368" s="71" t="n">
        <f aca="false">SUM(F361:F367)</f>
        <v>0</v>
      </c>
      <c r="G368" s="71" t="n">
        <f aca="false">SUM(G361:G367)</f>
        <v>0</v>
      </c>
      <c r="H368" s="71" t="n">
        <f aca="false">SUM(H361:H367)</f>
        <v>0</v>
      </c>
      <c r="I368" s="26" t="n">
        <f aca="false">SUM(B368:H368)</f>
        <v>0</v>
      </c>
      <c r="J368" s="55" t="n">
        <f aca="false">SUM(J361:J367)</f>
        <v>0</v>
      </c>
    </row>
    <row r="369" customFormat="false" ht="21.75" hidden="false" customHeight="false" outlineLevel="3" collapsed="false">
      <c r="A369" s="49" t="s">
        <v>908</v>
      </c>
      <c r="B369" s="70"/>
      <c r="C369" s="70"/>
      <c r="D369" s="70"/>
      <c r="E369" s="70"/>
      <c r="F369" s="70"/>
      <c r="G369" s="70"/>
      <c r="H369" s="70"/>
      <c r="I369" s="26" t="n">
        <f aca="false">SUM(B369:H369)</f>
        <v>0</v>
      </c>
      <c r="J369" s="50" t="n">
        <f aca="false">SUM(I369)</f>
        <v>0</v>
      </c>
    </row>
    <row r="370" customFormat="false" ht="21.75" hidden="false" customHeight="false" outlineLevel="3" collapsed="false">
      <c r="A370" s="49" t="s">
        <v>909</v>
      </c>
      <c r="B370" s="70"/>
      <c r="C370" s="70"/>
      <c r="D370" s="70"/>
      <c r="E370" s="70"/>
      <c r="F370" s="70"/>
      <c r="G370" s="70"/>
      <c r="H370" s="70"/>
      <c r="I370" s="26" t="n">
        <f aca="false">SUM(B370:H370)</f>
        <v>0</v>
      </c>
      <c r="J370" s="50" t="n">
        <f aca="false">SUM(I370)</f>
        <v>0</v>
      </c>
    </row>
    <row r="371" customFormat="false" ht="21.75" hidden="false" customHeight="false" outlineLevel="3" collapsed="false">
      <c r="A371" s="49" t="s">
        <v>261</v>
      </c>
      <c r="B371" s="70"/>
      <c r="C371" s="70"/>
      <c r="D371" s="70"/>
      <c r="E371" s="70"/>
      <c r="F371" s="70"/>
      <c r="G371" s="70"/>
      <c r="H371" s="70"/>
      <c r="I371" s="26" t="n">
        <f aca="false">SUM(B371:H371)</f>
        <v>0</v>
      </c>
      <c r="J371" s="50" t="n">
        <f aca="false">SUM(I371)</f>
        <v>0</v>
      </c>
    </row>
    <row r="372" customFormat="false" ht="21.75" hidden="false" customHeight="false" outlineLevel="3" collapsed="false">
      <c r="A372" s="49" t="s">
        <v>910</v>
      </c>
      <c r="B372" s="70"/>
      <c r="C372" s="70"/>
      <c r="D372" s="70"/>
      <c r="E372" s="70"/>
      <c r="F372" s="70"/>
      <c r="G372" s="70"/>
      <c r="H372" s="70"/>
      <c r="I372" s="26" t="n">
        <f aca="false">SUM(B372:H372)</f>
        <v>0</v>
      </c>
      <c r="J372" s="50" t="n">
        <f aca="false">SUM(I372)</f>
        <v>0</v>
      </c>
    </row>
    <row r="373" customFormat="false" ht="21.75" hidden="false" customHeight="false" outlineLevel="3" collapsed="false">
      <c r="A373" s="49" t="s">
        <v>911</v>
      </c>
      <c r="B373" s="70"/>
      <c r="C373" s="70"/>
      <c r="D373" s="70"/>
      <c r="E373" s="70"/>
      <c r="F373" s="70"/>
      <c r="G373" s="70"/>
      <c r="H373" s="70"/>
      <c r="I373" s="26" t="n">
        <f aca="false">SUM(B373:H373)</f>
        <v>0</v>
      </c>
      <c r="J373" s="50" t="n">
        <f aca="false">SUM(I373)</f>
        <v>0</v>
      </c>
    </row>
    <row r="374" customFormat="false" ht="21.75" hidden="false" customHeight="false" outlineLevel="3" collapsed="false">
      <c r="A374" s="49" t="s">
        <v>912</v>
      </c>
      <c r="B374" s="70"/>
      <c r="C374" s="70"/>
      <c r="D374" s="70"/>
      <c r="E374" s="70"/>
      <c r="F374" s="70"/>
      <c r="G374" s="70"/>
      <c r="H374" s="70"/>
      <c r="I374" s="26" t="n">
        <f aca="false">SUM(B374:H374)</f>
        <v>0</v>
      </c>
      <c r="J374" s="50" t="n">
        <f aca="false">SUM(I374)</f>
        <v>0</v>
      </c>
    </row>
    <row r="375" customFormat="false" ht="21.75" hidden="false" customHeight="false" outlineLevel="3" collapsed="false">
      <c r="A375" s="49" t="s">
        <v>913</v>
      </c>
      <c r="B375" s="70"/>
      <c r="C375" s="70"/>
      <c r="D375" s="70"/>
      <c r="E375" s="70"/>
      <c r="F375" s="70"/>
      <c r="G375" s="70"/>
      <c r="H375" s="70"/>
      <c r="I375" s="26" t="n">
        <f aca="false">SUM(B375:H375)</f>
        <v>0</v>
      </c>
      <c r="J375" s="50" t="n">
        <f aca="false">SUM(I375)</f>
        <v>0</v>
      </c>
    </row>
    <row r="376" customFormat="false" ht="21.75" hidden="false" customHeight="false" outlineLevel="3" collapsed="false">
      <c r="A376" s="49" t="s">
        <v>914</v>
      </c>
      <c r="B376" s="70"/>
      <c r="C376" s="70"/>
      <c r="D376" s="70"/>
      <c r="E376" s="70"/>
      <c r="F376" s="70"/>
      <c r="G376" s="70"/>
      <c r="H376" s="70"/>
      <c r="I376" s="26" t="n">
        <f aca="false">SUM(B376:H376)</f>
        <v>0</v>
      </c>
      <c r="J376" s="50" t="n">
        <f aca="false">SUM(I376)</f>
        <v>0</v>
      </c>
    </row>
    <row r="377" customFormat="false" ht="21.75" hidden="false" customHeight="false" outlineLevel="2" collapsed="false">
      <c r="A377" s="51" t="s">
        <v>597</v>
      </c>
      <c r="B377" s="71" t="n">
        <f aca="false">SUM(B369:B376)</f>
        <v>0</v>
      </c>
      <c r="C377" s="71" t="n">
        <f aca="false">SUM(C369:C376)</f>
        <v>0</v>
      </c>
      <c r="D377" s="71" t="n">
        <f aca="false">SUM(D369:D376)</f>
        <v>0</v>
      </c>
      <c r="E377" s="71" t="n">
        <f aca="false">SUM(E369:E376)</f>
        <v>0</v>
      </c>
      <c r="F377" s="71" t="n">
        <f aca="false">SUM(F369:F376)</f>
        <v>0</v>
      </c>
      <c r="G377" s="71" t="n">
        <f aca="false">SUM(G369:G376)</f>
        <v>0</v>
      </c>
      <c r="H377" s="71" t="n">
        <f aca="false">SUM(H369:H376)</f>
        <v>0</v>
      </c>
      <c r="I377" s="26" t="n">
        <f aca="false">SUM(B377:H377)</f>
        <v>0</v>
      </c>
      <c r="J377" s="55" t="n">
        <f aca="false">SUM(J369:J376)</f>
        <v>0</v>
      </c>
    </row>
    <row r="378" s="58" customFormat="true" ht="21.75" hidden="false" customHeight="false" outlineLevel="1" collapsed="false">
      <c r="A378" s="56" t="s">
        <v>915</v>
      </c>
      <c r="B378" s="73" t="n">
        <f aca="false">SUM(B293:B377)/2</f>
        <v>0</v>
      </c>
      <c r="C378" s="73" t="n">
        <f aca="false">SUM(C293:C377)/2</f>
        <v>0</v>
      </c>
      <c r="D378" s="73" t="n">
        <f aca="false">SUM(D293:D377)/2</f>
        <v>0</v>
      </c>
      <c r="E378" s="73" t="n">
        <f aca="false">SUM(E293:E377)/2</f>
        <v>0</v>
      </c>
      <c r="F378" s="73" t="n">
        <f aca="false">SUM(F293:F377)/2</f>
        <v>0</v>
      </c>
      <c r="G378" s="73" t="n">
        <f aca="false">SUM(G293:G377)/2</f>
        <v>0</v>
      </c>
      <c r="H378" s="73" t="n">
        <f aca="false">SUM(H293:H377)/2</f>
        <v>0</v>
      </c>
      <c r="I378" s="33" t="n">
        <f aca="false">SUM(B378:H378)</f>
        <v>0</v>
      </c>
      <c r="J378" s="57" t="n">
        <f aca="false">SUM(J293:J377)/2</f>
        <v>0</v>
      </c>
    </row>
    <row r="379" customFormat="false" ht="21.75" hidden="false" customHeight="false" outlineLevel="1" collapsed="false">
      <c r="A379" s="59" t="s">
        <v>916</v>
      </c>
      <c r="B379" s="74"/>
      <c r="C379" s="74"/>
      <c r="D379" s="74"/>
      <c r="E379" s="74"/>
      <c r="F379" s="74"/>
      <c r="G379" s="74"/>
      <c r="H379" s="74"/>
      <c r="I379" s="21" t="n">
        <f aca="false">SUM(B379:H379)</f>
        <v>0</v>
      </c>
      <c r="J379" s="60"/>
    </row>
    <row r="380" customFormat="false" ht="21.75" hidden="false" customHeight="false" outlineLevel="3" collapsed="false">
      <c r="A380" s="49" t="s">
        <v>917</v>
      </c>
      <c r="B380" s="70"/>
      <c r="C380" s="70"/>
      <c r="D380" s="70"/>
      <c r="E380" s="70"/>
      <c r="F380" s="70"/>
      <c r="G380" s="70"/>
      <c r="H380" s="70"/>
      <c r="I380" s="26" t="n">
        <f aca="false">SUM(B380:H380)</f>
        <v>0</v>
      </c>
      <c r="J380" s="50" t="n">
        <f aca="false">SUM(I380)</f>
        <v>0</v>
      </c>
    </row>
    <row r="381" customFormat="false" ht="21.75" hidden="false" customHeight="false" outlineLevel="3" collapsed="false">
      <c r="A381" s="49" t="s">
        <v>918</v>
      </c>
      <c r="B381" s="70"/>
      <c r="C381" s="70"/>
      <c r="D381" s="70"/>
      <c r="E381" s="70"/>
      <c r="F381" s="70"/>
      <c r="G381" s="70"/>
      <c r="H381" s="70"/>
      <c r="I381" s="26" t="n">
        <f aca="false">SUM(B381:H381)</f>
        <v>0</v>
      </c>
      <c r="J381" s="50" t="n">
        <f aca="false">SUM(I381)</f>
        <v>0</v>
      </c>
    </row>
    <row r="382" customFormat="false" ht="21.75" hidden="false" customHeight="false" outlineLevel="3" collapsed="false">
      <c r="A382" s="49" t="s">
        <v>919</v>
      </c>
      <c r="B382" s="70"/>
      <c r="C382" s="70"/>
      <c r="D382" s="70"/>
      <c r="E382" s="70"/>
      <c r="F382" s="70"/>
      <c r="G382" s="70"/>
      <c r="H382" s="70"/>
      <c r="I382" s="26" t="n">
        <f aca="false">SUM(B382:H382)</f>
        <v>0</v>
      </c>
      <c r="J382" s="50" t="n">
        <f aca="false">SUM(I382)</f>
        <v>0</v>
      </c>
    </row>
    <row r="383" customFormat="false" ht="21.75" hidden="false" customHeight="false" outlineLevel="3" collapsed="false">
      <c r="A383" s="49" t="s">
        <v>920</v>
      </c>
      <c r="B383" s="70"/>
      <c r="C383" s="70"/>
      <c r="D383" s="70"/>
      <c r="E383" s="70"/>
      <c r="F383" s="70"/>
      <c r="G383" s="70"/>
      <c r="H383" s="70"/>
      <c r="I383" s="26" t="n">
        <f aca="false">SUM(B383:H383)</f>
        <v>0</v>
      </c>
      <c r="J383" s="50" t="n">
        <f aca="false">SUM(I383)</f>
        <v>0</v>
      </c>
    </row>
    <row r="384" customFormat="false" ht="21.75" hidden="false" customHeight="false" outlineLevel="3" collapsed="false">
      <c r="A384" s="49" t="s">
        <v>921</v>
      </c>
      <c r="B384" s="70"/>
      <c r="C384" s="70"/>
      <c r="D384" s="70"/>
      <c r="E384" s="70"/>
      <c r="F384" s="70"/>
      <c r="G384" s="70"/>
      <c r="H384" s="70"/>
      <c r="I384" s="26" t="n">
        <f aca="false">SUM(B384:H384)</f>
        <v>0</v>
      </c>
      <c r="J384" s="50" t="n">
        <f aca="false">SUM(I384)</f>
        <v>0</v>
      </c>
    </row>
    <row r="385" customFormat="false" ht="21.75" hidden="false" customHeight="false" outlineLevel="2" collapsed="false">
      <c r="A385" s="51" t="s">
        <v>922</v>
      </c>
      <c r="B385" s="71" t="n">
        <f aca="false">SUM(B380:B384)</f>
        <v>0</v>
      </c>
      <c r="C385" s="71" t="n">
        <f aca="false">SUM(C380:C384)</f>
        <v>0</v>
      </c>
      <c r="D385" s="71" t="n">
        <f aca="false">SUM(D380:D384)</f>
        <v>0</v>
      </c>
      <c r="E385" s="71" t="n">
        <f aca="false">SUM(E380:E384)</f>
        <v>0</v>
      </c>
      <c r="F385" s="71" t="n">
        <f aca="false">SUM(F380:F384)</f>
        <v>0</v>
      </c>
      <c r="G385" s="71" t="n">
        <f aca="false">SUM(G380:G384)</f>
        <v>0</v>
      </c>
      <c r="H385" s="71" t="n">
        <f aca="false">SUM(H380:H384)</f>
        <v>0</v>
      </c>
      <c r="I385" s="26" t="n">
        <f aca="false">SUM(B385:H385)</f>
        <v>0</v>
      </c>
      <c r="J385" s="55" t="n">
        <f aca="false">SUM(J380:J384)</f>
        <v>0</v>
      </c>
    </row>
    <row r="386" customFormat="false" ht="21.75" hidden="false" customHeight="false" outlineLevel="3" collapsed="false">
      <c r="A386" s="49" t="s">
        <v>923</v>
      </c>
      <c r="B386" s="70"/>
      <c r="C386" s="70"/>
      <c r="D386" s="70"/>
      <c r="E386" s="70"/>
      <c r="F386" s="70"/>
      <c r="G386" s="70"/>
      <c r="H386" s="70"/>
      <c r="I386" s="26" t="n">
        <f aca="false">SUM(B386:H386)</f>
        <v>0</v>
      </c>
      <c r="J386" s="50" t="n">
        <f aca="false">SUM(I386)</f>
        <v>0</v>
      </c>
    </row>
    <row r="387" customFormat="false" ht="21.75" hidden="false" customHeight="false" outlineLevel="3" collapsed="false">
      <c r="A387" s="49" t="s">
        <v>924</v>
      </c>
      <c r="B387" s="70"/>
      <c r="C387" s="70"/>
      <c r="D387" s="70"/>
      <c r="E387" s="70"/>
      <c r="F387" s="70"/>
      <c r="G387" s="70"/>
      <c r="H387" s="70"/>
      <c r="I387" s="26" t="n">
        <f aca="false">SUM(B387:H387)</f>
        <v>0</v>
      </c>
      <c r="J387" s="50" t="n">
        <f aca="false">SUM(I387)</f>
        <v>0</v>
      </c>
    </row>
    <row r="388" customFormat="false" ht="21.75" hidden="false" customHeight="false" outlineLevel="3" collapsed="false">
      <c r="A388" s="49" t="s">
        <v>925</v>
      </c>
      <c r="B388" s="70"/>
      <c r="C388" s="70"/>
      <c r="D388" s="70"/>
      <c r="E388" s="70"/>
      <c r="F388" s="70"/>
      <c r="G388" s="70"/>
      <c r="H388" s="70"/>
      <c r="I388" s="26" t="n">
        <f aca="false">SUM(B388:H388)</f>
        <v>0</v>
      </c>
      <c r="J388" s="50" t="n">
        <f aca="false">SUM(I388)</f>
        <v>0</v>
      </c>
    </row>
    <row r="389" customFormat="false" ht="21.75" hidden="false" customHeight="false" outlineLevel="3" collapsed="false">
      <c r="A389" s="49" t="s">
        <v>726</v>
      </c>
      <c r="B389" s="70"/>
      <c r="C389" s="70"/>
      <c r="D389" s="70"/>
      <c r="E389" s="70"/>
      <c r="F389" s="70"/>
      <c r="G389" s="70"/>
      <c r="H389" s="70"/>
      <c r="I389" s="26" t="n">
        <f aca="false">SUM(B389:H389)</f>
        <v>0</v>
      </c>
      <c r="J389" s="50" t="n">
        <f aca="false">SUM(I389)</f>
        <v>0</v>
      </c>
    </row>
    <row r="390" customFormat="false" ht="21.75" hidden="false" customHeight="false" outlineLevel="2" collapsed="false">
      <c r="A390" s="51" t="s">
        <v>926</v>
      </c>
      <c r="B390" s="71" t="n">
        <f aca="false">SUM(B386:B389)</f>
        <v>0</v>
      </c>
      <c r="C390" s="71" t="n">
        <f aca="false">SUM(C386:C389)</f>
        <v>0</v>
      </c>
      <c r="D390" s="71" t="n">
        <f aca="false">SUM(D386:D389)</f>
        <v>0</v>
      </c>
      <c r="E390" s="71" t="n">
        <f aca="false">SUM(E386:E389)</f>
        <v>0</v>
      </c>
      <c r="F390" s="71" t="n">
        <f aca="false">SUM(F386:F389)</f>
        <v>0</v>
      </c>
      <c r="G390" s="71" t="n">
        <f aca="false">SUM(G386:G389)</f>
        <v>0</v>
      </c>
      <c r="H390" s="71" t="n">
        <f aca="false">SUM(H386:H389)</f>
        <v>0</v>
      </c>
      <c r="I390" s="26" t="n">
        <f aca="false">SUM(B390:H390)</f>
        <v>0</v>
      </c>
      <c r="J390" s="55" t="n">
        <f aca="false">SUM(J386:J389)</f>
        <v>0</v>
      </c>
    </row>
    <row r="391" customFormat="false" ht="21.75" hidden="false" customHeight="false" outlineLevel="3" collapsed="false">
      <c r="A391" s="49" t="s">
        <v>927</v>
      </c>
      <c r="B391" s="70"/>
      <c r="C391" s="70"/>
      <c r="D391" s="70"/>
      <c r="E391" s="70"/>
      <c r="F391" s="70"/>
      <c r="G391" s="70"/>
      <c r="H391" s="70"/>
      <c r="I391" s="26" t="n">
        <f aca="false">SUM(B391:H391)</f>
        <v>0</v>
      </c>
      <c r="J391" s="50" t="n">
        <f aca="false">SUM(I391)</f>
        <v>0</v>
      </c>
    </row>
    <row r="392" customFormat="false" ht="21.75" hidden="false" customHeight="false" outlineLevel="3" collapsed="false">
      <c r="A392" s="49" t="s">
        <v>928</v>
      </c>
      <c r="B392" s="70"/>
      <c r="C392" s="70"/>
      <c r="D392" s="70"/>
      <c r="E392" s="70"/>
      <c r="F392" s="70"/>
      <c r="G392" s="70"/>
      <c r="H392" s="70"/>
      <c r="I392" s="26" t="n">
        <f aca="false">SUM(B392:H392)</f>
        <v>0</v>
      </c>
      <c r="J392" s="50" t="n">
        <f aca="false">SUM(I392)</f>
        <v>0</v>
      </c>
    </row>
    <row r="393" customFormat="false" ht="21.75" hidden="false" customHeight="false" outlineLevel="3" collapsed="false">
      <c r="A393" s="49" t="s">
        <v>929</v>
      </c>
      <c r="B393" s="70"/>
      <c r="C393" s="70"/>
      <c r="D393" s="70"/>
      <c r="E393" s="70"/>
      <c r="F393" s="70"/>
      <c r="G393" s="70"/>
      <c r="H393" s="70"/>
      <c r="I393" s="26" t="n">
        <f aca="false">SUM(B393:H393)</f>
        <v>0</v>
      </c>
      <c r="J393" s="75" t="n">
        <f aca="false">SUM(I393)</f>
        <v>0</v>
      </c>
    </row>
    <row r="394" customFormat="false" ht="21.75" hidden="false" customHeight="false" outlineLevel="3" collapsed="false">
      <c r="A394" s="49" t="s">
        <v>930</v>
      </c>
      <c r="B394" s="70"/>
      <c r="C394" s="70"/>
      <c r="D394" s="70"/>
      <c r="E394" s="70"/>
      <c r="F394" s="70"/>
      <c r="G394" s="70"/>
      <c r="H394" s="70"/>
      <c r="I394" s="26" t="n">
        <f aca="false">SUM(B394:H394)</f>
        <v>0</v>
      </c>
      <c r="J394" s="75" t="n">
        <f aca="false">SUM(I394)</f>
        <v>0</v>
      </c>
    </row>
    <row r="395" customFormat="false" ht="21.75" hidden="false" customHeight="false" outlineLevel="2" collapsed="false">
      <c r="A395" s="51" t="s">
        <v>931</v>
      </c>
      <c r="B395" s="71" t="n">
        <f aca="false">SUM(B391:B394)</f>
        <v>0</v>
      </c>
      <c r="C395" s="71" t="n">
        <f aca="false">SUM(C391:C394)</f>
        <v>0</v>
      </c>
      <c r="D395" s="71" t="n">
        <f aca="false">SUM(D391:D394)</f>
        <v>0</v>
      </c>
      <c r="E395" s="71" t="n">
        <f aca="false">SUM(E391:E394)</f>
        <v>0</v>
      </c>
      <c r="F395" s="71" t="n">
        <f aca="false">SUM(F391:F394)</f>
        <v>0</v>
      </c>
      <c r="G395" s="71" t="n">
        <f aca="false">SUM(G391:G394)</f>
        <v>0</v>
      </c>
      <c r="H395" s="71" t="n">
        <f aca="false">SUM(H391:H394)</f>
        <v>0</v>
      </c>
      <c r="I395" s="26" t="n">
        <f aca="false">SUM(B395:H395)</f>
        <v>0</v>
      </c>
      <c r="J395" s="71" t="n">
        <f aca="false">SUM(J391:J394)</f>
        <v>0</v>
      </c>
    </row>
    <row r="396" customFormat="false" ht="21.75" hidden="false" customHeight="false" outlineLevel="3" collapsed="false">
      <c r="A396" s="53" t="s">
        <v>932</v>
      </c>
      <c r="B396" s="70"/>
      <c r="C396" s="70"/>
      <c r="D396" s="70"/>
      <c r="E396" s="70"/>
      <c r="F396" s="70"/>
      <c r="G396" s="70"/>
      <c r="H396" s="70"/>
      <c r="I396" s="26" t="n">
        <f aca="false">SUM(B396:H396)</f>
        <v>0</v>
      </c>
      <c r="J396" s="75" t="n">
        <f aca="false">SUM(I396)</f>
        <v>0</v>
      </c>
    </row>
    <row r="397" customFormat="false" ht="21.75" hidden="false" customHeight="false" outlineLevel="3" collapsed="false">
      <c r="A397" s="53" t="s">
        <v>933</v>
      </c>
      <c r="B397" s="70"/>
      <c r="C397" s="70"/>
      <c r="D397" s="70"/>
      <c r="E397" s="70"/>
      <c r="F397" s="70"/>
      <c r="G397" s="70"/>
      <c r="H397" s="70"/>
      <c r="I397" s="26" t="n">
        <f aca="false">SUM(B397:H397)</f>
        <v>0</v>
      </c>
      <c r="J397" s="75" t="n">
        <f aca="false">SUM(I397)</f>
        <v>0</v>
      </c>
    </row>
    <row r="398" customFormat="false" ht="21.75" hidden="false" customHeight="false" outlineLevel="2" collapsed="false">
      <c r="A398" s="51" t="s">
        <v>934</v>
      </c>
      <c r="B398" s="71" t="n">
        <f aca="false">SUM(B396:B397)</f>
        <v>0</v>
      </c>
      <c r="C398" s="71" t="n">
        <f aca="false">SUM(C396:C397)</f>
        <v>0</v>
      </c>
      <c r="D398" s="71" t="n">
        <f aca="false">SUM(D396:D397)</f>
        <v>0</v>
      </c>
      <c r="E398" s="71" t="n">
        <f aca="false">SUM(E396:E397)</f>
        <v>0</v>
      </c>
      <c r="F398" s="71" t="n">
        <f aca="false">SUM(F396:F397)</f>
        <v>0</v>
      </c>
      <c r="G398" s="71" t="n">
        <f aca="false">SUM(G396:G397)</f>
        <v>0</v>
      </c>
      <c r="H398" s="71" t="n">
        <f aca="false">SUM(H396:H397)</f>
        <v>0</v>
      </c>
      <c r="I398" s="26" t="n">
        <f aca="false">SUM(B398:H398)</f>
        <v>0</v>
      </c>
      <c r="J398" s="71" t="n">
        <f aca="false">SUM(J396:J397)</f>
        <v>0</v>
      </c>
    </row>
    <row r="399" customFormat="false" ht="21.75" hidden="false" customHeight="false" outlineLevel="3" collapsed="false">
      <c r="A399" s="49" t="s">
        <v>935</v>
      </c>
      <c r="B399" s="70"/>
      <c r="C399" s="70"/>
      <c r="D399" s="70"/>
      <c r="E399" s="70"/>
      <c r="F399" s="70"/>
      <c r="G399" s="70"/>
      <c r="H399" s="70"/>
      <c r="I399" s="26" t="n">
        <f aca="false">SUM(B399:H399)</f>
        <v>0</v>
      </c>
      <c r="J399" s="75" t="n">
        <f aca="false">SUM(I399)</f>
        <v>0</v>
      </c>
    </row>
    <row r="400" customFormat="false" ht="21.75" hidden="false" customHeight="false" outlineLevel="3" collapsed="false">
      <c r="A400" s="49" t="s">
        <v>936</v>
      </c>
      <c r="B400" s="70"/>
      <c r="C400" s="70"/>
      <c r="D400" s="70"/>
      <c r="E400" s="70"/>
      <c r="F400" s="70"/>
      <c r="G400" s="70"/>
      <c r="H400" s="70"/>
      <c r="I400" s="26" t="n">
        <f aca="false">SUM(B400:H400)</f>
        <v>0</v>
      </c>
      <c r="J400" s="75" t="n">
        <f aca="false">SUM(I400)</f>
        <v>0</v>
      </c>
    </row>
    <row r="401" customFormat="false" ht="21.75" hidden="false" customHeight="false" outlineLevel="3" collapsed="false">
      <c r="A401" s="49" t="s">
        <v>937</v>
      </c>
      <c r="B401" s="70"/>
      <c r="C401" s="70"/>
      <c r="D401" s="70"/>
      <c r="E401" s="70"/>
      <c r="F401" s="70"/>
      <c r="G401" s="70"/>
      <c r="H401" s="70"/>
      <c r="I401" s="26" t="n">
        <f aca="false">SUM(B401:H401)</f>
        <v>0</v>
      </c>
      <c r="J401" s="75" t="n">
        <f aca="false">SUM(I401)</f>
        <v>0</v>
      </c>
    </row>
    <row r="402" customFormat="false" ht="21.75" hidden="false" customHeight="false" outlineLevel="3" collapsed="false">
      <c r="A402" s="49" t="s">
        <v>938</v>
      </c>
      <c r="B402" s="70"/>
      <c r="C402" s="70"/>
      <c r="D402" s="70"/>
      <c r="E402" s="70"/>
      <c r="F402" s="70"/>
      <c r="G402" s="70"/>
      <c r="H402" s="70"/>
      <c r="I402" s="26" t="n">
        <f aca="false">SUM(B402:H402)</f>
        <v>0</v>
      </c>
      <c r="J402" s="75" t="n">
        <f aca="false">SUM(I402)</f>
        <v>0</v>
      </c>
    </row>
    <row r="403" customFormat="false" ht="21.75" hidden="false" customHeight="false" outlineLevel="2" collapsed="false">
      <c r="A403" s="51" t="s">
        <v>939</v>
      </c>
      <c r="B403" s="71" t="n">
        <f aca="false">SUM(B399:B402)</f>
        <v>0</v>
      </c>
      <c r="C403" s="71" t="n">
        <f aca="false">SUM(C399:C402)</f>
        <v>0</v>
      </c>
      <c r="D403" s="71" t="n">
        <f aca="false">SUM(D399:D402)</f>
        <v>0</v>
      </c>
      <c r="E403" s="71" t="n">
        <f aca="false">SUM(E399:E402)</f>
        <v>0</v>
      </c>
      <c r="F403" s="71" t="n">
        <f aca="false">SUM(F399:F402)</f>
        <v>0</v>
      </c>
      <c r="G403" s="71" t="n">
        <f aca="false">SUM(G399:G402)</f>
        <v>0</v>
      </c>
      <c r="H403" s="71" t="n">
        <f aca="false">SUM(H399:H402)</f>
        <v>0</v>
      </c>
      <c r="I403" s="26" t="n">
        <f aca="false">SUM(B403:H403)</f>
        <v>0</v>
      </c>
      <c r="J403" s="71" t="n">
        <f aca="false">SUM(J399:J402)</f>
        <v>0</v>
      </c>
    </row>
    <row r="404" customFormat="false" ht="21.75" hidden="false" customHeight="false" outlineLevel="3" collapsed="false">
      <c r="A404" s="49" t="s">
        <v>437</v>
      </c>
      <c r="B404" s="70"/>
      <c r="C404" s="70"/>
      <c r="D404" s="70"/>
      <c r="E404" s="70"/>
      <c r="F404" s="70"/>
      <c r="G404" s="70"/>
      <c r="H404" s="70"/>
      <c r="I404" s="26" t="n">
        <f aca="false">SUM(B404:H404)</f>
        <v>0</v>
      </c>
      <c r="J404" s="75" t="n">
        <f aca="false">SUM(I404)</f>
        <v>0</v>
      </c>
    </row>
    <row r="405" customFormat="false" ht="21.75" hidden="false" customHeight="false" outlineLevel="3" collapsed="false">
      <c r="A405" s="49" t="s">
        <v>940</v>
      </c>
      <c r="B405" s="70"/>
      <c r="C405" s="70"/>
      <c r="D405" s="70"/>
      <c r="E405" s="70"/>
      <c r="F405" s="70"/>
      <c r="G405" s="70"/>
      <c r="H405" s="70"/>
      <c r="I405" s="26" t="n">
        <f aca="false">SUM(B405:H405)</f>
        <v>0</v>
      </c>
      <c r="J405" s="75" t="n">
        <f aca="false">SUM(I405)</f>
        <v>0</v>
      </c>
    </row>
    <row r="406" customFormat="false" ht="21.75" hidden="false" customHeight="false" outlineLevel="3" collapsed="false">
      <c r="A406" s="49" t="s">
        <v>941</v>
      </c>
      <c r="B406" s="70"/>
      <c r="C406" s="70"/>
      <c r="D406" s="70"/>
      <c r="E406" s="70"/>
      <c r="F406" s="70"/>
      <c r="G406" s="70"/>
      <c r="H406" s="70"/>
      <c r="I406" s="26" t="n">
        <f aca="false">SUM(B406:H406)</f>
        <v>0</v>
      </c>
      <c r="J406" s="75" t="n">
        <f aca="false">SUM(I406)</f>
        <v>0</v>
      </c>
    </row>
    <row r="407" customFormat="false" ht="21.75" hidden="false" customHeight="false" outlineLevel="3" collapsed="false">
      <c r="A407" s="49" t="s">
        <v>942</v>
      </c>
      <c r="B407" s="70"/>
      <c r="C407" s="70"/>
      <c r="D407" s="70"/>
      <c r="E407" s="70"/>
      <c r="F407" s="70"/>
      <c r="G407" s="70"/>
      <c r="H407" s="70"/>
      <c r="I407" s="26" t="n">
        <f aca="false">SUM(B407:H407)</f>
        <v>0</v>
      </c>
      <c r="J407" s="75" t="n">
        <f aca="false">SUM(I407)</f>
        <v>0</v>
      </c>
    </row>
    <row r="408" customFormat="false" ht="21.75" hidden="false" customHeight="false" outlineLevel="3" collapsed="false">
      <c r="A408" s="49" t="s">
        <v>943</v>
      </c>
      <c r="B408" s="70"/>
      <c r="C408" s="70"/>
      <c r="D408" s="70"/>
      <c r="E408" s="70"/>
      <c r="F408" s="70"/>
      <c r="G408" s="70"/>
      <c r="H408" s="70"/>
      <c r="I408" s="26" t="n">
        <f aca="false">SUM(B408:H408)</f>
        <v>0</v>
      </c>
      <c r="J408" s="75" t="n">
        <f aca="false">SUM(I408)</f>
        <v>0</v>
      </c>
    </row>
    <row r="409" customFormat="false" ht="21.75" hidden="false" customHeight="false" outlineLevel="2" collapsed="false">
      <c r="A409" s="51" t="s">
        <v>488</v>
      </c>
      <c r="B409" s="71" t="n">
        <f aca="false">SUM(B404:B408)</f>
        <v>0</v>
      </c>
      <c r="C409" s="71" t="n">
        <f aca="false">SUM(C404:C408)</f>
        <v>0</v>
      </c>
      <c r="D409" s="71" t="n">
        <f aca="false">SUM(D404:D408)</f>
        <v>0</v>
      </c>
      <c r="E409" s="71" t="n">
        <f aca="false">SUM(E404:E408)</f>
        <v>0</v>
      </c>
      <c r="F409" s="71" t="n">
        <f aca="false">SUM(F404:F408)</f>
        <v>0</v>
      </c>
      <c r="G409" s="71" t="n">
        <f aca="false">SUM(G404:G408)</f>
        <v>0</v>
      </c>
      <c r="H409" s="71" t="n">
        <f aca="false">SUM(H404:H408)</f>
        <v>0</v>
      </c>
      <c r="I409" s="26" t="n">
        <f aca="false">SUM(B409:H409)</f>
        <v>0</v>
      </c>
      <c r="J409" s="71" t="n">
        <f aca="false">SUM(J404:J408)</f>
        <v>0</v>
      </c>
    </row>
    <row r="410" customFormat="false" ht="21.75" hidden="false" customHeight="false" outlineLevel="3" collapsed="false">
      <c r="A410" s="49" t="s">
        <v>944</v>
      </c>
      <c r="B410" s="70"/>
      <c r="C410" s="70"/>
      <c r="D410" s="70"/>
      <c r="E410" s="70"/>
      <c r="F410" s="70"/>
      <c r="G410" s="70"/>
      <c r="H410" s="70"/>
      <c r="I410" s="26" t="n">
        <f aca="false">SUM(B410:H410)</f>
        <v>0</v>
      </c>
      <c r="J410" s="75" t="n">
        <f aca="false">SUM(I410)</f>
        <v>0</v>
      </c>
    </row>
    <row r="411" customFormat="false" ht="21.75" hidden="false" customHeight="false" outlineLevel="3" collapsed="false">
      <c r="A411" s="49" t="s">
        <v>945</v>
      </c>
      <c r="B411" s="70"/>
      <c r="C411" s="70"/>
      <c r="D411" s="70"/>
      <c r="E411" s="70"/>
      <c r="F411" s="70"/>
      <c r="G411" s="70"/>
      <c r="H411" s="70"/>
      <c r="I411" s="26" t="n">
        <f aca="false">SUM(B411:H411)</f>
        <v>0</v>
      </c>
      <c r="J411" s="75" t="n">
        <f aca="false">SUM(I411)</f>
        <v>0</v>
      </c>
    </row>
    <row r="412" customFormat="false" ht="21.75" hidden="false" customHeight="false" outlineLevel="3" collapsed="false">
      <c r="A412" s="49" t="s">
        <v>946</v>
      </c>
      <c r="B412" s="70"/>
      <c r="C412" s="70"/>
      <c r="D412" s="70"/>
      <c r="E412" s="70"/>
      <c r="F412" s="70"/>
      <c r="G412" s="70"/>
      <c r="H412" s="70"/>
      <c r="I412" s="26" t="n">
        <f aca="false">SUM(B412:H412)</f>
        <v>0</v>
      </c>
      <c r="J412" s="75" t="n">
        <f aca="false">SUM(I412)</f>
        <v>0</v>
      </c>
    </row>
    <row r="413" customFormat="false" ht="21.75" hidden="false" customHeight="false" outlineLevel="3" collapsed="false">
      <c r="A413" s="49" t="s">
        <v>947</v>
      </c>
      <c r="B413" s="70"/>
      <c r="C413" s="70"/>
      <c r="D413" s="70"/>
      <c r="E413" s="70"/>
      <c r="F413" s="70"/>
      <c r="G413" s="70"/>
      <c r="H413" s="70"/>
      <c r="I413" s="26" t="n">
        <f aca="false">SUM(B413:H413)</f>
        <v>0</v>
      </c>
      <c r="J413" s="75" t="n">
        <f aca="false">SUM(I413)</f>
        <v>0</v>
      </c>
    </row>
    <row r="414" customFormat="false" ht="21.75" hidden="false" customHeight="false" outlineLevel="3" collapsed="false">
      <c r="A414" s="49" t="s">
        <v>535</v>
      </c>
      <c r="B414" s="70"/>
      <c r="C414" s="70"/>
      <c r="D414" s="70"/>
      <c r="E414" s="70"/>
      <c r="F414" s="70"/>
      <c r="G414" s="70"/>
      <c r="H414" s="70"/>
      <c r="I414" s="26" t="n">
        <f aca="false">SUM(B414:H414)</f>
        <v>0</v>
      </c>
      <c r="J414" s="75" t="n">
        <f aca="false">SUM(I414)</f>
        <v>0</v>
      </c>
    </row>
    <row r="415" customFormat="false" ht="21.75" hidden="false" customHeight="false" outlineLevel="3" collapsed="false">
      <c r="A415" s="49" t="s">
        <v>948</v>
      </c>
      <c r="B415" s="70"/>
      <c r="C415" s="70"/>
      <c r="D415" s="70"/>
      <c r="E415" s="70"/>
      <c r="F415" s="70"/>
      <c r="G415" s="70"/>
      <c r="H415" s="70"/>
      <c r="I415" s="26" t="n">
        <f aca="false">SUM(B415:H415)</f>
        <v>0</v>
      </c>
      <c r="J415" s="75" t="n">
        <f aca="false">SUM(I415)</f>
        <v>0</v>
      </c>
    </row>
    <row r="416" customFormat="false" ht="21.75" hidden="false" customHeight="false" outlineLevel="3" collapsed="false">
      <c r="A416" s="49" t="s">
        <v>949</v>
      </c>
      <c r="B416" s="70"/>
      <c r="C416" s="70"/>
      <c r="D416" s="70"/>
      <c r="E416" s="70"/>
      <c r="F416" s="70"/>
      <c r="G416" s="70"/>
      <c r="H416" s="70"/>
      <c r="I416" s="26" t="n">
        <f aca="false">SUM(B416:H416)</f>
        <v>0</v>
      </c>
      <c r="J416" s="75" t="n">
        <f aca="false">SUM(I416)</f>
        <v>0</v>
      </c>
    </row>
    <row r="417" customFormat="false" ht="21.75" hidden="false" customHeight="false" outlineLevel="2" collapsed="false">
      <c r="A417" s="51" t="s">
        <v>950</v>
      </c>
      <c r="B417" s="71" t="n">
        <f aca="false">SUM(B410:B416)</f>
        <v>0</v>
      </c>
      <c r="C417" s="71" t="n">
        <f aca="false">SUM(C410:C416)</f>
        <v>0</v>
      </c>
      <c r="D417" s="71" t="n">
        <f aca="false">SUM(D410:D416)</f>
        <v>0</v>
      </c>
      <c r="E417" s="71" t="n">
        <f aca="false">SUM(E410:E416)</f>
        <v>0</v>
      </c>
      <c r="F417" s="71" t="n">
        <f aca="false">SUM(F410:F416)</f>
        <v>0</v>
      </c>
      <c r="G417" s="71" t="n">
        <f aca="false">SUM(G410:G416)</f>
        <v>0</v>
      </c>
      <c r="H417" s="71" t="n">
        <f aca="false">SUM(H410:H416)</f>
        <v>0</v>
      </c>
      <c r="I417" s="26" t="n">
        <f aca="false">SUM(B417:H417)</f>
        <v>0</v>
      </c>
      <c r="J417" s="71" t="n">
        <f aca="false">SUM(J410:J416)</f>
        <v>0</v>
      </c>
    </row>
    <row r="418" s="58" customFormat="true" ht="21.75" hidden="false" customHeight="false" outlineLevel="1" collapsed="false">
      <c r="A418" s="56" t="s">
        <v>951</v>
      </c>
      <c r="B418" s="73" t="n">
        <f aca="false">SUM(B380:B417)/2</f>
        <v>0</v>
      </c>
      <c r="C418" s="73" t="n">
        <f aca="false">SUM(C380:C417)/2</f>
        <v>0</v>
      </c>
      <c r="D418" s="73" t="n">
        <f aca="false">SUM(D380:D417)/2</f>
        <v>0</v>
      </c>
      <c r="E418" s="73" t="n">
        <f aca="false">SUM(E380:E417)/2</f>
        <v>0</v>
      </c>
      <c r="F418" s="73" t="n">
        <f aca="false">SUM(F380:F417)/2</f>
        <v>0</v>
      </c>
      <c r="G418" s="73" t="n">
        <f aca="false">SUM(G380:G417)/2</f>
        <v>0</v>
      </c>
      <c r="H418" s="73" t="n">
        <f aca="false">SUM(H380:H417)/2</f>
        <v>0</v>
      </c>
      <c r="I418" s="33" t="n">
        <f aca="false">SUM(B418:H418)</f>
        <v>0</v>
      </c>
      <c r="J418" s="73" t="n">
        <f aca="false">SUM(J380:J417)/2</f>
        <v>0</v>
      </c>
    </row>
    <row r="419" customFormat="false" ht="21.75" hidden="false" customHeight="false" outlineLevel="1" collapsed="false">
      <c r="A419" s="59" t="s">
        <v>952</v>
      </c>
      <c r="B419" s="74"/>
      <c r="C419" s="74"/>
      <c r="D419" s="74"/>
      <c r="E419" s="74"/>
      <c r="F419" s="74"/>
      <c r="G419" s="74"/>
      <c r="H419" s="74"/>
      <c r="I419" s="21" t="n">
        <f aca="false">SUM(B419:H419)</f>
        <v>0</v>
      </c>
      <c r="J419" s="76"/>
    </row>
    <row r="420" customFormat="false" ht="21.75" hidden="false" customHeight="false" outlineLevel="3" collapsed="false">
      <c r="A420" s="49" t="s">
        <v>953</v>
      </c>
      <c r="B420" s="70"/>
      <c r="C420" s="70"/>
      <c r="D420" s="70"/>
      <c r="E420" s="70"/>
      <c r="F420" s="70"/>
      <c r="G420" s="70"/>
      <c r="H420" s="70"/>
      <c r="I420" s="26" t="n">
        <f aca="false">SUM(B420:H420)</f>
        <v>0</v>
      </c>
      <c r="J420" s="75" t="n">
        <f aca="false">SUM(I420)</f>
        <v>0</v>
      </c>
    </row>
    <row r="421" customFormat="false" ht="21.75" hidden="false" customHeight="false" outlineLevel="3" collapsed="false">
      <c r="A421" s="49" t="s">
        <v>954</v>
      </c>
      <c r="B421" s="70"/>
      <c r="C421" s="70"/>
      <c r="D421" s="70"/>
      <c r="E421" s="70"/>
      <c r="F421" s="70"/>
      <c r="G421" s="70"/>
      <c r="H421" s="70"/>
      <c r="I421" s="26" t="n">
        <f aca="false">SUM(B421:H421)</f>
        <v>0</v>
      </c>
      <c r="J421" s="75" t="n">
        <f aca="false">SUM(I421)</f>
        <v>0</v>
      </c>
    </row>
    <row r="422" customFormat="false" ht="21.75" hidden="false" customHeight="false" outlineLevel="3" collapsed="false">
      <c r="A422" s="49" t="s">
        <v>955</v>
      </c>
      <c r="B422" s="70"/>
      <c r="C422" s="70"/>
      <c r="D422" s="70"/>
      <c r="E422" s="70"/>
      <c r="F422" s="70"/>
      <c r="G422" s="70"/>
      <c r="H422" s="70"/>
      <c r="I422" s="26" t="n">
        <f aca="false">SUM(B422:H422)</f>
        <v>0</v>
      </c>
      <c r="J422" s="75" t="n">
        <f aca="false">SUM(I422)</f>
        <v>0</v>
      </c>
    </row>
    <row r="423" customFormat="false" ht="21.75" hidden="false" customHeight="false" outlineLevel="3" collapsed="false">
      <c r="A423" s="49" t="s">
        <v>956</v>
      </c>
      <c r="B423" s="70"/>
      <c r="C423" s="70"/>
      <c r="D423" s="70"/>
      <c r="E423" s="70"/>
      <c r="F423" s="70"/>
      <c r="G423" s="70"/>
      <c r="H423" s="70"/>
      <c r="I423" s="26" t="n">
        <f aca="false">SUM(B423:H423)</f>
        <v>0</v>
      </c>
      <c r="J423" s="75" t="n">
        <f aca="false">SUM(I423)</f>
        <v>0</v>
      </c>
    </row>
    <row r="424" customFormat="false" ht="21.75" hidden="false" customHeight="false" outlineLevel="2" collapsed="false">
      <c r="A424" s="51" t="s">
        <v>957</v>
      </c>
      <c r="B424" s="71" t="n">
        <f aca="false">SUM(B420:B423)</f>
        <v>0</v>
      </c>
      <c r="C424" s="71" t="n">
        <f aca="false">SUM(C420:C423)</f>
        <v>0</v>
      </c>
      <c r="D424" s="71" t="n">
        <f aca="false">SUM(D420:D423)</f>
        <v>0</v>
      </c>
      <c r="E424" s="71" t="n">
        <f aca="false">SUM(E420:E423)</f>
        <v>0</v>
      </c>
      <c r="F424" s="71" t="n">
        <f aca="false">SUM(F420:F423)</f>
        <v>0</v>
      </c>
      <c r="G424" s="71" t="n">
        <f aca="false">SUM(G420:G423)</f>
        <v>0</v>
      </c>
      <c r="H424" s="71" t="n">
        <f aca="false">SUM(H420:H423)</f>
        <v>0</v>
      </c>
      <c r="I424" s="26" t="n">
        <f aca="false">SUM(B424:H424)</f>
        <v>0</v>
      </c>
      <c r="J424" s="71" t="n">
        <f aca="false">SUM(J420:J423)</f>
        <v>0</v>
      </c>
    </row>
    <row r="425" customFormat="false" ht="21.75" hidden="false" customHeight="false" outlineLevel="3" collapsed="false">
      <c r="A425" s="49" t="s">
        <v>958</v>
      </c>
      <c r="B425" s="70"/>
      <c r="C425" s="70"/>
      <c r="D425" s="70"/>
      <c r="E425" s="70"/>
      <c r="F425" s="70"/>
      <c r="G425" s="70"/>
      <c r="H425" s="70"/>
      <c r="I425" s="26" t="n">
        <f aca="false">SUM(B425:H425)</f>
        <v>0</v>
      </c>
      <c r="J425" s="75" t="n">
        <f aca="false">SUM(I425)</f>
        <v>0</v>
      </c>
    </row>
    <row r="426" customFormat="false" ht="21.75" hidden="false" customHeight="false" outlineLevel="3" collapsed="false">
      <c r="A426" s="49" t="s">
        <v>959</v>
      </c>
      <c r="B426" s="70"/>
      <c r="C426" s="70"/>
      <c r="D426" s="70"/>
      <c r="E426" s="70"/>
      <c r="F426" s="70"/>
      <c r="G426" s="70"/>
      <c r="H426" s="70"/>
      <c r="I426" s="26" t="n">
        <f aca="false">SUM(B426:H426)</f>
        <v>0</v>
      </c>
      <c r="J426" s="75" t="n">
        <f aca="false">SUM(I426)</f>
        <v>0</v>
      </c>
    </row>
    <row r="427" customFormat="false" ht="21.75" hidden="false" customHeight="false" outlineLevel="3" collapsed="false">
      <c r="A427" s="49" t="s">
        <v>454</v>
      </c>
      <c r="B427" s="70"/>
      <c r="C427" s="70"/>
      <c r="D427" s="70"/>
      <c r="E427" s="70"/>
      <c r="F427" s="70"/>
      <c r="G427" s="70"/>
      <c r="H427" s="70"/>
      <c r="I427" s="26" t="n">
        <f aca="false">SUM(B427:H427)</f>
        <v>0</v>
      </c>
      <c r="J427" s="75" t="n">
        <f aca="false">SUM(I427)</f>
        <v>0</v>
      </c>
    </row>
    <row r="428" customFormat="false" ht="21.75" hidden="false" customHeight="false" outlineLevel="3" collapsed="false">
      <c r="A428" s="49" t="s">
        <v>960</v>
      </c>
      <c r="B428" s="70"/>
      <c r="C428" s="70"/>
      <c r="D428" s="70"/>
      <c r="E428" s="70"/>
      <c r="F428" s="70"/>
      <c r="G428" s="70"/>
      <c r="H428" s="70"/>
      <c r="I428" s="26" t="n">
        <f aca="false">SUM(B428:H428)</f>
        <v>0</v>
      </c>
      <c r="J428" s="75" t="n">
        <f aca="false">SUM(I428)</f>
        <v>0</v>
      </c>
    </row>
    <row r="429" customFormat="false" ht="21.75" hidden="false" customHeight="false" outlineLevel="2" collapsed="false">
      <c r="A429" s="51" t="s">
        <v>961</v>
      </c>
      <c r="B429" s="71" t="n">
        <f aca="false">SUM(B425:B428)</f>
        <v>0</v>
      </c>
      <c r="C429" s="71" t="n">
        <f aca="false">SUM(C425:C428)</f>
        <v>0</v>
      </c>
      <c r="D429" s="71" t="n">
        <f aca="false">SUM(D425:D428)</f>
        <v>0</v>
      </c>
      <c r="E429" s="71" t="n">
        <f aca="false">SUM(E425:E428)</f>
        <v>0</v>
      </c>
      <c r="F429" s="71" t="n">
        <f aca="false">SUM(F425:F428)</f>
        <v>0</v>
      </c>
      <c r="G429" s="71" t="n">
        <f aca="false">SUM(G425:G428)</f>
        <v>0</v>
      </c>
      <c r="H429" s="71" t="n">
        <f aca="false">SUM(H425:H428)</f>
        <v>0</v>
      </c>
      <c r="I429" s="26" t="n">
        <f aca="false">SUM(B429:H429)</f>
        <v>0</v>
      </c>
      <c r="J429" s="71" t="n">
        <f aca="false">SUM(J425:J428)</f>
        <v>0</v>
      </c>
    </row>
    <row r="430" customFormat="false" ht="21.75" hidden="false" customHeight="false" outlineLevel="3" collapsed="false">
      <c r="A430" s="49" t="s">
        <v>962</v>
      </c>
      <c r="B430" s="70"/>
      <c r="C430" s="70"/>
      <c r="D430" s="70"/>
      <c r="E430" s="70"/>
      <c r="F430" s="70"/>
      <c r="G430" s="70"/>
      <c r="H430" s="70"/>
      <c r="I430" s="26" t="n">
        <f aca="false">SUM(B430:H430)</f>
        <v>0</v>
      </c>
      <c r="J430" s="75" t="n">
        <f aca="false">SUM(I430)</f>
        <v>0</v>
      </c>
    </row>
    <row r="431" customFormat="false" ht="21.75" hidden="false" customHeight="false" outlineLevel="3" collapsed="false">
      <c r="A431" s="49" t="s">
        <v>963</v>
      </c>
      <c r="B431" s="70"/>
      <c r="C431" s="70"/>
      <c r="D431" s="70"/>
      <c r="E431" s="70"/>
      <c r="F431" s="70"/>
      <c r="G431" s="70"/>
      <c r="H431" s="70"/>
      <c r="I431" s="26" t="n">
        <f aca="false">SUM(B431:H431)</f>
        <v>0</v>
      </c>
      <c r="J431" s="75" t="n">
        <f aca="false">SUM(I431)</f>
        <v>0</v>
      </c>
    </row>
    <row r="432" customFormat="false" ht="21.75" hidden="false" customHeight="false" outlineLevel="3" collapsed="false">
      <c r="A432" s="49" t="s">
        <v>964</v>
      </c>
      <c r="B432" s="70"/>
      <c r="C432" s="70"/>
      <c r="D432" s="70"/>
      <c r="E432" s="70"/>
      <c r="F432" s="70"/>
      <c r="G432" s="70"/>
      <c r="H432" s="70"/>
      <c r="I432" s="26" t="n">
        <f aca="false">SUM(B432:H432)</f>
        <v>0</v>
      </c>
      <c r="J432" s="75" t="n">
        <f aca="false">SUM(I432)</f>
        <v>0</v>
      </c>
    </row>
    <row r="433" customFormat="false" ht="21.75" hidden="false" customHeight="false" outlineLevel="3" collapsed="false">
      <c r="A433" s="49" t="s">
        <v>965</v>
      </c>
      <c r="B433" s="70"/>
      <c r="C433" s="70"/>
      <c r="D433" s="70"/>
      <c r="E433" s="70"/>
      <c r="F433" s="70"/>
      <c r="G433" s="70"/>
      <c r="H433" s="70"/>
      <c r="I433" s="26" t="n">
        <f aca="false">SUM(B433:H433)</f>
        <v>0</v>
      </c>
      <c r="J433" s="75" t="n">
        <f aca="false">SUM(I433)</f>
        <v>0</v>
      </c>
    </row>
    <row r="434" customFormat="false" ht="21.75" hidden="false" customHeight="false" outlineLevel="3" collapsed="false">
      <c r="A434" s="49" t="s">
        <v>966</v>
      </c>
      <c r="B434" s="70"/>
      <c r="C434" s="70"/>
      <c r="D434" s="70"/>
      <c r="E434" s="70"/>
      <c r="F434" s="70"/>
      <c r="G434" s="70"/>
      <c r="H434" s="70"/>
      <c r="I434" s="26" t="n">
        <f aca="false">SUM(B434:H434)</f>
        <v>0</v>
      </c>
      <c r="J434" s="75" t="n">
        <f aca="false">SUM(I434)</f>
        <v>0</v>
      </c>
    </row>
    <row r="435" customFormat="false" ht="21.75" hidden="false" customHeight="false" outlineLevel="3" collapsed="false">
      <c r="A435" s="49" t="s">
        <v>967</v>
      </c>
      <c r="B435" s="70"/>
      <c r="C435" s="70"/>
      <c r="D435" s="70"/>
      <c r="E435" s="70"/>
      <c r="F435" s="70"/>
      <c r="G435" s="70"/>
      <c r="H435" s="70"/>
      <c r="I435" s="26" t="n">
        <f aca="false">SUM(B435:H435)</f>
        <v>0</v>
      </c>
      <c r="J435" s="75" t="n">
        <f aca="false">SUM(I435)</f>
        <v>0</v>
      </c>
    </row>
    <row r="436" customFormat="false" ht="21.75" hidden="false" customHeight="false" outlineLevel="3" collapsed="false">
      <c r="A436" s="49" t="s">
        <v>968</v>
      </c>
      <c r="B436" s="70"/>
      <c r="C436" s="70"/>
      <c r="D436" s="70"/>
      <c r="E436" s="70"/>
      <c r="F436" s="70"/>
      <c r="G436" s="70"/>
      <c r="H436" s="70"/>
      <c r="I436" s="26" t="n">
        <f aca="false">SUM(B436:H436)</f>
        <v>0</v>
      </c>
      <c r="J436" s="75" t="n">
        <f aca="false">SUM(I436)</f>
        <v>0</v>
      </c>
    </row>
    <row r="437" customFormat="false" ht="21.75" hidden="false" customHeight="false" outlineLevel="3" collapsed="false">
      <c r="A437" s="49" t="s">
        <v>969</v>
      </c>
      <c r="B437" s="70"/>
      <c r="C437" s="70"/>
      <c r="D437" s="70"/>
      <c r="E437" s="70"/>
      <c r="F437" s="70"/>
      <c r="G437" s="70"/>
      <c r="H437" s="70"/>
      <c r="I437" s="26" t="n">
        <f aca="false">SUM(B437:H437)</f>
        <v>0</v>
      </c>
      <c r="J437" s="75" t="n">
        <f aca="false">SUM(I437)</f>
        <v>0</v>
      </c>
    </row>
    <row r="438" customFormat="false" ht="21.75" hidden="false" customHeight="false" outlineLevel="2" collapsed="false">
      <c r="A438" s="51" t="s">
        <v>970</v>
      </c>
      <c r="B438" s="71" t="n">
        <f aca="false">SUM(B430:B437)</f>
        <v>0</v>
      </c>
      <c r="C438" s="71" t="n">
        <f aca="false">SUM(C430:C437)</f>
        <v>0</v>
      </c>
      <c r="D438" s="71" t="n">
        <f aca="false">SUM(D430:D437)</f>
        <v>0</v>
      </c>
      <c r="E438" s="71" t="n">
        <f aca="false">SUM(E430:E437)</f>
        <v>0</v>
      </c>
      <c r="F438" s="71" t="n">
        <f aca="false">SUM(F430:F437)</f>
        <v>0</v>
      </c>
      <c r="G438" s="71" t="n">
        <f aca="false">SUM(G430:G437)</f>
        <v>0</v>
      </c>
      <c r="H438" s="71" t="n">
        <f aca="false">SUM(H430:H437)</f>
        <v>0</v>
      </c>
      <c r="I438" s="26" t="n">
        <f aca="false">SUM(B438:H438)</f>
        <v>0</v>
      </c>
      <c r="J438" s="71" t="n">
        <f aca="false">SUM(J430:J437)</f>
        <v>0</v>
      </c>
    </row>
    <row r="439" s="58" customFormat="true" ht="21.75" hidden="false" customHeight="false" outlineLevel="1" collapsed="false">
      <c r="A439" s="56" t="s">
        <v>971</v>
      </c>
      <c r="B439" s="73" t="n">
        <f aca="false">SUM(B420:B438)/2</f>
        <v>0</v>
      </c>
      <c r="C439" s="73" t="n">
        <f aca="false">SUM(C420:C438)/2</f>
        <v>0</v>
      </c>
      <c r="D439" s="73" t="n">
        <f aca="false">SUM(D420:D438)/2</f>
        <v>0</v>
      </c>
      <c r="E439" s="73" t="n">
        <f aca="false">SUM(E420:E438)/2</f>
        <v>0</v>
      </c>
      <c r="F439" s="73" t="n">
        <f aca="false">SUM(F420:F438)/2</f>
        <v>0</v>
      </c>
      <c r="G439" s="73" t="n">
        <f aca="false">SUM(G420:G438)/2</f>
        <v>0</v>
      </c>
      <c r="H439" s="73" t="n">
        <f aca="false">SUM(H420:H438)/2</f>
        <v>0</v>
      </c>
      <c r="I439" s="33" t="n">
        <f aca="false">SUM(B439:H439)</f>
        <v>0</v>
      </c>
      <c r="J439" s="73" t="n">
        <f aca="false">SUM(J420:J438)/2</f>
        <v>0</v>
      </c>
    </row>
    <row r="440" customFormat="false" ht="21.75" hidden="false" customHeight="false" outlineLevel="1" collapsed="false">
      <c r="A440" s="59" t="s">
        <v>972</v>
      </c>
      <c r="B440" s="74"/>
      <c r="C440" s="74"/>
      <c r="D440" s="74"/>
      <c r="E440" s="74"/>
      <c r="F440" s="74"/>
      <c r="G440" s="74"/>
      <c r="H440" s="74"/>
      <c r="I440" s="21" t="n">
        <f aca="false">SUM(B440:H440)</f>
        <v>0</v>
      </c>
      <c r="J440" s="76"/>
    </row>
    <row r="441" customFormat="false" ht="21.75" hidden="false" customHeight="false" outlineLevel="3" collapsed="false">
      <c r="A441" s="49" t="s">
        <v>973</v>
      </c>
      <c r="B441" s="70"/>
      <c r="C441" s="70"/>
      <c r="D441" s="70"/>
      <c r="E441" s="70"/>
      <c r="F441" s="70"/>
      <c r="G441" s="70"/>
      <c r="H441" s="70"/>
      <c r="I441" s="26" t="n">
        <f aca="false">SUM(B441:H441)</f>
        <v>0</v>
      </c>
      <c r="J441" s="75" t="n">
        <f aca="false">SUM(I441)</f>
        <v>0</v>
      </c>
    </row>
    <row r="442" customFormat="false" ht="21.75" hidden="false" customHeight="false" outlineLevel="3" collapsed="false">
      <c r="A442" s="49" t="s">
        <v>974</v>
      </c>
      <c r="B442" s="70"/>
      <c r="C442" s="70"/>
      <c r="D442" s="70"/>
      <c r="E442" s="70"/>
      <c r="F442" s="70"/>
      <c r="G442" s="70"/>
      <c r="H442" s="70"/>
      <c r="I442" s="26" t="n">
        <f aca="false">SUM(B442:H442)</f>
        <v>0</v>
      </c>
      <c r="J442" s="75" t="n">
        <f aca="false">SUM(I442)</f>
        <v>0</v>
      </c>
    </row>
    <row r="443" customFormat="false" ht="21.75" hidden="false" customHeight="false" outlineLevel="3" collapsed="false">
      <c r="A443" s="49" t="s">
        <v>975</v>
      </c>
      <c r="B443" s="70"/>
      <c r="C443" s="70"/>
      <c r="D443" s="70"/>
      <c r="E443" s="70"/>
      <c r="F443" s="70"/>
      <c r="G443" s="70"/>
      <c r="H443" s="70"/>
      <c r="I443" s="26" t="n">
        <f aca="false">SUM(B443:H443)</f>
        <v>0</v>
      </c>
      <c r="J443" s="75" t="n">
        <f aca="false">SUM(I443)</f>
        <v>0</v>
      </c>
    </row>
    <row r="444" customFormat="false" ht="21.75" hidden="false" customHeight="false" outlineLevel="3" collapsed="false">
      <c r="A444" s="49" t="s">
        <v>976</v>
      </c>
      <c r="B444" s="70"/>
      <c r="C444" s="70"/>
      <c r="D444" s="70"/>
      <c r="E444" s="70"/>
      <c r="F444" s="70"/>
      <c r="G444" s="70"/>
      <c r="H444" s="70"/>
      <c r="I444" s="26" t="n">
        <f aca="false">SUM(B444:H444)</f>
        <v>0</v>
      </c>
      <c r="J444" s="75" t="n">
        <f aca="false">SUM(I444)</f>
        <v>0</v>
      </c>
    </row>
    <row r="445" customFormat="false" ht="21.75" hidden="false" customHeight="false" outlineLevel="3" collapsed="false">
      <c r="A445" s="49" t="s">
        <v>977</v>
      </c>
      <c r="B445" s="70"/>
      <c r="C445" s="70"/>
      <c r="D445" s="70"/>
      <c r="E445" s="70"/>
      <c r="F445" s="70"/>
      <c r="G445" s="70"/>
      <c r="H445" s="70"/>
      <c r="I445" s="26" t="n">
        <f aca="false">SUM(B445:H445)</f>
        <v>0</v>
      </c>
      <c r="J445" s="75" t="n">
        <f aca="false">SUM(I445)</f>
        <v>0</v>
      </c>
    </row>
    <row r="446" customFormat="false" ht="21.75" hidden="false" customHeight="false" outlineLevel="2" collapsed="false">
      <c r="A446" s="51" t="s">
        <v>978</v>
      </c>
      <c r="B446" s="71" t="n">
        <f aca="false">SUM(B441:B445)</f>
        <v>0</v>
      </c>
      <c r="C446" s="71" t="n">
        <f aca="false">SUM(C441:C445)</f>
        <v>0</v>
      </c>
      <c r="D446" s="71" t="n">
        <f aca="false">SUM(D441:D445)</f>
        <v>0</v>
      </c>
      <c r="E446" s="71" t="n">
        <f aca="false">SUM(E441:E445)</f>
        <v>0</v>
      </c>
      <c r="F446" s="71" t="n">
        <f aca="false">SUM(F441:F445)</f>
        <v>0</v>
      </c>
      <c r="G446" s="71" t="n">
        <f aca="false">SUM(G441:G445)</f>
        <v>0</v>
      </c>
      <c r="H446" s="71" t="n">
        <f aca="false">SUM(H441:H445)</f>
        <v>0</v>
      </c>
      <c r="I446" s="26" t="n">
        <f aca="false">SUM(B446:H446)</f>
        <v>0</v>
      </c>
      <c r="J446" s="71" t="n">
        <f aca="false">SUM(J441:J445)</f>
        <v>0</v>
      </c>
    </row>
    <row r="447" customFormat="false" ht="21.75" hidden="false" customHeight="false" outlineLevel="3" collapsed="false">
      <c r="A447" s="49" t="s">
        <v>979</v>
      </c>
      <c r="B447" s="70"/>
      <c r="C447" s="70"/>
      <c r="D447" s="70"/>
      <c r="E447" s="70"/>
      <c r="F447" s="70"/>
      <c r="G447" s="70"/>
      <c r="H447" s="70"/>
      <c r="I447" s="26" t="n">
        <f aca="false">SUM(B447:H447)</f>
        <v>0</v>
      </c>
      <c r="J447" s="75" t="n">
        <f aca="false">SUM(I447)</f>
        <v>0</v>
      </c>
    </row>
    <row r="448" customFormat="false" ht="21.75" hidden="false" customHeight="false" outlineLevel="3" collapsed="false">
      <c r="A448" s="49" t="s">
        <v>980</v>
      </c>
      <c r="B448" s="70"/>
      <c r="C448" s="70"/>
      <c r="D448" s="70"/>
      <c r="E448" s="70"/>
      <c r="F448" s="70"/>
      <c r="G448" s="70"/>
      <c r="H448" s="70"/>
      <c r="I448" s="26" t="n">
        <f aca="false">SUM(B448:H448)</f>
        <v>0</v>
      </c>
      <c r="J448" s="75" t="n">
        <f aca="false">SUM(I448)</f>
        <v>0</v>
      </c>
    </row>
    <row r="449" customFormat="false" ht="21.75" hidden="false" customHeight="false" outlineLevel="3" collapsed="false">
      <c r="A449" s="49" t="s">
        <v>981</v>
      </c>
      <c r="B449" s="70"/>
      <c r="C449" s="70"/>
      <c r="D449" s="70"/>
      <c r="E449" s="70"/>
      <c r="F449" s="70"/>
      <c r="G449" s="70"/>
      <c r="H449" s="70"/>
      <c r="I449" s="26" t="n">
        <f aca="false">SUM(B449:H449)</f>
        <v>0</v>
      </c>
      <c r="J449" s="75" t="n">
        <f aca="false">SUM(I449)</f>
        <v>0</v>
      </c>
    </row>
    <row r="450" customFormat="false" ht="21.75" hidden="false" customHeight="false" outlineLevel="3" collapsed="false">
      <c r="A450" s="49" t="s">
        <v>982</v>
      </c>
      <c r="B450" s="70"/>
      <c r="C450" s="70"/>
      <c r="D450" s="70"/>
      <c r="E450" s="70"/>
      <c r="F450" s="70"/>
      <c r="G450" s="70"/>
      <c r="H450" s="70"/>
      <c r="I450" s="26" t="n">
        <f aca="false">SUM(B450:H450)</f>
        <v>0</v>
      </c>
      <c r="J450" s="75" t="n">
        <f aca="false">SUM(I450)</f>
        <v>0</v>
      </c>
    </row>
    <row r="451" customFormat="false" ht="21.75" hidden="false" customHeight="false" outlineLevel="3" collapsed="false">
      <c r="A451" s="49" t="s">
        <v>983</v>
      </c>
      <c r="B451" s="70"/>
      <c r="C451" s="70"/>
      <c r="D451" s="70"/>
      <c r="E451" s="70"/>
      <c r="F451" s="70"/>
      <c r="G451" s="70"/>
      <c r="H451" s="70"/>
      <c r="I451" s="26" t="n">
        <f aca="false">SUM(B451:H451)</f>
        <v>0</v>
      </c>
      <c r="J451" s="75" t="n">
        <f aca="false">SUM(I451)</f>
        <v>0</v>
      </c>
    </row>
    <row r="452" customFormat="false" ht="21.75" hidden="false" customHeight="false" outlineLevel="3" collapsed="false">
      <c r="A452" s="49" t="s">
        <v>984</v>
      </c>
      <c r="B452" s="70"/>
      <c r="C452" s="70"/>
      <c r="D452" s="70"/>
      <c r="E452" s="70"/>
      <c r="F452" s="70"/>
      <c r="G452" s="70"/>
      <c r="H452" s="70"/>
      <c r="I452" s="26" t="n">
        <f aca="false">SUM(B452:H452)</f>
        <v>0</v>
      </c>
      <c r="J452" s="75" t="n">
        <f aca="false">SUM(I452)</f>
        <v>0</v>
      </c>
    </row>
    <row r="453" customFormat="false" ht="21.75" hidden="false" customHeight="false" outlineLevel="3" collapsed="false">
      <c r="A453" s="49" t="s">
        <v>985</v>
      </c>
      <c r="B453" s="70"/>
      <c r="C453" s="70"/>
      <c r="D453" s="70"/>
      <c r="E453" s="70"/>
      <c r="F453" s="70"/>
      <c r="G453" s="70"/>
      <c r="H453" s="70"/>
      <c r="I453" s="26" t="n">
        <f aca="false">SUM(B453:H453)</f>
        <v>0</v>
      </c>
      <c r="J453" s="75" t="n">
        <f aca="false">SUM(I453)</f>
        <v>0</v>
      </c>
    </row>
    <row r="454" customFormat="false" ht="21.75" hidden="false" customHeight="false" outlineLevel="2" collapsed="false">
      <c r="A454" s="51" t="s">
        <v>986</v>
      </c>
      <c r="B454" s="71" t="n">
        <f aca="false">SUM(B447:B453)</f>
        <v>0</v>
      </c>
      <c r="C454" s="71" t="n">
        <f aca="false">SUM(C447:C453)</f>
        <v>0</v>
      </c>
      <c r="D454" s="71" t="n">
        <f aca="false">SUM(D447:D453)</f>
        <v>0</v>
      </c>
      <c r="E454" s="71" t="n">
        <f aca="false">SUM(E447:E453)</f>
        <v>0</v>
      </c>
      <c r="F454" s="71" t="n">
        <f aca="false">SUM(F447:F453)</f>
        <v>0</v>
      </c>
      <c r="G454" s="71" t="n">
        <f aca="false">SUM(G447:G453)</f>
        <v>0</v>
      </c>
      <c r="H454" s="71" t="n">
        <f aca="false">SUM(H447:H453)</f>
        <v>0</v>
      </c>
      <c r="I454" s="26" t="n">
        <f aca="false">SUM(B454:H454)</f>
        <v>0</v>
      </c>
      <c r="J454" s="71" t="n">
        <f aca="false">SUM(J447:J453)</f>
        <v>0</v>
      </c>
    </row>
    <row r="455" customFormat="false" ht="21.75" hidden="false" customHeight="false" outlineLevel="3" collapsed="false">
      <c r="A455" s="49" t="s">
        <v>987</v>
      </c>
      <c r="B455" s="70"/>
      <c r="C455" s="70"/>
      <c r="D455" s="70"/>
      <c r="E455" s="70"/>
      <c r="F455" s="70"/>
      <c r="G455" s="70"/>
      <c r="H455" s="70"/>
      <c r="I455" s="26" t="n">
        <f aca="false">SUM(B455:H455)</f>
        <v>0</v>
      </c>
      <c r="J455" s="75" t="n">
        <f aca="false">SUM(I455)</f>
        <v>0</v>
      </c>
    </row>
    <row r="456" customFormat="false" ht="21.75" hidden="false" customHeight="false" outlineLevel="3" collapsed="false">
      <c r="A456" s="49" t="s">
        <v>988</v>
      </c>
      <c r="B456" s="70"/>
      <c r="C456" s="70"/>
      <c r="D456" s="70"/>
      <c r="E456" s="70"/>
      <c r="F456" s="70"/>
      <c r="G456" s="70"/>
      <c r="H456" s="70"/>
      <c r="I456" s="26" t="n">
        <f aca="false">SUM(B456:H456)</f>
        <v>0</v>
      </c>
      <c r="J456" s="75" t="n">
        <f aca="false">SUM(I456)</f>
        <v>0</v>
      </c>
    </row>
    <row r="457" customFormat="false" ht="21.75" hidden="false" customHeight="false" outlineLevel="3" collapsed="false">
      <c r="A457" s="49" t="s">
        <v>989</v>
      </c>
      <c r="B457" s="70"/>
      <c r="C457" s="70"/>
      <c r="D457" s="70"/>
      <c r="E457" s="70"/>
      <c r="F457" s="70"/>
      <c r="G457" s="70"/>
      <c r="H457" s="70"/>
      <c r="I457" s="26" t="n">
        <f aca="false">SUM(B457:H457)</f>
        <v>0</v>
      </c>
      <c r="J457" s="75" t="n">
        <f aca="false">SUM(I457)</f>
        <v>0</v>
      </c>
    </row>
    <row r="458" customFormat="false" ht="21.75" hidden="false" customHeight="false" outlineLevel="3" collapsed="false">
      <c r="A458" s="49" t="s">
        <v>990</v>
      </c>
      <c r="B458" s="70"/>
      <c r="C458" s="70"/>
      <c r="D458" s="70"/>
      <c r="E458" s="70"/>
      <c r="F458" s="70"/>
      <c r="G458" s="70"/>
      <c r="H458" s="70"/>
      <c r="I458" s="26" t="n">
        <f aca="false">SUM(B458:H458)</f>
        <v>0</v>
      </c>
      <c r="J458" s="75" t="n">
        <f aca="false">SUM(I458)</f>
        <v>0</v>
      </c>
    </row>
    <row r="459" customFormat="false" ht="21.75" hidden="false" customHeight="false" outlineLevel="3" collapsed="false">
      <c r="A459" s="49" t="s">
        <v>454</v>
      </c>
      <c r="B459" s="70"/>
      <c r="C459" s="70"/>
      <c r="D459" s="70"/>
      <c r="E459" s="70"/>
      <c r="F459" s="70"/>
      <c r="G459" s="70"/>
      <c r="H459" s="70"/>
      <c r="I459" s="26" t="n">
        <f aca="false">SUM(B459:H459)</f>
        <v>0</v>
      </c>
      <c r="J459" s="75" t="n">
        <f aca="false">SUM(I459)</f>
        <v>0</v>
      </c>
    </row>
    <row r="460" customFormat="false" ht="21.75" hidden="false" customHeight="false" outlineLevel="2" collapsed="false">
      <c r="A460" s="51" t="s">
        <v>991</v>
      </c>
      <c r="B460" s="71" t="n">
        <f aca="false">SUM(B455:B459)</f>
        <v>0</v>
      </c>
      <c r="C460" s="71" t="n">
        <f aca="false">SUM(C455:C459)</f>
        <v>0</v>
      </c>
      <c r="D460" s="71" t="n">
        <f aca="false">SUM(D455:D459)</f>
        <v>0</v>
      </c>
      <c r="E460" s="71" t="n">
        <f aca="false">SUM(E455:E459)</f>
        <v>0</v>
      </c>
      <c r="F460" s="71" t="n">
        <f aca="false">SUM(F455:F459)</f>
        <v>0</v>
      </c>
      <c r="G460" s="71" t="n">
        <f aca="false">SUM(G455:G459)</f>
        <v>0</v>
      </c>
      <c r="H460" s="71" t="n">
        <f aca="false">SUM(H455:H459)</f>
        <v>0</v>
      </c>
      <c r="I460" s="26" t="n">
        <f aca="false">SUM(B460:H460)</f>
        <v>0</v>
      </c>
      <c r="J460" s="71" t="n">
        <f aca="false">SUM(J455:J459)</f>
        <v>0</v>
      </c>
    </row>
    <row r="461" customFormat="false" ht="21.75" hidden="false" customHeight="false" outlineLevel="3" collapsed="false">
      <c r="A461" s="49" t="s">
        <v>992</v>
      </c>
      <c r="B461" s="70"/>
      <c r="C461" s="70"/>
      <c r="D461" s="70"/>
      <c r="E461" s="70"/>
      <c r="F461" s="70"/>
      <c r="G461" s="70"/>
      <c r="H461" s="70"/>
      <c r="I461" s="26" t="n">
        <f aca="false">SUM(B461:H461)</f>
        <v>0</v>
      </c>
      <c r="J461" s="75" t="n">
        <f aca="false">SUM(I461)</f>
        <v>0</v>
      </c>
    </row>
    <row r="462" customFormat="false" ht="21.75" hidden="false" customHeight="false" outlineLevel="3" collapsed="false">
      <c r="A462" s="49" t="s">
        <v>993</v>
      </c>
      <c r="B462" s="70"/>
      <c r="C462" s="70"/>
      <c r="D462" s="70"/>
      <c r="E462" s="70"/>
      <c r="F462" s="70"/>
      <c r="G462" s="70"/>
      <c r="H462" s="70"/>
      <c r="I462" s="26" t="n">
        <f aca="false">SUM(B462:H462)</f>
        <v>0</v>
      </c>
      <c r="J462" s="75" t="n">
        <f aca="false">SUM(I462)</f>
        <v>0</v>
      </c>
    </row>
    <row r="463" customFormat="false" ht="21.75" hidden="false" customHeight="false" outlineLevel="3" collapsed="false">
      <c r="A463" s="49" t="s">
        <v>994</v>
      </c>
      <c r="B463" s="70"/>
      <c r="C463" s="70"/>
      <c r="D463" s="70"/>
      <c r="E463" s="70"/>
      <c r="F463" s="70"/>
      <c r="G463" s="70"/>
      <c r="H463" s="70"/>
      <c r="I463" s="26" t="n">
        <f aca="false">SUM(B463:H463)</f>
        <v>0</v>
      </c>
      <c r="J463" s="75" t="n">
        <f aca="false">SUM(I463)</f>
        <v>0</v>
      </c>
    </row>
    <row r="464" customFormat="false" ht="21.75" hidden="false" customHeight="false" outlineLevel="3" collapsed="false">
      <c r="A464" s="49" t="s">
        <v>995</v>
      </c>
      <c r="B464" s="70"/>
      <c r="C464" s="70"/>
      <c r="D464" s="70"/>
      <c r="E464" s="70"/>
      <c r="F464" s="70"/>
      <c r="G464" s="70"/>
      <c r="H464" s="70"/>
      <c r="I464" s="26" t="n">
        <f aca="false">SUM(B464:H464)</f>
        <v>0</v>
      </c>
      <c r="J464" s="75" t="n">
        <f aca="false">SUM(I464)</f>
        <v>0</v>
      </c>
    </row>
    <row r="465" customFormat="false" ht="21.75" hidden="false" customHeight="false" outlineLevel="3" collapsed="false">
      <c r="A465" s="49" t="s">
        <v>996</v>
      </c>
      <c r="B465" s="70"/>
      <c r="C465" s="70"/>
      <c r="D465" s="70"/>
      <c r="E465" s="70"/>
      <c r="F465" s="70"/>
      <c r="G465" s="70"/>
      <c r="H465" s="70"/>
      <c r="I465" s="26" t="n">
        <f aca="false">SUM(B465:H465)</f>
        <v>0</v>
      </c>
      <c r="J465" s="75" t="n">
        <f aca="false">SUM(I465)</f>
        <v>0</v>
      </c>
    </row>
    <row r="466" customFormat="false" ht="21.75" hidden="false" customHeight="false" outlineLevel="2" collapsed="false">
      <c r="A466" s="51" t="s">
        <v>997</v>
      </c>
      <c r="B466" s="71" t="n">
        <f aca="false">SUM(B461:B465)</f>
        <v>0</v>
      </c>
      <c r="C466" s="71" t="n">
        <f aca="false">SUM(C461:C465)</f>
        <v>0</v>
      </c>
      <c r="D466" s="71" t="n">
        <f aca="false">SUM(D461:D465)</f>
        <v>0</v>
      </c>
      <c r="E466" s="71" t="n">
        <f aca="false">SUM(E461:E465)</f>
        <v>0</v>
      </c>
      <c r="F466" s="71" t="n">
        <f aca="false">SUM(F461:F465)</f>
        <v>0</v>
      </c>
      <c r="G466" s="71" t="n">
        <f aca="false">SUM(G461:G465)</f>
        <v>0</v>
      </c>
      <c r="H466" s="71" t="n">
        <f aca="false">SUM(H461:H465)</f>
        <v>0</v>
      </c>
      <c r="I466" s="26" t="n">
        <f aca="false">SUM(B466:H466)</f>
        <v>0</v>
      </c>
      <c r="J466" s="71" t="n">
        <f aca="false">SUM(J461:J465)</f>
        <v>0</v>
      </c>
    </row>
    <row r="467" customFormat="false" ht="21.75" hidden="false" customHeight="false" outlineLevel="3" collapsed="false">
      <c r="A467" s="49" t="s">
        <v>998</v>
      </c>
      <c r="B467" s="70"/>
      <c r="C467" s="70"/>
      <c r="D467" s="70"/>
      <c r="E467" s="70"/>
      <c r="F467" s="70"/>
      <c r="G467" s="70"/>
      <c r="H467" s="70"/>
      <c r="I467" s="26" t="n">
        <f aca="false">SUM(B467:H467)</f>
        <v>0</v>
      </c>
      <c r="J467" s="75" t="n">
        <f aca="false">SUM(I467)</f>
        <v>0</v>
      </c>
    </row>
    <row r="468" customFormat="false" ht="21.75" hidden="false" customHeight="false" outlineLevel="3" collapsed="false">
      <c r="A468" s="49" t="s">
        <v>999</v>
      </c>
      <c r="B468" s="70"/>
      <c r="C468" s="70"/>
      <c r="D468" s="70"/>
      <c r="E468" s="70"/>
      <c r="F468" s="70"/>
      <c r="G468" s="70"/>
      <c r="H468" s="70"/>
      <c r="I468" s="26" t="n">
        <f aca="false">SUM(B468:H468)</f>
        <v>0</v>
      </c>
      <c r="J468" s="75" t="n">
        <f aca="false">SUM(I468)</f>
        <v>0</v>
      </c>
    </row>
    <row r="469" customFormat="false" ht="21.75" hidden="false" customHeight="false" outlineLevel="3" collapsed="false">
      <c r="A469" s="49" t="s">
        <v>1000</v>
      </c>
      <c r="B469" s="70"/>
      <c r="C469" s="70"/>
      <c r="D469" s="70"/>
      <c r="E469" s="70"/>
      <c r="F469" s="70"/>
      <c r="G469" s="70"/>
      <c r="H469" s="70"/>
      <c r="I469" s="26" t="n">
        <f aca="false">SUM(B469:H469)</f>
        <v>0</v>
      </c>
      <c r="J469" s="75" t="n">
        <f aca="false">SUM(I469)</f>
        <v>0</v>
      </c>
    </row>
    <row r="470" customFormat="false" ht="21.75" hidden="false" customHeight="false" outlineLevel="3" collapsed="false">
      <c r="A470" s="49" t="s">
        <v>1001</v>
      </c>
      <c r="B470" s="70"/>
      <c r="C470" s="70"/>
      <c r="D470" s="70"/>
      <c r="E470" s="70"/>
      <c r="F470" s="70"/>
      <c r="G470" s="70"/>
      <c r="H470" s="70"/>
      <c r="I470" s="26" t="n">
        <f aca="false">SUM(B470:H470)</f>
        <v>0</v>
      </c>
      <c r="J470" s="75" t="n">
        <f aca="false">SUM(I470)</f>
        <v>0</v>
      </c>
    </row>
    <row r="471" customFormat="false" ht="21.75" hidden="false" customHeight="false" outlineLevel="2" collapsed="false">
      <c r="A471" s="51" t="s">
        <v>1002</v>
      </c>
      <c r="B471" s="71" t="n">
        <f aca="false">SUM(B467:B470)</f>
        <v>0</v>
      </c>
      <c r="C471" s="71" t="n">
        <f aca="false">SUM(C467:C470)</f>
        <v>0</v>
      </c>
      <c r="D471" s="71" t="n">
        <f aca="false">SUM(D467:D470)</f>
        <v>0</v>
      </c>
      <c r="E471" s="71" t="n">
        <f aca="false">SUM(E467:E470)</f>
        <v>0</v>
      </c>
      <c r="F471" s="71" t="n">
        <f aca="false">SUM(F467:F470)</f>
        <v>0</v>
      </c>
      <c r="G471" s="71" t="n">
        <f aca="false">SUM(G467:G470)</f>
        <v>0</v>
      </c>
      <c r="H471" s="71" t="n">
        <f aca="false">SUM(H467:H470)</f>
        <v>0</v>
      </c>
      <c r="I471" s="26" t="n">
        <f aca="false">SUM(B471:H471)</f>
        <v>0</v>
      </c>
      <c r="J471" s="71" t="n">
        <f aca="false">SUM(J467:J470)</f>
        <v>0</v>
      </c>
    </row>
    <row r="472" customFormat="false" ht="21.75" hidden="false" customHeight="false" outlineLevel="3" collapsed="false">
      <c r="A472" s="49" t="s">
        <v>1003</v>
      </c>
      <c r="B472" s="70"/>
      <c r="C472" s="70"/>
      <c r="D472" s="70"/>
      <c r="E472" s="70"/>
      <c r="F472" s="70"/>
      <c r="G472" s="70"/>
      <c r="H472" s="70"/>
      <c r="I472" s="26" t="n">
        <f aca="false">SUM(B472:H472)</f>
        <v>0</v>
      </c>
      <c r="J472" s="75" t="n">
        <f aca="false">SUM(I472)</f>
        <v>0</v>
      </c>
    </row>
    <row r="473" customFormat="false" ht="21.75" hidden="false" customHeight="false" outlineLevel="3" collapsed="false">
      <c r="A473" s="49" t="s">
        <v>1004</v>
      </c>
      <c r="B473" s="70"/>
      <c r="C473" s="70"/>
      <c r="D473" s="70"/>
      <c r="E473" s="70"/>
      <c r="F473" s="70"/>
      <c r="G473" s="70"/>
      <c r="H473" s="70"/>
      <c r="I473" s="26" t="n">
        <f aca="false">SUM(B473:H473)</f>
        <v>0</v>
      </c>
      <c r="J473" s="75" t="n">
        <f aca="false">SUM(I473)</f>
        <v>0</v>
      </c>
    </row>
    <row r="474" customFormat="false" ht="21.75" hidden="false" customHeight="false" outlineLevel="3" collapsed="false">
      <c r="A474" s="49" t="s">
        <v>1005</v>
      </c>
      <c r="B474" s="70"/>
      <c r="C474" s="70"/>
      <c r="D474" s="70"/>
      <c r="E474" s="70"/>
      <c r="F474" s="70"/>
      <c r="G474" s="70"/>
      <c r="H474" s="70"/>
      <c r="I474" s="26" t="n">
        <f aca="false">SUM(B474:H474)</f>
        <v>0</v>
      </c>
      <c r="J474" s="75" t="n">
        <f aca="false">SUM(I474)</f>
        <v>0</v>
      </c>
    </row>
    <row r="475" customFormat="false" ht="21.75" hidden="false" customHeight="false" outlineLevel="3" collapsed="false">
      <c r="A475" s="49" t="s">
        <v>1006</v>
      </c>
      <c r="B475" s="70"/>
      <c r="C475" s="70"/>
      <c r="D475" s="70"/>
      <c r="E475" s="70"/>
      <c r="F475" s="70"/>
      <c r="G475" s="70"/>
      <c r="H475" s="70"/>
      <c r="I475" s="26" t="n">
        <f aca="false">SUM(B475:H475)</f>
        <v>0</v>
      </c>
      <c r="J475" s="75" t="n">
        <f aca="false">SUM(I475)</f>
        <v>0</v>
      </c>
    </row>
    <row r="476" customFormat="false" ht="21.75" hidden="false" customHeight="false" outlineLevel="3" collapsed="false">
      <c r="A476" s="49" t="s">
        <v>707</v>
      </c>
      <c r="B476" s="70"/>
      <c r="C476" s="70"/>
      <c r="D476" s="70"/>
      <c r="E476" s="70"/>
      <c r="F476" s="70"/>
      <c r="G476" s="70"/>
      <c r="H476" s="70"/>
      <c r="I476" s="26" t="n">
        <f aca="false">SUM(B476:H476)</f>
        <v>0</v>
      </c>
      <c r="J476" s="75" t="n">
        <f aca="false">SUM(I476)</f>
        <v>0</v>
      </c>
    </row>
    <row r="477" customFormat="false" ht="21.75" hidden="false" customHeight="false" outlineLevel="3" collapsed="false">
      <c r="A477" s="49" t="s">
        <v>1007</v>
      </c>
      <c r="B477" s="70"/>
      <c r="C477" s="70"/>
      <c r="D477" s="70"/>
      <c r="E477" s="70"/>
      <c r="F477" s="70"/>
      <c r="G477" s="70"/>
      <c r="H477" s="70"/>
      <c r="I477" s="26" t="n">
        <f aca="false">SUM(B477:H477)</f>
        <v>0</v>
      </c>
      <c r="J477" s="75" t="n">
        <f aca="false">SUM(I477)</f>
        <v>0</v>
      </c>
    </row>
    <row r="478" customFormat="false" ht="21.75" hidden="false" customHeight="false" outlineLevel="3" collapsed="false">
      <c r="A478" s="49" t="s">
        <v>1008</v>
      </c>
      <c r="B478" s="70"/>
      <c r="C478" s="70"/>
      <c r="D478" s="70"/>
      <c r="E478" s="70"/>
      <c r="F478" s="70"/>
      <c r="G478" s="70"/>
      <c r="H478" s="70"/>
      <c r="I478" s="26" t="n">
        <f aca="false">SUM(B478:H478)</f>
        <v>0</v>
      </c>
      <c r="J478" s="75" t="n">
        <f aca="false">SUM(I478)</f>
        <v>0</v>
      </c>
    </row>
    <row r="479" customFormat="false" ht="21.75" hidden="false" customHeight="false" outlineLevel="2" collapsed="false">
      <c r="A479" s="51" t="s">
        <v>1009</v>
      </c>
      <c r="B479" s="71" t="n">
        <f aca="false">SUM(B472:B478)</f>
        <v>0</v>
      </c>
      <c r="C479" s="71" t="n">
        <f aca="false">SUM(C472:C478)</f>
        <v>0</v>
      </c>
      <c r="D479" s="71" t="n">
        <f aca="false">SUM(D472:D478)</f>
        <v>0</v>
      </c>
      <c r="E479" s="71" t="n">
        <f aca="false">SUM(E472:E478)</f>
        <v>0</v>
      </c>
      <c r="F479" s="71" t="n">
        <f aca="false">SUM(F472:F478)</f>
        <v>0</v>
      </c>
      <c r="G479" s="71" t="n">
        <f aca="false">SUM(G472:G478)</f>
        <v>0</v>
      </c>
      <c r="H479" s="71" t="n">
        <f aca="false">SUM(H472:H478)</f>
        <v>0</v>
      </c>
      <c r="I479" s="26" t="n">
        <f aca="false">SUM(B479:H479)</f>
        <v>0</v>
      </c>
      <c r="J479" s="71" t="n">
        <f aca="false">SUM(J472:J478)</f>
        <v>0</v>
      </c>
    </row>
    <row r="480" customFormat="false" ht="21.75" hidden="false" customHeight="false" outlineLevel="3" collapsed="false">
      <c r="A480" s="49" t="s">
        <v>1010</v>
      </c>
      <c r="B480" s="70"/>
      <c r="C480" s="70"/>
      <c r="D480" s="70"/>
      <c r="E480" s="70"/>
      <c r="F480" s="70"/>
      <c r="G480" s="70"/>
      <c r="H480" s="70"/>
      <c r="I480" s="26" t="n">
        <f aca="false">SUM(B480:H480)</f>
        <v>0</v>
      </c>
      <c r="J480" s="75" t="n">
        <f aca="false">SUM(I480)</f>
        <v>0</v>
      </c>
    </row>
    <row r="481" customFormat="false" ht="21.75" hidden="false" customHeight="false" outlineLevel="3" collapsed="false">
      <c r="A481" s="49" t="s">
        <v>1011</v>
      </c>
      <c r="B481" s="70"/>
      <c r="C481" s="70"/>
      <c r="D481" s="70"/>
      <c r="E481" s="70"/>
      <c r="F481" s="70"/>
      <c r="G481" s="70"/>
      <c r="H481" s="70"/>
      <c r="I481" s="26" t="n">
        <f aca="false">SUM(B481:H481)</f>
        <v>0</v>
      </c>
      <c r="J481" s="75" t="n">
        <f aca="false">SUM(I481)</f>
        <v>0</v>
      </c>
    </row>
    <row r="482" customFormat="false" ht="21.75" hidden="false" customHeight="false" outlineLevel="3" collapsed="false">
      <c r="A482" s="49" t="s">
        <v>1012</v>
      </c>
      <c r="B482" s="70"/>
      <c r="C482" s="70"/>
      <c r="D482" s="70"/>
      <c r="E482" s="70"/>
      <c r="F482" s="70"/>
      <c r="G482" s="70"/>
      <c r="H482" s="70"/>
      <c r="I482" s="26" t="n">
        <f aca="false">SUM(B482:H482)</f>
        <v>0</v>
      </c>
      <c r="J482" s="75" t="n">
        <f aca="false">SUM(I482)</f>
        <v>0</v>
      </c>
    </row>
    <row r="483" customFormat="false" ht="21.75" hidden="false" customHeight="false" outlineLevel="3" collapsed="false">
      <c r="A483" s="49" t="s">
        <v>1013</v>
      </c>
      <c r="B483" s="70"/>
      <c r="C483" s="70"/>
      <c r="D483" s="70"/>
      <c r="E483" s="70"/>
      <c r="F483" s="70"/>
      <c r="G483" s="70"/>
      <c r="H483" s="70"/>
      <c r="I483" s="26" t="n">
        <f aca="false">SUM(B483:H483)</f>
        <v>0</v>
      </c>
      <c r="J483" s="75" t="n">
        <f aca="false">SUM(I483)</f>
        <v>0</v>
      </c>
    </row>
    <row r="484" customFormat="false" ht="21.75" hidden="false" customHeight="false" outlineLevel="2" collapsed="false">
      <c r="A484" s="51" t="s">
        <v>798</v>
      </c>
      <c r="B484" s="71" t="n">
        <f aca="false">SUM(B480:B483)</f>
        <v>0</v>
      </c>
      <c r="C484" s="71" t="n">
        <f aca="false">SUM(C480:C483)</f>
        <v>0</v>
      </c>
      <c r="D484" s="71" t="n">
        <f aca="false">SUM(D480:D483)</f>
        <v>0</v>
      </c>
      <c r="E484" s="71" t="n">
        <f aca="false">SUM(E480:E483)</f>
        <v>0</v>
      </c>
      <c r="F484" s="71" t="n">
        <f aca="false">SUM(F480:F483)</f>
        <v>0</v>
      </c>
      <c r="G484" s="71" t="n">
        <f aca="false">SUM(G480:G483)</f>
        <v>0</v>
      </c>
      <c r="H484" s="71" t="n">
        <f aca="false">SUM(H480:H483)</f>
        <v>0</v>
      </c>
      <c r="I484" s="26" t="n">
        <f aca="false">SUM(B484:H484)</f>
        <v>0</v>
      </c>
      <c r="J484" s="71" t="n">
        <f aca="false">SUM(J480:J483)</f>
        <v>0</v>
      </c>
    </row>
    <row r="485" customFormat="false" ht="21.75" hidden="false" customHeight="false" outlineLevel="3" collapsed="false">
      <c r="A485" s="49" t="s">
        <v>1014</v>
      </c>
      <c r="B485" s="70"/>
      <c r="C485" s="70"/>
      <c r="D485" s="70"/>
      <c r="E485" s="70"/>
      <c r="F485" s="70"/>
      <c r="G485" s="70"/>
      <c r="H485" s="70"/>
      <c r="I485" s="26" t="n">
        <f aca="false">SUM(B485:H485)</f>
        <v>0</v>
      </c>
      <c r="J485" s="75" t="n">
        <f aca="false">SUM(I485)</f>
        <v>0</v>
      </c>
    </row>
    <row r="486" customFormat="false" ht="21.75" hidden="false" customHeight="false" outlineLevel="3" collapsed="false">
      <c r="A486" s="49" t="s">
        <v>1015</v>
      </c>
      <c r="B486" s="70"/>
      <c r="C486" s="70"/>
      <c r="D486" s="70"/>
      <c r="E486" s="70"/>
      <c r="F486" s="70"/>
      <c r="G486" s="70"/>
      <c r="H486" s="70"/>
      <c r="I486" s="26" t="n">
        <f aca="false">SUM(B486:H486)</f>
        <v>0</v>
      </c>
      <c r="J486" s="75" t="n">
        <f aca="false">SUM(I486)</f>
        <v>0</v>
      </c>
    </row>
    <row r="487" customFormat="false" ht="21.75" hidden="false" customHeight="false" outlineLevel="3" collapsed="false">
      <c r="A487" s="49" t="s">
        <v>1016</v>
      </c>
      <c r="B487" s="70"/>
      <c r="C487" s="70"/>
      <c r="D487" s="70"/>
      <c r="E487" s="70"/>
      <c r="F487" s="70"/>
      <c r="G487" s="70"/>
      <c r="H487" s="70"/>
      <c r="I487" s="26" t="n">
        <f aca="false">SUM(B487:H487)</f>
        <v>0</v>
      </c>
      <c r="J487" s="75" t="n">
        <f aca="false">SUM(I487)</f>
        <v>0</v>
      </c>
    </row>
    <row r="488" customFormat="false" ht="21.75" hidden="false" customHeight="false" outlineLevel="3" collapsed="false">
      <c r="A488" s="49" t="s">
        <v>1017</v>
      </c>
      <c r="B488" s="70"/>
      <c r="C488" s="70"/>
      <c r="D488" s="70"/>
      <c r="E488" s="70"/>
      <c r="F488" s="70"/>
      <c r="G488" s="70"/>
      <c r="H488" s="70"/>
      <c r="I488" s="26" t="n">
        <f aca="false">SUM(B488:H488)</f>
        <v>0</v>
      </c>
      <c r="J488" s="75" t="n">
        <f aca="false">SUM(I488)</f>
        <v>0</v>
      </c>
    </row>
    <row r="489" customFormat="false" ht="21.75" hidden="false" customHeight="false" outlineLevel="2" collapsed="false">
      <c r="A489" s="51" t="s">
        <v>1018</v>
      </c>
      <c r="B489" s="71" t="n">
        <f aca="false">SUM(B485:B488)</f>
        <v>0</v>
      </c>
      <c r="C489" s="71" t="n">
        <f aca="false">SUM(C485:C488)</f>
        <v>0</v>
      </c>
      <c r="D489" s="71" t="n">
        <f aca="false">SUM(D485:D488)</f>
        <v>0</v>
      </c>
      <c r="E489" s="71" t="n">
        <f aca="false">SUM(E485:E488)</f>
        <v>0</v>
      </c>
      <c r="F489" s="71" t="n">
        <f aca="false">SUM(F485:F488)</f>
        <v>0</v>
      </c>
      <c r="G489" s="71" t="n">
        <f aca="false">SUM(G485:G488)</f>
        <v>0</v>
      </c>
      <c r="H489" s="71" t="n">
        <f aca="false">SUM(H485:H488)</f>
        <v>0</v>
      </c>
      <c r="I489" s="26" t="n">
        <f aca="false">SUM(B489:H489)</f>
        <v>0</v>
      </c>
      <c r="J489" s="71" t="n">
        <f aca="false">SUM(J485:J488)</f>
        <v>0</v>
      </c>
    </row>
    <row r="490" customFormat="false" ht="21.75" hidden="false" customHeight="false" outlineLevel="3" collapsed="false">
      <c r="A490" s="49" t="s">
        <v>1019</v>
      </c>
      <c r="B490" s="70"/>
      <c r="C490" s="70"/>
      <c r="D490" s="70"/>
      <c r="E490" s="70"/>
      <c r="F490" s="70"/>
      <c r="G490" s="70"/>
      <c r="H490" s="70"/>
      <c r="I490" s="26" t="n">
        <f aca="false">SUM(B490:H490)</f>
        <v>0</v>
      </c>
      <c r="J490" s="75" t="n">
        <f aca="false">SUM(I490)</f>
        <v>0</v>
      </c>
    </row>
    <row r="491" customFormat="false" ht="21.75" hidden="false" customHeight="false" outlineLevel="3" collapsed="false">
      <c r="A491" s="49" t="s">
        <v>437</v>
      </c>
      <c r="B491" s="70"/>
      <c r="C491" s="70"/>
      <c r="D491" s="70"/>
      <c r="E491" s="70"/>
      <c r="F491" s="70"/>
      <c r="G491" s="70"/>
      <c r="H491" s="70"/>
      <c r="I491" s="26" t="n">
        <f aca="false">SUM(B491:H491)</f>
        <v>0</v>
      </c>
      <c r="J491" s="75" t="n">
        <f aca="false">SUM(I491)</f>
        <v>0</v>
      </c>
    </row>
    <row r="492" customFormat="false" ht="21.75" hidden="false" customHeight="false" outlineLevel="3" collapsed="false">
      <c r="A492" s="49" t="s">
        <v>1020</v>
      </c>
      <c r="B492" s="70"/>
      <c r="C492" s="70"/>
      <c r="D492" s="70"/>
      <c r="E492" s="70"/>
      <c r="F492" s="70"/>
      <c r="G492" s="70"/>
      <c r="H492" s="70"/>
      <c r="I492" s="26" t="n">
        <f aca="false">SUM(B492:H492)</f>
        <v>0</v>
      </c>
      <c r="J492" s="75" t="n">
        <f aca="false">SUM(I492)</f>
        <v>0</v>
      </c>
    </row>
    <row r="493" customFormat="false" ht="21.75" hidden="false" customHeight="false" outlineLevel="3" collapsed="false">
      <c r="A493" s="49" t="s">
        <v>1021</v>
      </c>
      <c r="B493" s="70"/>
      <c r="C493" s="70"/>
      <c r="D493" s="70"/>
      <c r="E493" s="70"/>
      <c r="F493" s="70"/>
      <c r="G493" s="70"/>
      <c r="H493" s="70"/>
      <c r="I493" s="26" t="n">
        <f aca="false">SUM(B493:H493)</f>
        <v>0</v>
      </c>
      <c r="J493" s="75" t="n">
        <f aca="false">SUM(I493)</f>
        <v>0</v>
      </c>
    </row>
    <row r="494" customFormat="false" ht="21.75" hidden="false" customHeight="false" outlineLevel="3" collapsed="false">
      <c r="A494" s="49" t="s">
        <v>1022</v>
      </c>
      <c r="B494" s="70"/>
      <c r="C494" s="70"/>
      <c r="D494" s="70"/>
      <c r="E494" s="70"/>
      <c r="F494" s="70"/>
      <c r="G494" s="70"/>
      <c r="H494" s="70"/>
      <c r="I494" s="26" t="n">
        <f aca="false">SUM(B494:H494)</f>
        <v>0</v>
      </c>
      <c r="J494" s="75" t="n">
        <f aca="false">SUM(I494)</f>
        <v>0</v>
      </c>
    </row>
    <row r="495" customFormat="false" ht="21.75" hidden="false" customHeight="false" outlineLevel="2" collapsed="false">
      <c r="A495" s="51" t="s">
        <v>1023</v>
      </c>
      <c r="B495" s="71" t="n">
        <f aca="false">SUM(B490:B494)</f>
        <v>0</v>
      </c>
      <c r="C495" s="71" t="n">
        <f aca="false">SUM(C490:C494)</f>
        <v>0</v>
      </c>
      <c r="D495" s="71" t="n">
        <f aca="false">SUM(D490:D494)</f>
        <v>0</v>
      </c>
      <c r="E495" s="71" t="n">
        <f aca="false">SUM(E490:E494)</f>
        <v>0</v>
      </c>
      <c r="F495" s="71" t="n">
        <f aca="false">SUM(F490:F494)</f>
        <v>0</v>
      </c>
      <c r="G495" s="71" t="n">
        <f aca="false">SUM(G490:G494)</f>
        <v>0</v>
      </c>
      <c r="H495" s="71" t="n">
        <f aca="false">SUM(H490:H494)</f>
        <v>0</v>
      </c>
      <c r="I495" s="26" t="n">
        <f aca="false">SUM(B495:H495)</f>
        <v>0</v>
      </c>
      <c r="J495" s="71" t="n">
        <f aca="false">SUM(J490:J494)</f>
        <v>0</v>
      </c>
    </row>
    <row r="496" customFormat="false" ht="21.75" hidden="false" customHeight="false" outlineLevel="3" collapsed="false">
      <c r="A496" s="49" t="s">
        <v>1024</v>
      </c>
      <c r="B496" s="70"/>
      <c r="C496" s="70"/>
      <c r="D496" s="70"/>
      <c r="E496" s="70"/>
      <c r="F496" s="70"/>
      <c r="G496" s="70"/>
      <c r="H496" s="70"/>
      <c r="I496" s="26" t="n">
        <f aca="false">SUM(B496:H496)</f>
        <v>0</v>
      </c>
      <c r="J496" s="75" t="n">
        <f aca="false">SUM(I496)</f>
        <v>0</v>
      </c>
    </row>
    <row r="497" customFormat="false" ht="21.75" hidden="false" customHeight="false" outlineLevel="3" collapsed="false">
      <c r="A497" s="49" t="s">
        <v>1025</v>
      </c>
      <c r="B497" s="70"/>
      <c r="C497" s="70"/>
      <c r="D497" s="70"/>
      <c r="E497" s="70"/>
      <c r="F497" s="70"/>
      <c r="G497" s="70"/>
      <c r="H497" s="70"/>
      <c r="I497" s="26" t="n">
        <f aca="false">SUM(B497:H497)</f>
        <v>0</v>
      </c>
      <c r="J497" s="75" t="n">
        <f aca="false">SUM(I497)</f>
        <v>0</v>
      </c>
    </row>
    <row r="498" customFormat="false" ht="21.75" hidden="false" customHeight="false" outlineLevel="3" collapsed="false">
      <c r="A498" s="49" t="s">
        <v>1026</v>
      </c>
      <c r="B498" s="70"/>
      <c r="C498" s="70"/>
      <c r="D498" s="70"/>
      <c r="E498" s="70"/>
      <c r="F498" s="70"/>
      <c r="G498" s="70"/>
      <c r="H498" s="70"/>
      <c r="I498" s="26" t="n">
        <f aca="false">SUM(B498:H498)</f>
        <v>0</v>
      </c>
      <c r="J498" s="75" t="n">
        <f aca="false">SUM(I498)</f>
        <v>0</v>
      </c>
    </row>
    <row r="499" customFormat="false" ht="21.75" hidden="false" customHeight="false" outlineLevel="3" collapsed="false">
      <c r="A499" s="49" t="s">
        <v>680</v>
      </c>
      <c r="B499" s="70"/>
      <c r="C499" s="70"/>
      <c r="D499" s="70"/>
      <c r="E499" s="70"/>
      <c r="F499" s="70"/>
      <c r="G499" s="70"/>
      <c r="H499" s="70"/>
      <c r="I499" s="26" t="n">
        <f aca="false">SUM(B499:H499)</f>
        <v>0</v>
      </c>
      <c r="J499" s="75" t="n">
        <f aca="false">SUM(I499)</f>
        <v>0</v>
      </c>
    </row>
    <row r="500" customFormat="false" ht="21.75" hidden="false" customHeight="false" outlineLevel="3" collapsed="false">
      <c r="A500" s="49" t="s">
        <v>1027</v>
      </c>
      <c r="B500" s="70"/>
      <c r="C500" s="70"/>
      <c r="D500" s="70"/>
      <c r="E500" s="70"/>
      <c r="F500" s="70"/>
      <c r="G500" s="70"/>
      <c r="H500" s="70"/>
      <c r="I500" s="26" t="n">
        <f aca="false">SUM(B500:H500)</f>
        <v>0</v>
      </c>
      <c r="J500" s="75" t="n">
        <f aca="false">SUM(I500)</f>
        <v>0</v>
      </c>
    </row>
    <row r="501" customFormat="false" ht="21.75" hidden="false" customHeight="false" outlineLevel="3" collapsed="false">
      <c r="A501" s="49" t="s">
        <v>1028</v>
      </c>
      <c r="B501" s="70"/>
      <c r="C501" s="70"/>
      <c r="D501" s="70"/>
      <c r="E501" s="70"/>
      <c r="F501" s="70"/>
      <c r="G501" s="70"/>
      <c r="H501" s="70"/>
      <c r="I501" s="26" t="n">
        <f aca="false">SUM(B501:H501)</f>
        <v>0</v>
      </c>
      <c r="J501" s="75" t="n">
        <f aca="false">SUM(I501)</f>
        <v>0</v>
      </c>
    </row>
    <row r="502" customFormat="false" ht="21.75" hidden="false" customHeight="false" outlineLevel="3" collapsed="false">
      <c r="A502" s="49" t="s">
        <v>1029</v>
      </c>
      <c r="B502" s="70"/>
      <c r="C502" s="70"/>
      <c r="D502" s="70"/>
      <c r="E502" s="70"/>
      <c r="F502" s="70"/>
      <c r="G502" s="70"/>
      <c r="H502" s="70"/>
      <c r="I502" s="26" t="n">
        <f aca="false">SUM(B502:H502)</f>
        <v>0</v>
      </c>
      <c r="J502" s="75" t="n">
        <f aca="false">SUM(I502)</f>
        <v>0</v>
      </c>
    </row>
    <row r="503" customFormat="false" ht="21.75" hidden="false" customHeight="false" outlineLevel="2" collapsed="false">
      <c r="A503" s="51" t="s">
        <v>1030</v>
      </c>
      <c r="B503" s="71" t="n">
        <f aca="false">SUM(B496:B502)</f>
        <v>0</v>
      </c>
      <c r="C503" s="71" t="n">
        <f aca="false">SUM(C496:C502)</f>
        <v>0</v>
      </c>
      <c r="D503" s="71" t="n">
        <f aca="false">SUM(D496:D502)</f>
        <v>0</v>
      </c>
      <c r="E503" s="71" t="n">
        <f aca="false">SUM(E496:E502)</f>
        <v>0</v>
      </c>
      <c r="F503" s="71" t="n">
        <f aca="false">SUM(F496:F502)</f>
        <v>0</v>
      </c>
      <c r="G503" s="71" t="n">
        <f aca="false">SUM(G496:G502)</f>
        <v>0</v>
      </c>
      <c r="H503" s="71" t="n">
        <f aca="false">SUM(H496:H502)</f>
        <v>0</v>
      </c>
      <c r="I503" s="26" t="n">
        <f aca="false">SUM(B503:H503)</f>
        <v>0</v>
      </c>
      <c r="J503" s="71" t="n">
        <f aca="false">SUM(J496:J502)</f>
        <v>0</v>
      </c>
    </row>
    <row r="504" customFormat="false" ht="21.75" hidden="false" customHeight="false" outlineLevel="3" collapsed="false">
      <c r="A504" s="49" t="s">
        <v>895</v>
      </c>
      <c r="B504" s="70"/>
      <c r="C504" s="70"/>
      <c r="D504" s="70"/>
      <c r="E504" s="70"/>
      <c r="F504" s="70"/>
      <c r="G504" s="70"/>
      <c r="H504" s="70"/>
      <c r="I504" s="26" t="n">
        <f aca="false">SUM(B504:H504)</f>
        <v>0</v>
      </c>
      <c r="J504" s="75" t="n">
        <f aca="false">SUM(I504)</f>
        <v>0</v>
      </c>
    </row>
    <row r="505" customFormat="false" ht="21.75" hidden="false" customHeight="false" outlineLevel="3" collapsed="false">
      <c r="A505" s="49" t="s">
        <v>1031</v>
      </c>
      <c r="B505" s="70"/>
      <c r="C505" s="70"/>
      <c r="D505" s="70"/>
      <c r="E505" s="70"/>
      <c r="F505" s="70"/>
      <c r="G505" s="70"/>
      <c r="H505" s="70"/>
      <c r="I505" s="26" t="n">
        <f aca="false">SUM(B505:H505)</f>
        <v>0</v>
      </c>
      <c r="J505" s="75" t="n">
        <f aca="false">SUM(I505)</f>
        <v>0</v>
      </c>
    </row>
    <row r="506" customFormat="false" ht="21.75" hidden="false" customHeight="false" outlineLevel="3" collapsed="false">
      <c r="A506" s="49" t="s">
        <v>1032</v>
      </c>
      <c r="B506" s="70"/>
      <c r="C506" s="70"/>
      <c r="D506" s="70"/>
      <c r="E506" s="70"/>
      <c r="F506" s="70"/>
      <c r="G506" s="70"/>
      <c r="H506" s="70"/>
      <c r="I506" s="26" t="n">
        <f aca="false">SUM(B506:H506)</f>
        <v>0</v>
      </c>
      <c r="J506" s="75" t="n">
        <f aca="false">SUM(I506)</f>
        <v>0</v>
      </c>
    </row>
    <row r="507" customFormat="false" ht="21.75" hidden="false" customHeight="false" outlineLevel="3" collapsed="false">
      <c r="A507" s="49" t="s">
        <v>1033</v>
      </c>
      <c r="B507" s="70"/>
      <c r="C507" s="70"/>
      <c r="D507" s="70"/>
      <c r="E507" s="70"/>
      <c r="F507" s="70"/>
      <c r="G507" s="70"/>
      <c r="H507" s="70"/>
      <c r="I507" s="26" t="n">
        <f aca="false">SUM(B507:H507)</f>
        <v>0</v>
      </c>
      <c r="J507" s="75" t="n">
        <f aca="false">SUM(I507)</f>
        <v>0</v>
      </c>
    </row>
    <row r="508" customFormat="false" ht="21.75" hidden="false" customHeight="false" outlineLevel="3" collapsed="false">
      <c r="A508" s="49" t="s">
        <v>1034</v>
      </c>
      <c r="B508" s="70"/>
      <c r="C508" s="70"/>
      <c r="D508" s="70"/>
      <c r="E508" s="70"/>
      <c r="F508" s="70"/>
      <c r="G508" s="70"/>
      <c r="H508" s="70"/>
      <c r="I508" s="26" t="n">
        <f aca="false">SUM(B508:H508)</f>
        <v>0</v>
      </c>
      <c r="J508" s="75" t="n">
        <f aca="false">SUM(I508)</f>
        <v>0</v>
      </c>
    </row>
    <row r="509" customFormat="false" ht="21.75" hidden="false" customHeight="false" outlineLevel="2" collapsed="false">
      <c r="A509" s="51" t="s">
        <v>1035</v>
      </c>
      <c r="B509" s="71" t="n">
        <f aca="false">SUM(B504:B508)</f>
        <v>0</v>
      </c>
      <c r="C509" s="71" t="n">
        <f aca="false">SUM(C504:C508)</f>
        <v>0</v>
      </c>
      <c r="D509" s="71" t="n">
        <f aca="false">SUM(D504:D508)</f>
        <v>0</v>
      </c>
      <c r="E509" s="71" t="n">
        <f aca="false">SUM(E504:E508)</f>
        <v>0</v>
      </c>
      <c r="F509" s="71" t="n">
        <f aca="false">SUM(F504:F508)</f>
        <v>0</v>
      </c>
      <c r="G509" s="71" t="n">
        <f aca="false">SUM(G504:G508)</f>
        <v>0</v>
      </c>
      <c r="H509" s="71" t="n">
        <f aca="false">SUM(H504:H508)</f>
        <v>0</v>
      </c>
      <c r="I509" s="26" t="n">
        <f aca="false">SUM(B509:H509)</f>
        <v>0</v>
      </c>
      <c r="J509" s="71" t="n">
        <f aca="false">SUM(J504:J508)</f>
        <v>0</v>
      </c>
    </row>
    <row r="510" customFormat="false" ht="21.75" hidden="false" customHeight="false" outlineLevel="3" collapsed="false">
      <c r="A510" s="49" t="s">
        <v>271</v>
      </c>
      <c r="B510" s="70"/>
      <c r="C510" s="70"/>
      <c r="D510" s="70"/>
      <c r="E510" s="70"/>
      <c r="F510" s="70"/>
      <c r="G510" s="70"/>
      <c r="H510" s="70"/>
      <c r="I510" s="26" t="n">
        <f aca="false">SUM(B510:H510)</f>
        <v>0</v>
      </c>
      <c r="J510" s="75" t="n">
        <f aca="false">SUM(I510)</f>
        <v>0</v>
      </c>
    </row>
    <row r="511" customFormat="false" ht="21.75" hidden="false" customHeight="false" outlineLevel="3" collapsed="false">
      <c r="A511" s="49" t="s">
        <v>1036</v>
      </c>
      <c r="B511" s="70"/>
      <c r="C511" s="70"/>
      <c r="D511" s="70"/>
      <c r="E511" s="70"/>
      <c r="F511" s="70"/>
      <c r="G511" s="70"/>
      <c r="H511" s="70"/>
      <c r="I511" s="26" t="n">
        <f aca="false">SUM(B511:H511)</f>
        <v>0</v>
      </c>
      <c r="J511" s="75" t="n">
        <f aca="false">SUM(I511)</f>
        <v>0</v>
      </c>
    </row>
    <row r="512" customFormat="false" ht="21.75" hidden="false" customHeight="false" outlineLevel="3" collapsed="false">
      <c r="A512" s="49" t="s">
        <v>1037</v>
      </c>
      <c r="B512" s="70"/>
      <c r="C512" s="70"/>
      <c r="D512" s="70"/>
      <c r="E512" s="70"/>
      <c r="F512" s="70"/>
      <c r="G512" s="70"/>
      <c r="H512" s="70"/>
      <c r="I512" s="26" t="n">
        <f aca="false">SUM(B512:H512)</f>
        <v>0</v>
      </c>
      <c r="J512" s="75" t="n">
        <f aca="false">SUM(I512)</f>
        <v>0</v>
      </c>
    </row>
    <row r="513" customFormat="false" ht="21.75" hidden="false" customHeight="false" outlineLevel="3" collapsed="false">
      <c r="A513" s="49" t="s">
        <v>476</v>
      </c>
      <c r="B513" s="70"/>
      <c r="C513" s="70"/>
      <c r="D513" s="70"/>
      <c r="E513" s="70"/>
      <c r="F513" s="70"/>
      <c r="G513" s="70"/>
      <c r="H513" s="70"/>
      <c r="I513" s="26" t="n">
        <f aca="false">SUM(B513:H513)</f>
        <v>0</v>
      </c>
      <c r="J513" s="75" t="n">
        <f aca="false">SUM(I513)</f>
        <v>0</v>
      </c>
    </row>
    <row r="514" customFormat="false" ht="21.75" hidden="false" customHeight="false" outlineLevel="3" collapsed="false">
      <c r="A514" s="49" t="s">
        <v>1038</v>
      </c>
      <c r="B514" s="70"/>
      <c r="C514" s="70"/>
      <c r="D514" s="70"/>
      <c r="E514" s="70"/>
      <c r="F514" s="70"/>
      <c r="G514" s="70"/>
      <c r="H514" s="70"/>
      <c r="I514" s="26" t="n">
        <f aca="false">SUM(B514:H514)</f>
        <v>0</v>
      </c>
      <c r="J514" s="75" t="n">
        <f aca="false">SUM(I514)</f>
        <v>0</v>
      </c>
    </row>
    <row r="515" customFormat="false" ht="21.75" hidden="false" customHeight="false" outlineLevel="3" collapsed="false">
      <c r="A515" s="49" t="s">
        <v>1039</v>
      </c>
      <c r="B515" s="70"/>
      <c r="C515" s="70"/>
      <c r="D515" s="70"/>
      <c r="E515" s="70"/>
      <c r="F515" s="70"/>
      <c r="G515" s="70"/>
      <c r="H515" s="70"/>
      <c r="I515" s="26" t="n">
        <f aca="false">SUM(B515:H515)</f>
        <v>0</v>
      </c>
      <c r="J515" s="75" t="n">
        <f aca="false">SUM(I515)</f>
        <v>0</v>
      </c>
    </row>
    <row r="516" customFormat="false" ht="21.75" hidden="false" customHeight="false" outlineLevel="3" collapsed="false">
      <c r="A516" s="49" t="s">
        <v>1040</v>
      </c>
      <c r="B516" s="70"/>
      <c r="C516" s="70"/>
      <c r="D516" s="70"/>
      <c r="E516" s="70"/>
      <c r="F516" s="70"/>
      <c r="G516" s="70"/>
      <c r="H516" s="70"/>
      <c r="I516" s="26" t="n">
        <f aca="false">SUM(B516:H516)</f>
        <v>0</v>
      </c>
      <c r="J516" s="75" t="n">
        <f aca="false">SUM(I516)</f>
        <v>0</v>
      </c>
    </row>
    <row r="517" customFormat="false" ht="21.75" hidden="false" customHeight="false" outlineLevel="3" collapsed="false">
      <c r="A517" s="49" t="s">
        <v>1041</v>
      </c>
      <c r="B517" s="70"/>
      <c r="C517" s="70"/>
      <c r="D517" s="70"/>
      <c r="E517" s="70"/>
      <c r="F517" s="70"/>
      <c r="G517" s="70"/>
      <c r="H517" s="70"/>
      <c r="I517" s="26" t="n">
        <f aca="false">SUM(B517:H517)</f>
        <v>0</v>
      </c>
      <c r="J517" s="75" t="n">
        <f aca="false">SUM(I517)</f>
        <v>0</v>
      </c>
    </row>
    <row r="518" customFormat="false" ht="21.75" hidden="false" customHeight="false" outlineLevel="2" collapsed="false">
      <c r="A518" s="51" t="s">
        <v>1042</v>
      </c>
      <c r="B518" s="71" t="n">
        <f aca="false">SUM(B510:B517)</f>
        <v>0</v>
      </c>
      <c r="C518" s="71" t="n">
        <f aca="false">SUM(C510:C517)</f>
        <v>0</v>
      </c>
      <c r="D518" s="71" t="n">
        <f aca="false">SUM(D510:D517)</f>
        <v>0</v>
      </c>
      <c r="E518" s="71" t="n">
        <f aca="false">SUM(E510:E517)</f>
        <v>0</v>
      </c>
      <c r="F518" s="71" t="n">
        <f aca="false">SUM(F510:F517)</f>
        <v>0</v>
      </c>
      <c r="G518" s="71" t="n">
        <f aca="false">SUM(G510:G517)</f>
        <v>0</v>
      </c>
      <c r="H518" s="71" t="n">
        <f aca="false">SUM(H510:H517)</f>
        <v>0</v>
      </c>
      <c r="I518" s="26" t="n">
        <f aca="false">SUM(B518:H518)</f>
        <v>0</v>
      </c>
      <c r="J518" s="71" t="n">
        <f aca="false">SUM(J510:J517)</f>
        <v>0</v>
      </c>
    </row>
    <row r="519" customFormat="false" ht="21.75" hidden="false" customHeight="false" outlineLevel="3" collapsed="false">
      <c r="A519" s="53" t="s">
        <v>1043</v>
      </c>
      <c r="B519" s="70"/>
      <c r="C519" s="70"/>
      <c r="D519" s="70"/>
      <c r="E519" s="70"/>
      <c r="F519" s="70"/>
      <c r="G519" s="70"/>
      <c r="H519" s="70"/>
      <c r="I519" s="26" t="n">
        <f aca="false">SUM(B519:H519)</f>
        <v>0</v>
      </c>
      <c r="J519" s="75" t="n">
        <f aca="false">SUM(I519)</f>
        <v>0</v>
      </c>
    </row>
    <row r="520" customFormat="false" ht="21.75" hidden="false" customHeight="false" outlineLevel="3" collapsed="false">
      <c r="A520" s="53" t="s">
        <v>836</v>
      </c>
      <c r="B520" s="70"/>
      <c r="C520" s="70"/>
      <c r="D520" s="70"/>
      <c r="E520" s="70"/>
      <c r="F520" s="70"/>
      <c r="G520" s="70"/>
      <c r="H520" s="70"/>
      <c r="I520" s="26" t="n">
        <f aca="false">SUM(B520:H520)</f>
        <v>0</v>
      </c>
      <c r="J520" s="75" t="n">
        <f aca="false">SUM(I520)</f>
        <v>0</v>
      </c>
    </row>
    <row r="521" customFormat="false" ht="21.75" hidden="false" customHeight="false" outlineLevel="3" collapsed="false">
      <c r="A521" s="53" t="s">
        <v>1044</v>
      </c>
      <c r="B521" s="70"/>
      <c r="C521" s="70"/>
      <c r="D521" s="70"/>
      <c r="E521" s="70"/>
      <c r="F521" s="70"/>
      <c r="G521" s="70"/>
      <c r="H521" s="70"/>
      <c r="I521" s="26" t="n">
        <f aca="false">SUM(B521:H521)</f>
        <v>0</v>
      </c>
      <c r="J521" s="75" t="n">
        <f aca="false">SUM(I521)</f>
        <v>0</v>
      </c>
    </row>
    <row r="522" customFormat="false" ht="21.75" hidden="false" customHeight="false" outlineLevel="2" collapsed="false">
      <c r="A522" s="51" t="s">
        <v>1045</v>
      </c>
      <c r="B522" s="71" t="n">
        <f aca="false">SUM(B519:B521)</f>
        <v>0</v>
      </c>
      <c r="C522" s="71" t="n">
        <f aca="false">SUM(C519:C521)</f>
        <v>0</v>
      </c>
      <c r="D522" s="71" t="n">
        <f aca="false">SUM(D519:D521)</f>
        <v>0</v>
      </c>
      <c r="E522" s="71" t="n">
        <f aca="false">SUM(E519:E521)</f>
        <v>0</v>
      </c>
      <c r="F522" s="71" t="n">
        <f aca="false">SUM(F519:F521)</f>
        <v>0</v>
      </c>
      <c r="G522" s="71" t="n">
        <f aca="false">SUM(G519:G521)</f>
        <v>0</v>
      </c>
      <c r="H522" s="71" t="n">
        <f aca="false">SUM(H519:H521)</f>
        <v>0</v>
      </c>
      <c r="I522" s="26" t="n">
        <f aca="false">SUM(B522:H522)</f>
        <v>0</v>
      </c>
      <c r="J522" s="71" t="n">
        <f aca="false">SUM(J519:J521)</f>
        <v>0</v>
      </c>
    </row>
    <row r="523" s="58" customFormat="true" ht="21.75" hidden="false" customHeight="false" outlineLevel="1" collapsed="false">
      <c r="A523" s="56" t="s">
        <v>1046</v>
      </c>
      <c r="B523" s="73" t="n">
        <f aca="false">SUM(B441:B522)/2</f>
        <v>0</v>
      </c>
      <c r="C523" s="73" t="n">
        <f aca="false">SUM(C441:C522)/2</f>
        <v>0</v>
      </c>
      <c r="D523" s="73" t="n">
        <f aca="false">SUM(D441:D522)/2</f>
        <v>0</v>
      </c>
      <c r="E523" s="73" t="n">
        <f aca="false">SUM(E441:E522)/2</f>
        <v>0</v>
      </c>
      <c r="F523" s="73" t="n">
        <f aca="false">SUM(F441:F522)/2</f>
        <v>0</v>
      </c>
      <c r="G523" s="73" t="n">
        <f aca="false">SUM(G441:G522)/2</f>
        <v>0</v>
      </c>
      <c r="H523" s="73" t="n">
        <f aca="false">SUM(H441:H522)/2</f>
        <v>0</v>
      </c>
      <c r="I523" s="33" t="n">
        <f aca="false">SUM(B523:H523)</f>
        <v>0</v>
      </c>
      <c r="J523" s="73" t="n">
        <f aca="false">SUM(J441:J522)/2</f>
        <v>0</v>
      </c>
    </row>
    <row r="524" customFormat="false" ht="21.75" hidden="false" customHeight="false" outlineLevel="1" collapsed="false">
      <c r="A524" s="59" t="s">
        <v>1047</v>
      </c>
      <c r="B524" s="74"/>
      <c r="C524" s="74"/>
      <c r="D524" s="74"/>
      <c r="E524" s="74"/>
      <c r="F524" s="74"/>
      <c r="G524" s="74"/>
      <c r="H524" s="74"/>
      <c r="I524" s="21" t="n">
        <f aca="false">SUM(B524:H524)</f>
        <v>0</v>
      </c>
      <c r="J524" s="76"/>
    </row>
    <row r="525" customFormat="false" ht="21.75" hidden="false" customHeight="false" outlineLevel="3" collapsed="false">
      <c r="A525" s="49" t="s">
        <v>1048</v>
      </c>
      <c r="B525" s="70"/>
      <c r="C525" s="70"/>
      <c r="D525" s="70"/>
      <c r="E525" s="70"/>
      <c r="F525" s="70"/>
      <c r="G525" s="70"/>
      <c r="H525" s="70"/>
      <c r="I525" s="26" t="n">
        <f aca="false">SUM(B525:H525)</f>
        <v>0</v>
      </c>
      <c r="J525" s="75" t="n">
        <f aca="false">SUM(I525)</f>
        <v>0</v>
      </c>
    </row>
    <row r="526" customFormat="false" ht="21.75" hidden="false" customHeight="false" outlineLevel="3" collapsed="false">
      <c r="A526" s="49" t="s">
        <v>1049</v>
      </c>
      <c r="B526" s="70"/>
      <c r="C526" s="70"/>
      <c r="D526" s="70"/>
      <c r="E526" s="70"/>
      <c r="F526" s="70"/>
      <c r="G526" s="70"/>
      <c r="H526" s="70"/>
      <c r="I526" s="26" t="n">
        <f aca="false">SUM(B526:H526)</f>
        <v>0</v>
      </c>
      <c r="J526" s="75" t="n">
        <f aca="false">SUM(I526)</f>
        <v>0</v>
      </c>
    </row>
    <row r="527" customFormat="false" ht="21.75" hidden="false" customHeight="false" outlineLevel="3" collapsed="false">
      <c r="A527" s="49" t="s">
        <v>1050</v>
      </c>
      <c r="B527" s="70"/>
      <c r="C527" s="70"/>
      <c r="D527" s="70"/>
      <c r="E527" s="70"/>
      <c r="F527" s="70"/>
      <c r="G527" s="70"/>
      <c r="H527" s="70"/>
      <c r="I527" s="26" t="n">
        <f aca="false">SUM(B527:H527)</f>
        <v>0</v>
      </c>
      <c r="J527" s="75" t="n">
        <f aca="false">SUM(I527)</f>
        <v>0</v>
      </c>
    </row>
    <row r="528" customFormat="false" ht="21.75" hidden="false" customHeight="false" outlineLevel="3" collapsed="false">
      <c r="A528" s="49" t="s">
        <v>1051</v>
      </c>
      <c r="B528" s="70"/>
      <c r="C528" s="70"/>
      <c r="D528" s="70"/>
      <c r="E528" s="70"/>
      <c r="F528" s="70"/>
      <c r="G528" s="70"/>
      <c r="H528" s="70"/>
      <c r="I528" s="26" t="n">
        <f aca="false">SUM(B528:H528)</f>
        <v>0</v>
      </c>
      <c r="J528" s="75" t="n">
        <f aca="false">SUM(I528)</f>
        <v>0</v>
      </c>
    </row>
    <row r="529" customFormat="false" ht="21.75" hidden="false" customHeight="false" outlineLevel="2" collapsed="false">
      <c r="A529" s="51" t="s">
        <v>1052</v>
      </c>
      <c r="B529" s="71" t="n">
        <f aca="false">SUM(B525:B528)</f>
        <v>0</v>
      </c>
      <c r="C529" s="71" t="n">
        <f aca="false">SUM(C525:C528)</f>
        <v>0</v>
      </c>
      <c r="D529" s="71" t="n">
        <f aca="false">SUM(D525:D528)</f>
        <v>0</v>
      </c>
      <c r="E529" s="71" t="n">
        <f aca="false">SUM(E525:E528)</f>
        <v>0</v>
      </c>
      <c r="F529" s="71" t="n">
        <f aca="false">SUM(F525:F528)</f>
        <v>0</v>
      </c>
      <c r="G529" s="71" t="n">
        <f aca="false">SUM(G525:G528)</f>
        <v>0</v>
      </c>
      <c r="H529" s="71" t="n">
        <f aca="false">SUM(H525:H528)</f>
        <v>0</v>
      </c>
      <c r="I529" s="26" t="n">
        <f aca="false">SUM(B529:H529)</f>
        <v>0</v>
      </c>
      <c r="J529" s="71" t="n">
        <f aca="false">SUM(J525:J528)</f>
        <v>0</v>
      </c>
    </row>
    <row r="530" customFormat="false" ht="21.75" hidden="false" customHeight="false" outlineLevel="3" collapsed="false">
      <c r="A530" s="49" t="s">
        <v>379</v>
      </c>
      <c r="B530" s="70"/>
      <c r="C530" s="70"/>
      <c r="D530" s="70"/>
      <c r="E530" s="70"/>
      <c r="F530" s="70"/>
      <c r="G530" s="70"/>
      <c r="H530" s="70"/>
      <c r="I530" s="26" t="n">
        <f aca="false">SUM(B530:H530)</f>
        <v>0</v>
      </c>
      <c r="J530" s="75" t="n">
        <f aca="false">SUM(I530)</f>
        <v>0</v>
      </c>
    </row>
    <row r="531" customFormat="false" ht="21.75" hidden="false" customHeight="false" outlineLevel="3" collapsed="false">
      <c r="A531" s="49" t="s">
        <v>801</v>
      </c>
      <c r="B531" s="70"/>
      <c r="C531" s="70"/>
      <c r="D531" s="70"/>
      <c r="E531" s="70"/>
      <c r="F531" s="70"/>
      <c r="G531" s="70"/>
      <c r="H531" s="70"/>
      <c r="I531" s="26" t="n">
        <f aca="false">SUM(B531:H531)</f>
        <v>0</v>
      </c>
      <c r="J531" s="75" t="n">
        <f aca="false">SUM(I531)</f>
        <v>0</v>
      </c>
    </row>
    <row r="532" customFormat="false" ht="21.75" hidden="false" customHeight="false" outlineLevel="2" collapsed="false">
      <c r="A532" s="51" t="s">
        <v>1053</v>
      </c>
      <c r="B532" s="71" t="n">
        <f aca="false">SUM(B530:B531)</f>
        <v>0</v>
      </c>
      <c r="C532" s="71" t="n">
        <f aca="false">SUM(C530:C531)</f>
        <v>0</v>
      </c>
      <c r="D532" s="71" t="n">
        <f aca="false">SUM(D530:D531)</f>
        <v>0</v>
      </c>
      <c r="E532" s="71" t="n">
        <f aca="false">SUM(E530:E531)</f>
        <v>0</v>
      </c>
      <c r="F532" s="71" t="n">
        <f aca="false">SUM(F530:F531)</f>
        <v>0</v>
      </c>
      <c r="G532" s="71" t="n">
        <f aca="false">SUM(G530:G531)</f>
        <v>0</v>
      </c>
      <c r="H532" s="71" t="n">
        <f aca="false">SUM(H530:H531)</f>
        <v>0</v>
      </c>
      <c r="I532" s="26" t="n">
        <f aca="false">SUM(B532:H532)</f>
        <v>0</v>
      </c>
      <c r="J532" s="71" t="n">
        <f aca="false">SUM(J530:J531)</f>
        <v>0</v>
      </c>
    </row>
    <row r="533" customFormat="false" ht="21.75" hidden="false" customHeight="false" outlineLevel="3" collapsed="false">
      <c r="A533" s="49" t="s">
        <v>1054</v>
      </c>
      <c r="B533" s="70"/>
      <c r="C533" s="70"/>
      <c r="D533" s="70"/>
      <c r="E533" s="70"/>
      <c r="F533" s="70"/>
      <c r="G533" s="70"/>
      <c r="H533" s="70"/>
      <c r="I533" s="26" t="n">
        <f aca="false">SUM(B533:H533)</f>
        <v>0</v>
      </c>
      <c r="J533" s="75" t="n">
        <f aca="false">SUM(I533)</f>
        <v>0</v>
      </c>
    </row>
    <row r="534" customFormat="false" ht="21.75" hidden="false" customHeight="false" outlineLevel="3" collapsed="false">
      <c r="A534" s="49" t="s">
        <v>1055</v>
      </c>
      <c r="B534" s="70"/>
      <c r="C534" s="70"/>
      <c r="D534" s="70"/>
      <c r="E534" s="70"/>
      <c r="F534" s="70"/>
      <c r="G534" s="70"/>
      <c r="H534" s="70"/>
      <c r="I534" s="26" t="n">
        <f aca="false">SUM(B534:H534)</f>
        <v>0</v>
      </c>
      <c r="J534" s="75" t="n">
        <f aca="false">SUM(I534)</f>
        <v>0</v>
      </c>
    </row>
    <row r="535" customFormat="false" ht="21.75" hidden="false" customHeight="false" outlineLevel="3" collapsed="false">
      <c r="A535" s="49" t="s">
        <v>1056</v>
      </c>
      <c r="B535" s="70"/>
      <c r="C535" s="70"/>
      <c r="D535" s="70"/>
      <c r="E535" s="70"/>
      <c r="F535" s="70"/>
      <c r="G535" s="70"/>
      <c r="H535" s="70"/>
      <c r="I535" s="26" t="n">
        <f aca="false">SUM(B535:H535)</f>
        <v>0</v>
      </c>
      <c r="J535" s="75" t="n">
        <f aca="false">SUM(I535)</f>
        <v>0</v>
      </c>
    </row>
    <row r="536" customFormat="false" ht="21.75" hidden="false" customHeight="false" outlineLevel="3" collapsed="false">
      <c r="A536" s="49" t="s">
        <v>614</v>
      </c>
      <c r="B536" s="70"/>
      <c r="C536" s="70"/>
      <c r="D536" s="70"/>
      <c r="E536" s="70"/>
      <c r="F536" s="70"/>
      <c r="G536" s="70"/>
      <c r="H536" s="70"/>
      <c r="I536" s="26" t="n">
        <f aca="false">SUM(B536:H536)</f>
        <v>0</v>
      </c>
      <c r="J536" s="75" t="n">
        <f aca="false">SUM(I536)</f>
        <v>0</v>
      </c>
    </row>
    <row r="537" customFormat="false" ht="21.75" hidden="false" customHeight="false" outlineLevel="3" collapsed="false">
      <c r="A537" s="49" t="s">
        <v>1057</v>
      </c>
      <c r="B537" s="70"/>
      <c r="C537" s="70"/>
      <c r="D537" s="70"/>
      <c r="E537" s="70"/>
      <c r="F537" s="70"/>
      <c r="G537" s="70"/>
      <c r="H537" s="70"/>
      <c r="I537" s="26" t="n">
        <f aca="false">SUM(B537:H537)</f>
        <v>0</v>
      </c>
      <c r="J537" s="75" t="n">
        <f aca="false">SUM(I537)</f>
        <v>0</v>
      </c>
    </row>
    <row r="538" customFormat="false" ht="21.75" hidden="false" customHeight="false" outlineLevel="3" collapsed="false">
      <c r="A538" s="49" t="s">
        <v>1058</v>
      </c>
      <c r="B538" s="70"/>
      <c r="C538" s="70"/>
      <c r="D538" s="70"/>
      <c r="E538" s="70"/>
      <c r="F538" s="70"/>
      <c r="G538" s="70"/>
      <c r="H538" s="70"/>
      <c r="I538" s="26" t="n">
        <f aca="false">SUM(B538:H538)</f>
        <v>0</v>
      </c>
      <c r="J538" s="75" t="n">
        <f aca="false">SUM(I538)</f>
        <v>0</v>
      </c>
    </row>
    <row r="539" customFormat="false" ht="21.75" hidden="false" customHeight="false" outlineLevel="2" collapsed="false">
      <c r="A539" s="51" t="s">
        <v>1059</v>
      </c>
      <c r="B539" s="71" t="n">
        <f aca="false">SUM(B533:B538)</f>
        <v>0</v>
      </c>
      <c r="C539" s="71" t="n">
        <f aca="false">SUM(C533:C538)</f>
        <v>0</v>
      </c>
      <c r="D539" s="71" t="n">
        <f aca="false">SUM(D533:D538)</f>
        <v>0</v>
      </c>
      <c r="E539" s="71" t="n">
        <f aca="false">SUM(E533:E538)</f>
        <v>0</v>
      </c>
      <c r="F539" s="71" t="n">
        <f aca="false">SUM(F533:F538)</f>
        <v>0</v>
      </c>
      <c r="G539" s="71" t="n">
        <f aca="false">SUM(G533:G538)</f>
        <v>0</v>
      </c>
      <c r="H539" s="71" t="n">
        <f aca="false">SUM(H533:H538)</f>
        <v>0</v>
      </c>
      <c r="I539" s="26" t="n">
        <f aca="false">SUM(B539:H539)</f>
        <v>0</v>
      </c>
      <c r="J539" s="71" t="n">
        <f aca="false">SUM(J533:J538)</f>
        <v>0</v>
      </c>
    </row>
    <row r="540" customFormat="false" ht="21.75" hidden="false" customHeight="false" outlineLevel="2" collapsed="false">
      <c r="A540" s="49" t="s">
        <v>1060</v>
      </c>
      <c r="B540" s="70"/>
      <c r="C540" s="70"/>
      <c r="D540" s="70"/>
      <c r="E540" s="70"/>
      <c r="F540" s="70"/>
      <c r="G540" s="70"/>
      <c r="H540" s="70"/>
      <c r="I540" s="26" t="n">
        <f aca="false">SUM(B540:H540)</f>
        <v>0</v>
      </c>
      <c r="J540" s="75" t="n">
        <f aca="false">SUM(I540)</f>
        <v>0</v>
      </c>
    </row>
    <row r="541" customFormat="false" ht="21.75" hidden="false" customHeight="false" outlineLevel="2" collapsed="false">
      <c r="A541" s="51" t="s">
        <v>1061</v>
      </c>
      <c r="B541" s="71" t="n">
        <f aca="false">SUM(B540)</f>
        <v>0</v>
      </c>
      <c r="C541" s="71" t="n">
        <f aca="false">SUM(C540)</f>
        <v>0</v>
      </c>
      <c r="D541" s="71" t="n">
        <f aca="false">SUM(D540)</f>
        <v>0</v>
      </c>
      <c r="E541" s="71" t="n">
        <f aca="false">SUM(E540)</f>
        <v>0</v>
      </c>
      <c r="F541" s="71" t="n">
        <f aca="false">SUM(F540)</f>
        <v>0</v>
      </c>
      <c r="G541" s="71" t="n">
        <f aca="false">SUM(G540)</f>
        <v>0</v>
      </c>
      <c r="H541" s="71" t="n">
        <f aca="false">SUM(H540)</f>
        <v>0</v>
      </c>
      <c r="I541" s="26" t="n">
        <f aca="false">SUM(B541:H541)</f>
        <v>0</v>
      </c>
      <c r="J541" s="71" t="n">
        <f aca="false">SUM(J540)</f>
        <v>0</v>
      </c>
    </row>
    <row r="542" customFormat="false" ht="21.75" hidden="false" customHeight="false" outlineLevel="3" collapsed="false">
      <c r="A542" s="49" t="s">
        <v>1062</v>
      </c>
      <c r="B542" s="70"/>
      <c r="C542" s="70"/>
      <c r="D542" s="70"/>
      <c r="E542" s="70"/>
      <c r="F542" s="70"/>
      <c r="G542" s="70"/>
      <c r="H542" s="70"/>
      <c r="I542" s="26" t="n">
        <f aca="false">SUM(B542:H542)</f>
        <v>0</v>
      </c>
      <c r="J542" s="75" t="n">
        <f aca="false">SUM(I542)</f>
        <v>0</v>
      </c>
    </row>
    <row r="543" customFormat="false" ht="21.75" hidden="false" customHeight="false" outlineLevel="3" collapsed="false">
      <c r="A543" s="49" t="s">
        <v>1063</v>
      </c>
      <c r="B543" s="70"/>
      <c r="C543" s="70"/>
      <c r="D543" s="70"/>
      <c r="E543" s="70"/>
      <c r="F543" s="70"/>
      <c r="G543" s="70"/>
      <c r="H543" s="70"/>
      <c r="I543" s="26" t="n">
        <f aca="false">SUM(B543:H543)</f>
        <v>0</v>
      </c>
      <c r="J543" s="75" t="n">
        <f aca="false">SUM(I543)</f>
        <v>0</v>
      </c>
    </row>
    <row r="544" customFormat="false" ht="21.75" hidden="false" customHeight="false" outlineLevel="3" collapsed="false">
      <c r="A544" s="49" t="s">
        <v>1064</v>
      </c>
      <c r="B544" s="70"/>
      <c r="C544" s="70"/>
      <c r="D544" s="70"/>
      <c r="E544" s="70"/>
      <c r="F544" s="70"/>
      <c r="G544" s="70"/>
      <c r="H544" s="70"/>
      <c r="I544" s="26" t="n">
        <f aca="false">SUM(B544:H544)</f>
        <v>0</v>
      </c>
      <c r="J544" s="75" t="n">
        <f aca="false">SUM(I544)</f>
        <v>0</v>
      </c>
    </row>
    <row r="545" customFormat="false" ht="21.75" hidden="false" customHeight="false" outlineLevel="2" collapsed="false">
      <c r="A545" s="51" t="s">
        <v>1065</v>
      </c>
      <c r="B545" s="71" t="n">
        <f aca="false">SUM(B542:B544)</f>
        <v>0</v>
      </c>
      <c r="C545" s="71" t="n">
        <f aca="false">SUM(C542:C544)</f>
        <v>0</v>
      </c>
      <c r="D545" s="71" t="n">
        <f aca="false">SUM(D542:D544)</f>
        <v>0</v>
      </c>
      <c r="E545" s="71" t="n">
        <f aca="false">SUM(E542:E544)</f>
        <v>0</v>
      </c>
      <c r="F545" s="71" t="n">
        <f aca="false">SUM(F542:F544)</f>
        <v>0</v>
      </c>
      <c r="G545" s="71" t="n">
        <f aca="false">SUM(G542:G544)</f>
        <v>0</v>
      </c>
      <c r="H545" s="71" t="n">
        <f aca="false">SUM(H542:H544)</f>
        <v>0</v>
      </c>
      <c r="I545" s="26" t="n">
        <f aca="false">SUM(B545:H545)</f>
        <v>0</v>
      </c>
      <c r="J545" s="71" t="n">
        <f aca="false">SUM(J542:J544)</f>
        <v>0</v>
      </c>
    </row>
    <row r="546" s="58" customFormat="true" ht="21.75" hidden="false" customHeight="false" outlineLevel="1" collapsed="false">
      <c r="A546" s="56" t="s">
        <v>1066</v>
      </c>
      <c r="B546" s="73" t="n">
        <f aca="false">SUM(B525:B545)/2</f>
        <v>0</v>
      </c>
      <c r="C546" s="73" t="n">
        <f aca="false">SUM(C525:C545)/2</f>
        <v>0</v>
      </c>
      <c r="D546" s="73" t="n">
        <f aca="false">SUM(D525:D545)/2</f>
        <v>0</v>
      </c>
      <c r="E546" s="73" t="n">
        <f aca="false">SUM(E525:E545)/2</f>
        <v>0</v>
      </c>
      <c r="F546" s="73" t="n">
        <f aca="false">SUM(F525:F545)/2</f>
        <v>0</v>
      </c>
      <c r="G546" s="73" t="n">
        <f aca="false">SUM(G525:G545)/2</f>
        <v>0</v>
      </c>
      <c r="H546" s="73" t="n">
        <f aca="false">SUM(H525:H545)/2</f>
        <v>0</v>
      </c>
      <c r="I546" s="33" t="n">
        <f aca="false">SUM(B546:H546)</f>
        <v>0</v>
      </c>
      <c r="J546" s="73" t="n">
        <f aca="false">SUM(J525:J545)/2</f>
        <v>0</v>
      </c>
    </row>
    <row r="547" customFormat="false" ht="21.75" hidden="false" customHeight="false" outlineLevel="1" collapsed="false">
      <c r="A547" s="59" t="s">
        <v>1067</v>
      </c>
      <c r="B547" s="74"/>
      <c r="C547" s="74"/>
      <c r="D547" s="74"/>
      <c r="E547" s="74"/>
      <c r="F547" s="74"/>
      <c r="G547" s="74"/>
      <c r="H547" s="74"/>
      <c r="I547" s="21" t="n">
        <f aca="false">SUM(B547:H547)</f>
        <v>0</v>
      </c>
      <c r="J547" s="76"/>
    </row>
    <row r="548" customFormat="false" ht="21.75" hidden="false" customHeight="false" outlineLevel="3" collapsed="false">
      <c r="A548" s="49" t="s">
        <v>1068</v>
      </c>
      <c r="B548" s="70"/>
      <c r="C548" s="70"/>
      <c r="D548" s="70"/>
      <c r="E548" s="70"/>
      <c r="F548" s="70"/>
      <c r="G548" s="70"/>
      <c r="H548" s="70"/>
      <c r="I548" s="26" t="n">
        <f aca="false">SUM(B548:H548)</f>
        <v>0</v>
      </c>
      <c r="J548" s="75" t="n">
        <f aca="false">SUM(I548)</f>
        <v>0</v>
      </c>
    </row>
    <row r="549" customFormat="false" ht="21.75" hidden="false" customHeight="false" outlineLevel="3" collapsed="false">
      <c r="A549" s="49" t="s">
        <v>1069</v>
      </c>
      <c r="B549" s="70"/>
      <c r="C549" s="70"/>
      <c r="D549" s="70"/>
      <c r="E549" s="70"/>
      <c r="F549" s="70"/>
      <c r="G549" s="70"/>
      <c r="H549" s="70"/>
      <c r="I549" s="26" t="n">
        <f aca="false">SUM(B549:H549)</f>
        <v>0</v>
      </c>
      <c r="J549" s="75" t="n">
        <f aca="false">SUM(I549)</f>
        <v>0</v>
      </c>
    </row>
    <row r="550" customFormat="false" ht="21.75" hidden="false" customHeight="false" outlineLevel="3" collapsed="false">
      <c r="A550" s="49" t="s">
        <v>1070</v>
      </c>
      <c r="B550" s="70"/>
      <c r="C550" s="70"/>
      <c r="D550" s="70"/>
      <c r="E550" s="70"/>
      <c r="F550" s="70"/>
      <c r="G550" s="70"/>
      <c r="H550" s="70"/>
      <c r="I550" s="26" t="n">
        <f aca="false">SUM(B550:H550)</f>
        <v>0</v>
      </c>
      <c r="J550" s="75" t="n">
        <f aca="false">SUM(I550)</f>
        <v>0</v>
      </c>
    </row>
    <row r="551" customFormat="false" ht="21.75" hidden="false" customHeight="false" outlineLevel="2" collapsed="false">
      <c r="A551" s="51" t="s">
        <v>1071</v>
      </c>
      <c r="B551" s="71" t="n">
        <f aca="false">SUM(B548:B550)</f>
        <v>0</v>
      </c>
      <c r="C551" s="71" t="n">
        <f aca="false">SUM(C548:C550)</f>
        <v>0</v>
      </c>
      <c r="D551" s="71" t="n">
        <f aca="false">SUM(D548:D550)</f>
        <v>0</v>
      </c>
      <c r="E551" s="71" t="n">
        <f aca="false">SUM(E548:E550)</f>
        <v>0</v>
      </c>
      <c r="F551" s="71" t="n">
        <f aca="false">SUM(F548:F550)</f>
        <v>0</v>
      </c>
      <c r="G551" s="71" t="n">
        <f aca="false">SUM(G548:G550)</f>
        <v>0</v>
      </c>
      <c r="H551" s="71" t="n">
        <f aca="false">SUM(H548:H550)</f>
        <v>0</v>
      </c>
      <c r="I551" s="26" t="n">
        <f aca="false">SUM(B551:H551)</f>
        <v>0</v>
      </c>
      <c r="J551" s="71" t="n">
        <f aca="false">SUM(J548:J550)</f>
        <v>0</v>
      </c>
    </row>
    <row r="552" customFormat="false" ht="21.75" hidden="false" customHeight="false" outlineLevel="3" collapsed="false">
      <c r="A552" s="49" t="s">
        <v>1072</v>
      </c>
      <c r="B552" s="70"/>
      <c r="C552" s="70"/>
      <c r="D552" s="70"/>
      <c r="E552" s="70"/>
      <c r="F552" s="70"/>
      <c r="G552" s="70"/>
      <c r="H552" s="70"/>
      <c r="I552" s="26" t="n">
        <f aca="false">SUM(B552:H552)</f>
        <v>0</v>
      </c>
      <c r="J552" s="75" t="n">
        <f aca="false">SUM(I552)</f>
        <v>0</v>
      </c>
    </row>
    <row r="553" customFormat="false" ht="21.75" hidden="false" customHeight="false" outlineLevel="3" collapsed="false">
      <c r="A553" s="49" t="s">
        <v>1073</v>
      </c>
      <c r="B553" s="70"/>
      <c r="C553" s="70"/>
      <c r="D553" s="70"/>
      <c r="E553" s="70"/>
      <c r="F553" s="70"/>
      <c r="G553" s="70"/>
      <c r="H553" s="70"/>
      <c r="I553" s="26" t="n">
        <f aca="false">SUM(B553:H553)</f>
        <v>0</v>
      </c>
      <c r="J553" s="75" t="n">
        <f aca="false">SUM(I553)</f>
        <v>0</v>
      </c>
    </row>
    <row r="554" customFormat="false" ht="21.75" hidden="false" customHeight="false" outlineLevel="2" collapsed="false">
      <c r="A554" s="51" t="s">
        <v>1074</v>
      </c>
      <c r="B554" s="71" t="n">
        <f aca="false">SUM(B552:B553)</f>
        <v>0</v>
      </c>
      <c r="C554" s="71" t="n">
        <f aca="false">SUM(C552:C553)</f>
        <v>0</v>
      </c>
      <c r="D554" s="71" t="n">
        <f aca="false">SUM(D552:D553)</f>
        <v>0</v>
      </c>
      <c r="E554" s="71" t="n">
        <f aca="false">SUM(E552:E553)</f>
        <v>0</v>
      </c>
      <c r="F554" s="71" t="n">
        <f aca="false">SUM(F552:F553)</f>
        <v>0</v>
      </c>
      <c r="G554" s="71" t="n">
        <f aca="false">SUM(G552:G553)</f>
        <v>0</v>
      </c>
      <c r="H554" s="71" t="n">
        <f aca="false">SUM(H552:H553)</f>
        <v>0</v>
      </c>
      <c r="I554" s="26" t="n">
        <f aca="false">SUM(B554:H554)</f>
        <v>0</v>
      </c>
      <c r="J554" s="71" t="n">
        <f aca="false">SUM(J552:J553)</f>
        <v>0</v>
      </c>
    </row>
    <row r="555" customFormat="false" ht="21.75" hidden="false" customHeight="false" outlineLevel="3" collapsed="false">
      <c r="A555" s="49" t="s">
        <v>1075</v>
      </c>
      <c r="B555" s="70"/>
      <c r="C555" s="70"/>
      <c r="D555" s="70"/>
      <c r="E555" s="70"/>
      <c r="F555" s="70"/>
      <c r="G555" s="70"/>
      <c r="H555" s="70"/>
      <c r="I555" s="26" t="n">
        <f aca="false">SUM(B555:H555)</f>
        <v>0</v>
      </c>
      <c r="J555" s="75" t="n">
        <f aca="false">SUM(I555)</f>
        <v>0</v>
      </c>
    </row>
    <row r="556" customFormat="false" ht="21.75" hidden="false" customHeight="false" outlineLevel="3" collapsed="false">
      <c r="A556" s="49" t="s">
        <v>947</v>
      </c>
      <c r="B556" s="70"/>
      <c r="C556" s="70"/>
      <c r="D556" s="70"/>
      <c r="E556" s="70"/>
      <c r="F556" s="70"/>
      <c r="G556" s="70"/>
      <c r="H556" s="70"/>
      <c r="I556" s="26" t="n">
        <f aca="false">SUM(B556:H556)</f>
        <v>0</v>
      </c>
      <c r="J556" s="75" t="n">
        <f aca="false">SUM(I556)</f>
        <v>0</v>
      </c>
    </row>
    <row r="557" customFormat="false" ht="21.75" hidden="false" customHeight="false" outlineLevel="3" collapsed="false">
      <c r="A557" s="49" t="s">
        <v>1076</v>
      </c>
      <c r="B557" s="70"/>
      <c r="C557" s="70"/>
      <c r="D557" s="70"/>
      <c r="E557" s="70"/>
      <c r="F557" s="70"/>
      <c r="G557" s="70"/>
      <c r="H557" s="70"/>
      <c r="I557" s="26" t="n">
        <f aca="false">SUM(B557:H557)</f>
        <v>0</v>
      </c>
      <c r="J557" s="75" t="n">
        <f aca="false">SUM(I557)</f>
        <v>0</v>
      </c>
    </row>
    <row r="558" customFormat="false" ht="21.75" hidden="false" customHeight="false" outlineLevel="2" collapsed="false">
      <c r="A558" s="51" t="s">
        <v>1077</v>
      </c>
      <c r="B558" s="71" t="n">
        <f aca="false">SUM(B555:B557)</f>
        <v>0</v>
      </c>
      <c r="C558" s="71" t="n">
        <f aca="false">SUM(C555:C557)</f>
        <v>0</v>
      </c>
      <c r="D558" s="71" t="n">
        <f aca="false">SUM(D555:D557)</f>
        <v>0</v>
      </c>
      <c r="E558" s="71" t="n">
        <f aca="false">SUM(E555:E557)</f>
        <v>0</v>
      </c>
      <c r="F558" s="71" t="n">
        <f aca="false">SUM(F555:F557)</f>
        <v>0</v>
      </c>
      <c r="G558" s="71" t="n">
        <f aca="false">SUM(G555:G557)</f>
        <v>0</v>
      </c>
      <c r="H558" s="71" t="n">
        <f aca="false">SUM(H555:H557)</f>
        <v>0</v>
      </c>
      <c r="I558" s="26" t="n">
        <f aca="false">SUM(B558:H558)</f>
        <v>0</v>
      </c>
      <c r="J558" s="71" t="n">
        <f aca="false">SUM(J555:J557)</f>
        <v>0</v>
      </c>
    </row>
    <row r="559" customFormat="false" ht="21.75" hidden="false" customHeight="false" outlineLevel="3" collapsed="false">
      <c r="A559" s="49" t="s">
        <v>1078</v>
      </c>
      <c r="B559" s="70"/>
      <c r="C559" s="70"/>
      <c r="D559" s="70"/>
      <c r="E559" s="70"/>
      <c r="F559" s="70"/>
      <c r="G559" s="70"/>
      <c r="H559" s="70"/>
      <c r="I559" s="26" t="n">
        <f aca="false">SUM(B559:H559)</f>
        <v>0</v>
      </c>
      <c r="J559" s="75" t="n">
        <f aca="false">SUM(I559)</f>
        <v>0</v>
      </c>
    </row>
    <row r="560" customFormat="false" ht="21.75" hidden="false" customHeight="false" outlineLevel="3" collapsed="false">
      <c r="A560" s="49" t="s">
        <v>1079</v>
      </c>
      <c r="B560" s="70"/>
      <c r="C560" s="70"/>
      <c r="D560" s="70"/>
      <c r="E560" s="70"/>
      <c r="F560" s="70"/>
      <c r="G560" s="70"/>
      <c r="H560" s="70"/>
      <c r="I560" s="26" t="n">
        <f aca="false">SUM(B560:H560)</f>
        <v>0</v>
      </c>
      <c r="J560" s="75" t="n">
        <f aca="false">SUM(I560)</f>
        <v>0</v>
      </c>
    </row>
    <row r="561" customFormat="false" ht="21.75" hidden="false" customHeight="false" outlineLevel="2" collapsed="false">
      <c r="A561" s="51" t="s">
        <v>1080</v>
      </c>
      <c r="B561" s="71" t="n">
        <f aca="false">SUM(B559:B560)</f>
        <v>0</v>
      </c>
      <c r="C561" s="71" t="n">
        <f aca="false">SUM(C559:C560)</f>
        <v>0</v>
      </c>
      <c r="D561" s="71" t="n">
        <f aca="false">SUM(D559:D560)</f>
        <v>0</v>
      </c>
      <c r="E561" s="71" t="n">
        <f aca="false">SUM(E559:E560)</f>
        <v>0</v>
      </c>
      <c r="F561" s="71" t="n">
        <f aca="false">SUM(F559:F560)</f>
        <v>0</v>
      </c>
      <c r="G561" s="71" t="n">
        <f aca="false">SUM(G559:G560)</f>
        <v>0</v>
      </c>
      <c r="H561" s="71" t="n">
        <f aca="false">SUM(H559:H560)</f>
        <v>0</v>
      </c>
      <c r="I561" s="26" t="n">
        <f aca="false">SUM(B561:H561)</f>
        <v>0</v>
      </c>
      <c r="J561" s="71" t="n">
        <f aca="false">SUM(J559:J560)</f>
        <v>0</v>
      </c>
    </row>
    <row r="562" customFormat="false" ht="21.75" hidden="false" customHeight="false" outlineLevel="3" collapsed="false">
      <c r="A562" s="49" t="s">
        <v>1081</v>
      </c>
      <c r="B562" s="70"/>
      <c r="C562" s="70"/>
      <c r="D562" s="70"/>
      <c r="E562" s="70"/>
      <c r="F562" s="70"/>
      <c r="G562" s="70"/>
      <c r="H562" s="70"/>
      <c r="I562" s="26" t="n">
        <f aca="false">SUM(B562:H562)</f>
        <v>0</v>
      </c>
      <c r="J562" s="75" t="n">
        <f aca="false">SUM(I562)</f>
        <v>0</v>
      </c>
    </row>
    <row r="563" customFormat="false" ht="21.75" hidden="false" customHeight="false" outlineLevel="3" collapsed="false">
      <c r="A563" s="49" t="s">
        <v>1082</v>
      </c>
      <c r="B563" s="70"/>
      <c r="C563" s="70"/>
      <c r="D563" s="70"/>
      <c r="E563" s="70"/>
      <c r="F563" s="70"/>
      <c r="G563" s="70"/>
      <c r="H563" s="70"/>
      <c r="I563" s="26" t="n">
        <f aca="false">SUM(B563:H563)</f>
        <v>0</v>
      </c>
      <c r="J563" s="75" t="n">
        <f aca="false">SUM(I563)</f>
        <v>0</v>
      </c>
    </row>
    <row r="564" customFormat="false" ht="21.75" hidden="false" customHeight="false" outlineLevel="3" collapsed="false">
      <c r="A564" s="49" t="s">
        <v>1083</v>
      </c>
      <c r="B564" s="70"/>
      <c r="C564" s="70"/>
      <c r="D564" s="70"/>
      <c r="E564" s="70"/>
      <c r="F564" s="70"/>
      <c r="G564" s="70"/>
      <c r="H564" s="70"/>
      <c r="I564" s="26" t="n">
        <f aca="false">SUM(B564:H564)</f>
        <v>0</v>
      </c>
      <c r="J564" s="75" t="n">
        <f aca="false">SUM(I564)</f>
        <v>0</v>
      </c>
    </row>
    <row r="565" customFormat="false" ht="21.75" hidden="false" customHeight="false" outlineLevel="3" collapsed="false">
      <c r="A565" s="49" t="s">
        <v>1084</v>
      </c>
      <c r="B565" s="70"/>
      <c r="C565" s="70"/>
      <c r="D565" s="70"/>
      <c r="E565" s="70"/>
      <c r="F565" s="70"/>
      <c r="G565" s="70"/>
      <c r="H565" s="70"/>
      <c r="I565" s="26" t="n">
        <f aca="false">SUM(B565:H565)</f>
        <v>0</v>
      </c>
      <c r="J565" s="75" t="n">
        <f aca="false">SUM(I565)</f>
        <v>0</v>
      </c>
    </row>
    <row r="566" customFormat="false" ht="21.75" hidden="false" customHeight="false" outlineLevel="3" collapsed="false">
      <c r="A566" s="49" t="s">
        <v>1085</v>
      </c>
      <c r="B566" s="70"/>
      <c r="C566" s="70"/>
      <c r="D566" s="70"/>
      <c r="E566" s="70"/>
      <c r="F566" s="70"/>
      <c r="G566" s="70"/>
      <c r="H566" s="70"/>
      <c r="I566" s="26" t="n">
        <f aca="false">SUM(B566:H566)</f>
        <v>0</v>
      </c>
      <c r="J566" s="75" t="n">
        <f aca="false">SUM(I566)</f>
        <v>0</v>
      </c>
    </row>
    <row r="567" customFormat="false" ht="21.75" hidden="false" customHeight="false" outlineLevel="2" collapsed="false">
      <c r="A567" s="51" t="s">
        <v>1086</v>
      </c>
      <c r="B567" s="71" t="n">
        <f aca="false">SUM(B562:B566)</f>
        <v>0</v>
      </c>
      <c r="C567" s="71" t="n">
        <f aca="false">SUM(C562:C566)</f>
        <v>0</v>
      </c>
      <c r="D567" s="71" t="n">
        <f aca="false">SUM(D562:D566)</f>
        <v>0</v>
      </c>
      <c r="E567" s="71" t="n">
        <f aca="false">SUM(E562:E566)</f>
        <v>0</v>
      </c>
      <c r="F567" s="71" t="n">
        <f aca="false">SUM(F562:F566)</f>
        <v>0</v>
      </c>
      <c r="G567" s="71" t="n">
        <f aca="false">SUM(G562:G566)</f>
        <v>0</v>
      </c>
      <c r="H567" s="71" t="n">
        <f aca="false">SUM(H562:H566)</f>
        <v>0</v>
      </c>
      <c r="I567" s="26" t="n">
        <f aca="false">SUM(B567:H567)</f>
        <v>0</v>
      </c>
      <c r="J567" s="71" t="n">
        <f aca="false">SUM(J562:J566)</f>
        <v>0</v>
      </c>
    </row>
    <row r="568" customFormat="false" ht="21.75" hidden="false" customHeight="false" outlineLevel="3" collapsed="false">
      <c r="A568" s="49" t="s">
        <v>1087</v>
      </c>
      <c r="B568" s="70"/>
      <c r="C568" s="70"/>
      <c r="D568" s="70"/>
      <c r="E568" s="70"/>
      <c r="F568" s="70"/>
      <c r="G568" s="70"/>
      <c r="H568" s="70"/>
      <c r="I568" s="26" t="n">
        <f aca="false">SUM(B568:H568)</f>
        <v>0</v>
      </c>
      <c r="J568" s="75" t="n">
        <f aca="false">SUM(I568)</f>
        <v>0</v>
      </c>
    </row>
    <row r="569" customFormat="false" ht="21.75" hidden="false" customHeight="false" outlineLevel="3" collapsed="false">
      <c r="A569" s="49" t="s">
        <v>1088</v>
      </c>
      <c r="B569" s="70"/>
      <c r="C569" s="70"/>
      <c r="D569" s="70"/>
      <c r="E569" s="70"/>
      <c r="F569" s="70"/>
      <c r="G569" s="70"/>
      <c r="H569" s="70"/>
      <c r="I569" s="26" t="n">
        <f aca="false">SUM(B569:H569)</f>
        <v>0</v>
      </c>
      <c r="J569" s="75" t="n">
        <f aca="false">SUM(I569)</f>
        <v>0</v>
      </c>
    </row>
    <row r="570" customFormat="false" ht="21.75" hidden="false" customHeight="false" outlineLevel="3" collapsed="false">
      <c r="A570" s="49" t="s">
        <v>1089</v>
      </c>
      <c r="B570" s="70"/>
      <c r="C570" s="70"/>
      <c r="D570" s="70"/>
      <c r="E570" s="70"/>
      <c r="F570" s="70"/>
      <c r="G570" s="70"/>
      <c r="H570" s="70"/>
      <c r="I570" s="26" t="n">
        <f aca="false">SUM(B570:H570)</f>
        <v>0</v>
      </c>
      <c r="J570" s="75" t="n">
        <f aca="false">SUM(I570)</f>
        <v>0</v>
      </c>
    </row>
    <row r="571" customFormat="false" ht="21.75" hidden="false" customHeight="false" outlineLevel="3" collapsed="false">
      <c r="A571" s="49" t="s">
        <v>1090</v>
      </c>
      <c r="B571" s="70"/>
      <c r="C571" s="70"/>
      <c r="D571" s="70"/>
      <c r="E571" s="70"/>
      <c r="F571" s="70"/>
      <c r="G571" s="70"/>
      <c r="H571" s="70"/>
      <c r="I571" s="26" t="n">
        <f aca="false">SUM(B571:H571)</f>
        <v>0</v>
      </c>
      <c r="J571" s="75" t="n">
        <f aca="false">SUM(I571)</f>
        <v>0</v>
      </c>
    </row>
    <row r="572" customFormat="false" ht="21.75" hidden="false" customHeight="false" outlineLevel="2" collapsed="false">
      <c r="A572" s="51" t="s">
        <v>1091</v>
      </c>
      <c r="B572" s="71" t="n">
        <f aca="false">SUM(B568:B571)</f>
        <v>0</v>
      </c>
      <c r="C572" s="71" t="n">
        <f aca="false">SUM(C568:C571)</f>
        <v>0</v>
      </c>
      <c r="D572" s="71" t="n">
        <f aca="false">SUM(D568:D571)</f>
        <v>0</v>
      </c>
      <c r="E572" s="71" t="n">
        <f aca="false">SUM(E568:E571)</f>
        <v>0</v>
      </c>
      <c r="F572" s="71" t="n">
        <f aca="false">SUM(F568:F571)</f>
        <v>0</v>
      </c>
      <c r="G572" s="71" t="n">
        <f aca="false">SUM(G568:G571)</f>
        <v>0</v>
      </c>
      <c r="H572" s="71" t="n">
        <f aca="false">SUM(H568:H571)</f>
        <v>0</v>
      </c>
      <c r="I572" s="26" t="n">
        <f aca="false">SUM(B572:H572)</f>
        <v>0</v>
      </c>
      <c r="J572" s="71" t="n">
        <f aca="false">SUM(J568:J571)</f>
        <v>0</v>
      </c>
    </row>
    <row r="573" customFormat="false" ht="21.75" hidden="false" customHeight="false" outlineLevel="3" collapsed="false">
      <c r="A573" s="49" t="s">
        <v>1092</v>
      </c>
      <c r="B573" s="70"/>
      <c r="C573" s="70"/>
      <c r="D573" s="70"/>
      <c r="E573" s="70"/>
      <c r="F573" s="70"/>
      <c r="G573" s="70"/>
      <c r="H573" s="70"/>
      <c r="I573" s="26" t="n">
        <f aca="false">SUM(B573:H573)</f>
        <v>0</v>
      </c>
      <c r="J573" s="75" t="n">
        <f aca="false">SUM(I573)</f>
        <v>0</v>
      </c>
    </row>
    <row r="574" customFormat="false" ht="21.75" hidden="false" customHeight="false" outlineLevel="3" collapsed="false">
      <c r="A574" s="49" t="s">
        <v>1093</v>
      </c>
      <c r="B574" s="70"/>
      <c r="C574" s="70"/>
      <c r="D574" s="70"/>
      <c r="E574" s="70"/>
      <c r="F574" s="70"/>
      <c r="G574" s="70"/>
      <c r="H574" s="70"/>
      <c r="I574" s="26" t="n">
        <f aca="false">SUM(B574:H574)</f>
        <v>0</v>
      </c>
      <c r="J574" s="75" t="n">
        <f aca="false">SUM(I574)</f>
        <v>0</v>
      </c>
    </row>
    <row r="575" customFormat="false" ht="21.75" hidden="false" customHeight="false" outlineLevel="3" collapsed="false">
      <c r="A575" s="49" t="s">
        <v>1094</v>
      </c>
      <c r="B575" s="70"/>
      <c r="C575" s="70"/>
      <c r="D575" s="70"/>
      <c r="E575" s="70"/>
      <c r="F575" s="70"/>
      <c r="G575" s="70"/>
      <c r="H575" s="70"/>
      <c r="I575" s="26" t="n">
        <f aca="false">SUM(B575:H575)</f>
        <v>0</v>
      </c>
      <c r="J575" s="75" t="n">
        <f aca="false">SUM(I575)</f>
        <v>0</v>
      </c>
    </row>
    <row r="576" customFormat="false" ht="21.75" hidden="false" customHeight="false" outlineLevel="2" collapsed="false">
      <c r="A576" s="51" t="s">
        <v>1095</v>
      </c>
      <c r="B576" s="71" t="n">
        <f aca="false">SUM(B573:B575)</f>
        <v>0</v>
      </c>
      <c r="C576" s="71" t="n">
        <f aca="false">SUM(C573:C575)</f>
        <v>0</v>
      </c>
      <c r="D576" s="71" t="n">
        <f aca="false">SUM(D573:D575)</f>
        <v>0</v>
      </c>
      <c r="E576" s="71" t="n">
        <f aca="false">SUM(E573:E575)</f>
        <v>0</v>
      </c>
      <c r="F576" s="71" t="n">
        <f aca="false">SUM(F573:F575)</f>
        <v>0</v>
      </c>
      <c r="G576" s="71" t="n">
        <f aca="false">SUM(G573:G575)</f>
        <v>0</v>
      </c>
      <c r="H576" s="71" t="n">
        <f aca="false">SUM(H573:H575)</f>
        <v>0</v>
      </c>
      <c r="I576" s="26" t="n">
        <f aca="false">SUM(B576:H576)</f>
        <v>0</v>
      </c>
      <c r="J576" s="71" t="n">
        <f aca="false">SUM(J573:J575)</f>
        <v>0</v>
      </c>
    </row>
    <row r="577" customFormat="false" ht="21.75" hidden="false" customHeight="false" outlineLevel="3" collapsed="false">
      <c r="A577" s="49" t="s">
        <v>1096</v>
      </c>
      <c r="B577" s="70"/>
      <c r="C577" s="70"/>
      <c r="D577" s="70"/>
      <c r="E577" s="70"/>
      <c r="F577" s="70"/>
      <c r="G577" s="70"/>
      <c r="H577" s="70"/>
      <c r="I577" s="26" t="n">
        <f aca="false">SUM(B577:H577)</f>
        <v>0</v>
      </c>
      <c r="J577" s="75" t="n">
        <f aca="false">SUM(I577)</f>
        <v>0</v>
      </c>
    </row>
    <row r="578" customFormat="false" ht="21.75" hidden="false" customHeight="false" outlineLevel="3" collapsed="false">
      <c r="A578" s="49" t="s">
        <v>1097</v>
      </c>
      <c r="B578" s="70"/>
      <c r="C578" s="70"/>
      <c r="D578" s="70"/>
      <c r="E578" s="70"/>
      <c r="F578" s="70"/>
      <c r="G578" s="70"/>
      <c r="H578" s="70"/>
      <c r="I578" s="26" t="n">
        <f aca="false">SUM(B578:H578)</f>
        <v>0</v>
      </c>
      <c r="J578" s="75" t="n">
        <f aca="false">SUM(I578)</f>
        <v>0</v>
      </c>
    </row>
    <row r="579" customFormat="false" ht="21.75" hidden="false" customHeight="false" outlineLevel="3" collapsed="false">
      <c r="A579" s="49" t="s">
        <v>1098</v>
      </c>
      <c r="B579" s="70"/>
      <c r="C579" s="70"/>
      <c r="D579" s="70"/>
      <c r="E579" s="70"/>
      <c r="F579" s="70"/>
      <c r="G579" s="70"/>
      <c r="H579" s="70"/>
      <c r="I579" s="26" t="n">
        <f aca="false">SUM(B579:H579)</f>
        <v>0</v>
      </c>
      <c r="J579" s="75" t="n">
        <f aca="false">SUM(I579)</f>
        <v>0</v>
      </c>
    </row>
    <row r="580" customFormat="false" ht="21.75" hidden="false" customHeight="false" outlineLevel="3" collapsed="false">
      <c r="A580" s="49" t="s">
        <v>1099</v>
      </c>
      <c r="B580" s="70"/>
      <c r="C580" s="70"/>
      <c r="D580" s="70"/>
      <c r="E580" s="70"/>
      <c r="F580" s="70"/>
      <c r="G580" s="70"/>
      <c r="H580" s="70"/>
      <c r="I580" s="26" t="n">
        <f aca="false">SUM(B580:H580)</f>
        <v>0</v>
      </c>
      <c r="J580" s="75" t="n">
        <f aca="false">SUM(I580)</f>
        <v>0</v>
      </c>
    </row>
    <row r="581" customFormat="false" ht="21.75" hidden="false" customHeight="false" outlineLevel="2" collapsed="false">
      <c r="A581" s="51" t="s">
        <v>1100</v>
      </c>
      <c r="B581" s="71" t="n">
        <f aca="false">SUM(B577:B580)</f>
        <v>0</v>
      </c>
      <c r="C581" s="71" t="n">
        <f aca="false">SUM(C577:C580)</f>
        <v>0</v>
      </c>
      <c r="D581" s="71" t="n">
        <f aca="false">SUM(D577:D580)</f>
        <v>0</v>
      </c>
      <c r="E581" s="71" t="n">
        <f aca="false">SUM(E577:E580)</f>
        <v>0</v>
      </c>
      <c r="F581" s="71" t="n">
        <f aca="false">SUM(F577:F580)</f>
        <v>0</v>
      </c>
      <c r="G581" s="71" t="n">
        <f aca="false">SUM(G577:G580)</f>
        <v>0</v>
      </c>
      <c r="H581" s="71" t="n">
        <f aca="false">SUM(H577:H580)</f>
        <v>0</v>
      </c>
      <c r="I581" s="26" t="n">
        <f aca="false">SUM(B581:H581)</f>
        <v>0</v>
      </c>
      <c r="J581" s="71" t="n">
        <f aca="false">SUM(J577:J580)</f>
        <v>0</v>
      </c>
    </row>
    <row r="582" customFormat="false" ht="21.75" hidden="false" customHeight="false" outlineLevel="3" collapsed="false">
      <c r="A582" s="49" t="s">
        <v>535</v>
      </c>
      <c r="B582" s="70"/>
      <c r="C582" s="70"/>
      <c r="D582" s="70"/>
      <c r="E582" s="70"/>
      <c r="F582" s="70"/>
      <c r="G582" s="70"/>
      <c r="H582" s="70"/>
      <c r="I582" s="26" t="n">
        <f aca="false">SUM(B582:H582)</f>
        <v>0</v>
      </c>
      <c r="J582" s="75" t="n">
        <f aca="false">SUM(I582)</f>
        <v>0</v>
      </c>
    </row>
    <row r="583" customFormat="false" ht="21.75" hidden="false" customHeight="false" outlineLevel="3" collapsed="false">
      <c r="A583" s="49" t="s">
        <v>1101</v>
      </c>
      <c r="B583" s="70"/>
      <c r="C583" s="70"/>
      <c r="D583" s="70"/>
      <c r="E583" s="70"/>
      <c r="F583" s="70"/>
      <c r="G583" s="70"/>
      <c r="H583" s="70"/>
      <c r="I583" s="26" t="n">
        <f aca="false">SUM(B583:H583)</f>
        <v>0</v>
      </c>
      <c r="J583" s="75" t="n">
        <f aca="false">SUM(I583)</f>
        <v>0</v>
      </c>
    </row>
    <row r="584" customFormat="false" ht="21.75" hidden="false" customHeight="false" outlineLevel="3" collapsed="false">
      <c r="A584" s="49" t="s">
        <v>1102</v>
      </c>
      <c r="B584" s="70"/>
      <c r="C584" s="70"/>
      <c r="D584" s="70"/>
      <c r="E584" s="70"/>
      <c r="F584" s="70"/>
      <c r="G584" s="70"/>
      <c r="H584" s="70"/>
      <c r="I584" s="26" t="n">
        <f aca="false">SUM(B584:H584)</f>
        <v>0</v>
      </c>
      <c r="J584" s="75" t="n">
        <f aca="false">SUM(I584)</f>
        <v>0</v>
      </c>
    </row>
    <row r="585" customFormat="false" ht="21.75" hidden="false" customHeight="false" outlineLevel="3" collapsed="false">
      <c r="A585" s="49" t="s">
        <v>317</v>
      </c>
      <c r="B585" s="70"/>
      <c r="C585" s="70"/>
      <c r="D585" s="70"/>
      <c r="E585" s="70"/>
      <c r="F585" s="70"/>
      <c r="G585" s="70"/>
      <c r="H585" s="70"/>
      <c r="I585" s="26" t="n">
        <f aca="false">SUM(B585:H585)</f>
        <v>0</v>
      </c>
      <c r="J585" s="75" t="n">
        <f aca="false">SUM(I585)</f>
        <v>0</v>
      </c>
    </row>
    <row r="586" customFormat="false" ht="21.75" hidden="false" customHeight="false" outlineLevel="2" collapsed="false">
      <c r="A586" s="51" t="s">
        <v>1103</v>
      </c>
      <c r="B586" s="71" t="n">
        <f aca="false">SUM(B582:B585)</f>
        <v>0</v>
      </c>
      <c r="C586" s="71" t="n">
        <f aca="false">SUM(C582:C585)</f>
        <v>0</v>
      </c>
      <c r="D586" s="71" t="n">
        <f aca="false">SUM(D582:D585)</f>
        <v>0</v>
      </c>
      <c r="E586" s="71" t="n">
        <f aca="false">SUM(E582:E585)</f>
        <v>0</v>
      </c>
      <c r="F586" s="71" t="n">
        <f aca="false">SUM(F582:F585)</f>
        <v>0</v>
      </c>
      <c r="G586" s="71" t="n">
        <f aca="false">SUM(G582:G585)</f>
        <v>0</v>
      </c>
      <c r="H586" s="71" t="n">
        <f aca="false">SUM(H582:H585)</f>
        <v>0</v>
      </c>
      <c r="I586" s="26" t="n">
        <f aca="false">SUM(B586:H586)</f>
        <v>0</v>
      </c>
      <c r="J586" s="71" t="n">
        <f aca="false">SUM(J582:J585)</f>
        <v>0</v>
      </c>
    </row>
    <row r="587" s="58" customFormat="true" ht="21.75" hidden="false" customHeight="false" outlineLevel="1" collapsed="false">
      <c r="A587" s="56" t="s">
        <v>1104</v>
      </c>
      <c r="B587" s="73" t="n">
        <f aca="false">SUM(B548:B586)/2</f>
        <v>0</v>
      </c>
      <c r="C587" s="73" t="n">
        <f aca="false">SUM(C548:C586)/2</f>
        <v>0</v>
      </c>
      <c r="D587" s="73" t="n">
        <f aca="false">SUM(D548:D586)/2</f>
        <v>0</v>
      </c>
      <c r="E587" s="73" t="n">
        <f aca="false">SUM(E548:E586)/2</f>
        <v>0</v>
      </c>
      <c r="F587" s="73" t="n">
        <f aca="false">SUM(F548:F586)/2</f>
        <v>0</v>
      </c>
      <c r="G587" s="73" t="n">
        <f aca="false">SUM(G548:G586)/2</f>
        <v>0</v>
      </c>
      <c r="H587" s="73" t="n">
        <f aca="false">SUM(H548:H586)/2</f>
        <v>0</v>
      </c>
      <c r="I587" s="33" t="n">
        <f aca="false">SUM(B587:H587)</f>
        <v>0</v>
      </c>
      <c r="J587" s="73" t="n">
        <f aca="false">SUM(J548:J586)/2</f>
        <v>0</v>
      </c>
    </row>
    <row r="588" customFormat="false" ht="21.75" hidden="false" customHeight="false" outlineLevel="1" collapsed="false">
      <c r="A588" s="59" t="s">
        <v>1105</v>
      </c>
      <c r="B588" s="74"/>
      <c r="C588" s="74"/>
      <c r="D588" s="74"/>
      <c r="E588" s="74"/>
      <c r="F588" s="74"/>
      <c r="G588" s="74"/>
      <c r="H588" s="74"/>
      <c r="I588" s="21" t="n">
        <f aca="false">SUM(B588:H588)</f>
        <v>0</v>
      </c>
      <c r="J588" s="76"/>
    </row>
    <row r="589" customFormat="false" ht="21.75" hidden="false" customHeight="false" outlineLevel="3" collapsed="false">
      <c r="A589" s="49" t="s">
        <v>1106</v>
      </c>
      <c r="B589" s="70"/>
      <c r="C589" s="70"/>
      <c r="D589" s="70"/>
      <c r="E589" s="70"/>
      <c r="F589" s="70"/>
      <c r="G589" s="70"/>
      <c r="H589" s="70"/>
      <c r="I589" s="26" t="n">
        <f aca="false">SUM(B589:H589)</f>
        <v>0</v>
      </c>
      <c r="J589" s="75" t="n">
        <f aca="false">SUM(I589)</f>
        <v>0</v>
      </c>
    </row>
    <row r="590" customFormat="false" ht="21.75" hidden="false" customHeight="false" outlineLevel="3" collapsed="false">
      <c r="A590" s="49" t="s">
        <v>1107</v>
      </c>
      <c r="B590" s="70"/>
      <c r="C590" s="70"/>
      <c r="D590" s="70"/>
      <c r="E590" s="70"/>
      <c r="F590" s="70"/>
      <c r="G590" s="70"/>
      <c r="H590" s="70"/>
      <c r="I590" s="26" t="n">
        <f aca="false">SUM(B590:H590)</f>
        <v>0</v>
      </c>
      <c r="J590" s="75" t="n">
        <f aca="false">SUM(I590)</f>
        <v>0</v>
      </c>
    </row>
    <row r="591" customFormat="false" ht="21.75" hidden="false" customHeight="false" outlineLevel="3" collapsed="false">
      <c r="A591" s="49" t="s">
        <v>1108</v>
      </c>
      <c r="B591" s="70"/>
      <c r="C591" s="70"/>
      <c r="D591" s="70"/>
      <c r="E591" s="70"/>
      <c r="F591" s="70"/>
      <c r="G591" s="70"/>
      <c r="H591" s="70"/>
      <c r="I591" s="26" t="n">
        <f aca="false">SUM(B591:H591)</f>
        <v>0</v>
      </c>
      <c r="J591" s="75" t="n">
        <f aca="false">SUM(I591)</f>
        <v>0</v>
      </c>
    </row>
    <row r="592" customFormat="false" ht="21.75" hidden="false" customHeight="false" outlineLevel="3" collapsed="false">
      <c r="A592" s="49" t="s">
        <v>1051</v>
      </c>
      <c r="B592" s="70"/>
      <c r="C592" s="70"/>
      <c r="D592" s="70"/>
      <c r="E592" s="70"/>
      <c r="F592" s="70"/>
      <c r="G592" s="70"/>
      <c r="H592" s="70"/>
      <c r="I592" s="26" t="n">
        <f aca="false">SUM(B592:H592)</f>
        <v>0</v>
      </c>
      <c r="J592" s="75" t="n">
        <f aca="false">SUM(I592)</f>
        <v>0</v>
      </c>
    </row>
    <row r="593" customFormat="false" ht="21.75" hidden="false" customHeight="false" outlineLevel="3" collapsed="false">
      <c r="A593" s="49" t="s">
        <v>1109</v>
      </c>
      <c r="B593" s="70"/>
      <c r="C593" s="70"/>
      <c r="D593" s="70"/>
      <c r="E593" s="70"/>
      <c r="F593" s="70"/>
      <c r="G593" s="70"/>
      <c r="H593" s="70"/>
      <c r="I593" s="26" t="n">
        <f aca="false">SUM(B593:H593)</f>
        <v>0</v>
      </c>
      <c r="J593" s="75" t="n">
        <f aca="false">SUM(I593)</f>
        <v>0</v>
      </c>
    </row>
    <row r="594" customFormat="false" ht="21.75" hidden="false" customHeight="false" outlineLevel="3" collapsed="false">
      <c r="A594" s="49" t="s">
        <v>1110</v>
      </c>
      <c r="B594" s="70"/>
      <c r="C594" s="70"/>
      <c r="D594" s="70"/>
      <c r="E594" s="70"/>
      <c r="F594" s="70"/>
      <c r="G594" s="70"/>
      <c r="H594" s="70"/>
      <c r="I594" s="26" t="n">
        <f aca="false">SUM(B594:H594)</f>
        <v>0</v>
      </c>
      <c r="J594" s="75" t="n">
        <f aca="false">SUM(I594)</f>
        <v>0</v>
      </c>
    </row>
    <row r="595" customFormat="false" ht="21.75" hidden="false" customHeight="false" outlineLevel="3" collapsed="false">
      <c r="A595" s="49" t="s">
        <v>1111</v>
      </c>
      <c r="B595" s="70"/>
      <c r="C595" s="70"/>
      <c r="D595" s="70"/>
      <c r="E595" s="70"/>
      <c r="F595" s="70"/>
      <c r="G595" s="70"/>
      <c r="H595" s="70"/>
      <c r="I595" s="26" t="n">
        <f aca="false">SUM(B595:H595)</f>
        <v>0</v>
      </c>
      <c r="J595" s="75" t="n">
        <f aca="false">SUM(I595)</f>
        <v>0</v>
      </c>
    </row>
    <row r="596" customFormat="false" ht="21.75" hidden="false" customHeight="false" outlineLevel="3" collapsed="false">
      <c r="A596" s="49" t="s">
        <v>711</v>
      </c>
      <c r="B596" s="70"/>
      <c r="C596" s="70"/>
      <c r="D596" s="70"/>
      <c r="E596" s="70"/>
      <c r="F596" s="70"/>
      <c r="G596" s="70"/>
      <c r="H596" s="70"/>
      <c r="I596" s="26" t="n">
        <f aca="false">SUM(B596:H596)</f>
        <v>0</v>
      </c>
      <c r="J596" s="75" t="n">
        <f aca="false">SUM(I596)</f>
        <v>0</v>
      </c>
    </row>
    <row r="597" customFormat="false" ht="21.75" hidden="false" customHeight="false" outlineLevel="3" collapsed="false">
      <c r="A597" s="49" t="s">
        <v>1112</v>
      </c>
      <c r="B597" s="70"/>
      <c r="C597" s="70"/>
      <c r="D597" s="70"/>
      <c r="E597" s="70"/>
      <c r="F597" s="70"/>
      <c r="G597" s="70"/>
      <c r="H597" s="70"/>
      <c r="I597" s="26" t="n">
        <f aca="false">SUM(B597:H597)</f>
        <v>0</v>
      </c>
      <c r="J597" s="75" t="n">
        <f aca="false">SUM(I597)</f>
        <v>0</v>
      </c>
    </row>
    <row r="598" customFormat="false" ht="21.75" hidden="false" customHeight="false" outlineLevel="3" collapsed="false">
      <c r="A598" s="49" t="s">
        <v>1113</v>
      </c>
      <c r="B598" s="70"/>
      <c r="C598" s="70"/>
      <c r="D598" s="70"/>
      <c r="E598" s="70"/>
      <c r="F598" s="70"/>
      <c r="G598" s="70"/>
      <c r="H598" s="70"/>
      <c r="I598" s="26" t="n">
        <f aca="false">SUM(B598:H598)</f>
        <v>0</v>
      </c>
      <c r="J598" s="75" t="n">
        <f aca="false">SUM(I598)</f>
        <v>0</v>
      </c>
    </row>
    <row r="599" customFormat="false" ht="21.75" hidden="false" customHeight="false" outlineLevel="2" collapsed="false">
      <c r="A599" s="51" t="s">
        <v>1114</v>
      </c>
      <c r="B599" s="71" t="n">
        <f aca="false">SUM(B589:B598)</f>
        <v>0</v>
      </c>
      <c r="C599" s="71" t="n">
        <f aca="false">SUM(C589:C598)</f>
        <v>0</v>
      </c>
      <c r="D599" s="71" t="n">
        <f aca="false">SUM(D589:D598)</f>
        <v>0</v>
      </c>
      <c r="E599" s="71" t="n">
        <f aca="false">SUM(E589:E598)</f>
        <v>0</v>
      </c>
      <c r="F599" s="71" t="n">
        <f aca="false">SUM(F589:F598)</f>
        <v>0</v>
      </c>
      <c r="G599" s="71" t="n">
        <f aca="false">SUM(G589:G598)</f>
        <v>0</v>
      </c>
      <c r="H599" s="71" t="n">
        <f aca="false">SUM(H589:H598)</f>
        <v>0</v>
      </c>
      <c r="I599" s="26" t="n">
        <f aca="false">SUM(B599:H599)</f>
        <v>0</v>
      </c>
      <c r="J599" s="71" t="n">
        <f aca="false">SUM(J589:J598)</f>
        <v>0</v>
      </c>
    </row>
    <row r="600" customFormat="false" ht="21.75" hidden="false" customHeight="false" outlineLevel="2" collapsed="false">
      <c r="A600" s="49" t="s">
        <v>1115</v>
      </c>
      <c r="B600" s="70"/>
      <c r="C600" s="70"/>
      <c r="D600" s="70"/>
      <c r="E600" s="70"/>
      <c r="F600" s="70"/>
      <c r="G600" s="70"/>
      <c r="H600" s="70"/>
      <c r="I600" s="26" t="n">
        <f aca="false">SUM(B600:H600)</f>
        <v>0</v>
      </c>
      <c r="J600" s="75" t="n">
        <f aca="false">SUM(I600)</f>
        <v>0</v>
      </c>
    </row>
    <row r="601" customFormat="false" ht="21.75" hidden="false" customHeight="false" outlineLevel="2" collapsed="false">
      <c r="A601" s="51" t="s">
        <v>1116</v>
      </c>
      <c r="B601" s="71" t="n">
        <f aca="false">SUM(B600)</f>
        <v>0</v>
      </c>
      <c r="C601" s="71" t="n">
        <f aca="false">SUM(C600)</f>
        <v>0</v>
      </c>
      <c r="D601" s="71" t="n">
        <f aca="false">SUM(D600)</f>
        <v>0</v>
      </c>
      <c r="E601" s="71" t="n">
        <f aca="false">SUM(E600)</f>
        <v>0</v>
      </c>
      <c r="F601" s="71" t="n">
        <f aca="false">SUM(F600)</f>
        <v>0</v>
      </c>
      <c r="G601" s="71" t="n">
        <f aca="false">SUM(G600)</f>
        <v>0</v>
      </c>
      <c r="H601" s="71" t="n">
        <f aca="false">SUM(H600)</f>
        <v>0</v>
      </c>
      <c r="I601" s="26" t="n">
        <f aca="false">SUM(B601:H601)</f>
        <v>0</v>
      </c>
      <c r="J601" s="71" t="n">
        <f aca="false">SUM(J600)</f>
        <v>0</v>
      </c>
    </row>
    <row r="602" customFormat="false" ht="21.75" hidden="false" customHeight="false" outlineLevel="3" collapsed="false">
      <c r="A602" s="49" t="s">
        <v>1117</v>
      </c>
      <c r="B602" s="70"/>
      <c r="C602" s="70"/>
      <c r="D602" s="70"/>
      <c r="E602" s="70"/>
      <c r="F602" s="70"/>
      <c r="G602" s="70"/>
      <c r="H602" s="70"/>
      <c r="I602" s="26" t="n">
        <f aca="false">SUM(B602:H602)</f>
        <v>0</v>
      </c>
      <c r="J602" s="75" t="n">
        <f aca="false">SUM(I602)</f>
        <v>0</v>
      </c>
    </row>
    <row r="603" customFormat="false" ht="21.75" hidden="false" customHeight="false" outlineLevel="3" collapsed="false">
      <c r="A603" s="49" t="s">
        <v>1118</v>
      </c>
      <c r="B603" s="70"/>
      <c r="C603" s="70"/>
      <c r="D603" s="70"/>
      <c r="E603" s="70"/>
      <c r="F603" s="70"/>
      <c r="G603" s="70"/>
      <c r="H603" s="70"/>
      <c r="I603" s="26" t="n">
        <f aca="false">SUM(B603:H603)</f>
        <v>0</v>
      </c>
      <c r="J603" s="75" t="n">
        <f aca="false">SUM(I603)</f>
        <v>0</v>
      </c>
    </row>
    <row r="604" customFormat="false" ht="21.75" hidden="false" customHeight="false" outlineLevel="3" collapsed="false">
      <c r="A604" s="49" t="s">
        <v>1119</v>
      </c>
      <c r="B604" s="70"/>
      <c r="C604" s="70"/>
      <c r="D604" s="70"/>
      <c r="E604" s="70"/>
      <c r="F604" s="70"/>
      <c r="G604" s="70"/>
      <c r="H604" s="70"/>
      <c r="I604" s="26" t="n">
        <f aca="false">SUM(B604:H604)</f>
        <v>0</v>
      </c>
      <c r="J604" s="75" t="n">
        <f aca="false">SUM(I604)</f>
        <v>0</v>
      </c>
    </row>
    <row r="605" customFormat="false" ht="21.75" hidden="false" customHeight="false" outlineLevel="3" collapsed="false">
      <c r="A605" s="49" t="s">
        <v>1120</v>
      </c>
      <c r="B605" s="70"/>
      <c r="C605" s="70"/>
      <c r="D605" s="70"/>
      <c r="E605" s="70"/>
      <c r="F605" s="70"/>
      <c r="G605" s="70"/>
      <c r="H605" s="70"/>
      <c r="I605" s="26" t="n">
        <f aca="false">SUM(B605:H605)</f>
        <v>0</v>
      </c>
      <c r="J605" s="75" t="n">
        <f aca="false">SUM(I605)</f>
        <v>0</v>
      </c>
    </row>
    <row r="606" customFormat="false" ht="21.75" hidden="false" customHeight="false" outlineLevel="2" collapsed="false">
      <c r="A606" s="51" t="s">
        <v>1121</v>
      </c>
      <c r="B606" s="71" t="n">
        <f aca="false">SUM(B602:B605)</f>
        <v>0</v>
      </c>
      <c r="C606" s="71" t="n">
        <f aca="false">SUM(C602:C605)</f>
        <v>0</v>
      </c>
      <c r="D606" s="71" t="n">
        <f aca="false">SUM(D602:D605)</f>
        <v>0</v>
      </c>
      <c r="E606" s="71" t="n">
        <f aca="false">SUM(E602:E605)</f>
        <v>0</v>
      </c>
      <c r="F606" s="71" t="n">
        <f aca="false">SUM(F602:F605)</f>
        <v>0</v>
      </c>
      <c r="G606" s="71" t="n">
        <f aca="false">SUM(G602:G605)</f>
        <v>0</v>
      </c>
      <c r="H606" s="71" t="n">
        <f aca="false">SUM(H602:H605)</f>
        <v>0</v>
      </c>
      <c r="I606" s="26" t="n">
        <f aca="false">SUM(B606:H606)</f>
        <v>0</v>
      </c>
      <c r="J606" s="71" t="n">
        <f aca="false">SUM(J602:J605)</f>
        <v>0</v>
      </c>
    </row>
    <row r="607" customFormat="false" ht="21.75" hidden="false" customHeight="false" outlineLevel="3" collapsed="false">
      <c r="A607" s="49" t="s">
        <v>1122</v>
      </c>
      <c r="B607" s="70"/>
      <c r="C607" s="70"/>
      <c r="D607" s="70"/>
      <c r="E607" s="70"/>
      <c r="F607" s="70"/>
      <c r="G607" s="70"/>
      <c r="H607" s="70"/>
      <c r="I607" s="26" t="n">
        <f aca="false">SUM(B607:H607)</f>
        <v>0</v>
      </c>
      <c r="J607" s="75" t="n">
        <f aca="false">SUM(I607)</f>
        <v>0</v>
      </c>
    </row>
    <row r="608" customFormat="false" ht="21.75" hidden="false" customHeight="false" outlineLevel="3" collapsed="false">
      <c r="A608" s="49" t="s">
        <v>1123</v>
      </c>
      <c r="B608" s="70"/>
      <c r="C608" s="70"/>
      <c r="D608" s="70"/>
      <c r="E608" s="70"/>
      <c r="F608" s="70"/>
      <c r="G608" s="70"/>
      <c r="H608" s="70"/>
      <c r="I608" s="26" t="n">
        <f aca="false">SUM(B608:H608)</f>
        <v>0</v>
      </c>
      <c r="J608" s="75" t="n">
        <f aca="false">SUM(I608)</f>
        <v>0</v>
      </c>
    </row>
    <row r="609" customFormat="false" ht="21.75" hidden="false" customHeight="false" outlineLevel="2" collapsed="false">
      <c r="A609" s="51" t="s">
        <v>1124</v>
      </c>
      <c r="B609" s="71" t="n">
        <f aca="false">SUM(B607:B608)</f>
        <v>0</v>
      </c>
      <c r="C609" s="71" t="n">
        <f aca="false">SUM(C607:C608)</f>
        <v>0</v>
      </c>
      <c r="D609" s="71" t="n">
        <f aca="false">SUM(D607:D608)</f>
        <v>0</v>
      </c>
      <c r="E609" s="71" t="n">
        <f aca="false">SUM(E607:E608)</f>
        <v>0</v>
      </c>
      <c r="F609" s="71" t="n">
        <f aca="false">SUM(F607:F608)</f>
        <v>0</v>
      </c>
      <c r="G609" s="71" t="n">
        <f aca="false">SUM(G607:G608)</f>
        <v>0</v>
      </c>
      <c r="H609" s="71" t="n">
        <f aca="false">SUM(H607:H608)</f>
        <v>0</v>
      </c>
      <c r="I609" s="26" t="n">
        <f aca="false">SUM(B609:H609)</f>
        <v>0</v>
      </c>
      <c r="J609" s="71" t="n">
        <f aca="false">SUM(J607:J608)</f>
        <v>0</v>
      </c>
    </row>
    <row r="610" customFormat="false" ht="21.75" hidden="false" customHeight="false" outlineLevel="3" collapsed="false">
      <c r="A610" s="49" t="s">
        <v>760</v>
      </c>
      <c r="B610" s="70"/>
      <c r="C610" s="70"/>
      <c r="D610" s="70"/>
      <c r="E610" s="70"/>
      <c r="F610" s="70"/>
      <c r="G610" s="70"/>
      <c r="H610" s="70"/>
      <c r="I610" s="26" t="n">
        <f aca="false">SUM(B610:H610)</f>
        <v>0</v>
      </c>
      <c r="J610" s="75" t="n">
        <f aca="false">SUM(I610)</f>
        <v>0</v>
      </c>
    </row>
    <row r="611" customFormat="false" ht="21.75" hidden="false" customHeight="false" outlineLevel="3" collapsed="false">
      <c r="A611" s="49" t="s">
        <v>1125</v>
      </c>
      <c r="B611" s="70"/>
      <c r="C611" s="70"/>
      <c r="D611" s="70"/>
      <c r="E611" s="70"/>
      <c r="F611" s="70"/>
      <c r="G611" s="70"/>
      <c r="H611" s="70"/>
      <c r="I611" s="26" t="n">
        <f aca="false">SUM(B611:H611)</f>
        <v>0</v>
      </c>
      <c r="J611" s="75" t="n">
        <f aca="false">SUM(I611)</f>
        <v>0</v>
      </c>
    </row>
    <row r="612" customFormat="false" ht="21.75" hidden="false" customHeight="false" outlineLevel="3" collapsed="false">
      <c r="A612" s="49" t="s">
        <v>1126</v>
      </c>
      <c r="B612" s="70"/>
      <c r="C612" s="70"/>
      <c r="D612" s="70"/>
      <c r="E612" s="70"/>
      <c r="F612" s="70"/>
      <c r="G612" s="70"/>
      <c r="H612" s="70"/>
      <c r="I612" s="26" t="n">
        <f aca="false">SUM(B612:H612)</f>
        <v>0</v>
      </c>
      <c r="J612" s="75" t="n">
        <f aca="false">SUM(I612)</f>
        <v>0</v>
      </c>
    </row>
    <row r="613" customFormat="false" ht="21.75" hidden="false" customHeight="false" outlineLevel="2" collapsed="false">
      <c r="A613" s="51" t="s">
        <v>1127</v>
      </c>
      <c r="B613" s="71" t="n">
        <f aca="false">SUM(B610:B612)</f>
        <v>0</v>
      </c>
      <c r="C613" s="71" t="n">
        <f aca="false">SUM(C610:C612)</f>
        <v>0</v>
      </c>
      <c r="D613" s="71" t="n">
        <f aca="false">SUM(D610:D612)</f>
        <v>0</v>
      </c>
      <c r="E613" s="71" t="n">
        <f aca="false">SUM(E610:E612)</f>
        <v>0</v>
      </c>
      <c r="F613" s="71" t="n">
        <f aca="false">SUM(F610:F612)</f>
        <v>0</v>
      </c>
      <c r="G613" s="71" t="n">
        <f aca="false">SUM(G610:G612)</f>
        <v>0</v>
      </c>
      <c r="H613" s="71" t="n">
        <f aca="false">SUM(H610:H612)</f>
        <v>0</v>
      </c>
      <c r="I613" s="26" t="n">
        <f aca="false">SUM(B613:H613)</f>
        <v>0</v>
      </c>
      <c r="J613" s="71" t="n">
        <f aca="false">SUM(J610:J612)</f>
        <v>0</v>
      </c>
    </row>
    <row r="614" customFormat="false" ht="21.75" hidden="false" customHeight="false" outlineLevel="3" collapsed="false">
      <c r="A614" s="49" t="s">
        <v>1128</v>
      </c>
      <c r="B614" s="70"/>
      <c r="C614" s="70"/>
      <c r="D614" s="70"/>
      <c r="E614" s="70"/>
      <c r="F614" s="70"/>
      <c r="G614" s="70"/>
      <c r="H614" s="70"/>
      <c r="I614" s="26" t="n">
        <f aca="false">SUM(B614:H614)</f>
        <v>0</v>
      </c>
      <c r="J614" s="75" t="n">
        <f aca="false">SUM(I614)</f>
        <v>0</v>
      </c>
    </row>
    <row r="615" customFormat="false" ht="21.75" hidden="false" customHeight="false" outlineLevel="3" collapsed="false">
      <c r="A615" s="53" t="s">
        <v>1129</v>
      </c>
      <c r="B615" s="70"/>
      <c r="C615" s="70"/>
      <c r="D615" s="70"/>
      <c r="E615" s="70"/>
      <c r="F615" s="70"/>
      <c r="G615" s="70"/>
      <c r="H615" s="70"/>
      <c r="I615" s="26" t="n">
        <f aca="false">SUM(B615:H615)</f>
        <v>0</v>
      </c>
      <c r="J615" s="75" t="n">
        <f aca="false">SUM(I615)</f>
        <v>0</v>
      </c>
    </row>
    <row r="616" customFormat="false" ht="21.75" hidden="false" customHeight="false" outlineLevel="3" collapsed="false">
      <c r="A616" s="49" t="s">
        <v>1051</v>
      </c>
      <c r="B616" s="70"/>
      <c r="C616" s="70"/>
      <c r="D616" s="70"/>
      <c r="E616" s="70"/>
      <c r="F616" s="70"/>
      <c r="G616" s="70"/>
      <c r="H616" s="70"/>
      <c r="I616" s="26" t="n">
        <f aca="false">SUM(B616:H616)</f>
        <v>0</v>
      </c>
      <c r="J616" s="75" t="n">
        <f aca="false">SUM(I616)</f>
        <v>0</v>
      </c>
    </row>
    <row r="617" customFormat="false" ht="21.75" hidden="false" customHeight="false" outlineLevel="3" collapsed="false">
      <c r="A617" s="49" t="s">
        <v>1130</v>
      </c>
      <c r="B617" s="70"/>
      <c r="C617" s="70"/>
      <c r="D617" s="70"/>
      <c r="E617" s="70"/>
      <c r="F617" s="70"/>
      <c r="G617" s="70"/>
      <c r="H617" s="70"/>
      <c r="I617" s="26" t="n">
        <f aca="false">SUM(B617:H617)</f>
        <v>0</v>
      </c>
      <c r="J617" s="75" t="n">
        <f aca="false">SUM(I617)</f>
        <v>0</v>
      </c>
    </row>
    <row r="618" customFormat="false" ht="21.75" hidden="false" customHeight="false" outlineLevel="3" collapsed="false">
      <c r="A618" s="49" t="s">
        <v>1131</v>
      </c>
      <c r="B618" s="70"/>
      <c r="C618" s="70"/>
      <c r="D618" s="70"/>
      <c r="E618" s="70"/>
      <c r="F618" s="70"/>
      <c r="G618" s="70"/>
      <c r="H618" s="70"/>
      <c r="I618" s="26" t="n">
        <f aca="false">SUM(B618:H618)</f>
        <v>0</v>
      </c>
      <c r="J618" s="75" t="n">
        <f aca="false">SUM(I618)</f>
        <v>0</v>
      </c>
    </row>
    <row r="619" customFormat="false" ht="21.75" hidden="false" customHeight="false" outlineLevel="3" collapsed="false">
      <c r="A619" s="49" t="s">
        <v>1132</v>
      </c>
      <c r="B619" s="70"/>
      <c r="C619" s="70"/>
      <c r="D619" s="70"/>
      <c r="E619" s="70"/>
      <c r="F619" s="70"/>
      <c r="G619" s="70"/>
      <c r="H619" s="70"/>
      <c r="I619" s="26" t="n">
        <f aca="false">SUM(B619:H619)</f>
        <v>0</v>
      </c>
      <c r="J619" s="75" t="n">
        <f aca="false">SUM(I619)</f>
        <v>0</v>
      </c>
    </row>
    <row r="620" customFormat="false" ht="21.75" hidden="false" customHeight="false" outlineLevel="3" collapsed="false">
      <c r="A620" s="49" t="s">
        <v>1133</v>
      </c>
      <c r="B620" s="70"/>
      <c r="C620" s="70"/>
      <c r="D620" s="70"/>
      <c r="E620" s="70"/>
      <c r="F620" s="70"/>
      <c r="G620" s="70"/>
      <c r="H620" s="70"/>
      <c r="I620" s="26" t="n">
        <f aca="false">SUM(B620:H620)</f>
        <v>0</v>
      </c>
      <c r="J620" s="75" t="n">
        <f aca="false">SUM(I620)</f>
        <v>0</v>
      </c>
    </row>
    <row r="621" customFormat="false" ht="21.75" hidden="false" customHeight="false" outlineLevel="2" collapsed="false">
      <c r="A621" s="51" t="s">
        <v>1134</v>
      </c>
      <c r="B621" s="71" t="n">
        <f aca="false">SUM(B614:B620)</f>
        <v>0</v>
      </c>
      <c r="C621" s="71" t="n">
        <f aca="false">SUM(C614:C620)</f>
        <v>0</v>
      </c>
      <c r="D621" s="71" t="n">
        <f aca="false">SUM(D614:D620)</f>
        <v>0</v>
      </c>
      <c r="E621" s="71" t="n">
        <f aca="false">SUM(E614:E620)</f>
        <v>0</v>
      </c>
      <c r="F621" s="71" t="n">
        <f aca="false">SUM(F614:F620)</f>
        <v>0</v>
      </c>
      <c r="G621" s="71" t="n">
        <f aca="false">SUM(G614:G620)</f>
        <v>0</v>
      </c>
      <c r="H621" s="71" t="n">
        <f aca="false">SUM(H614:H620)</f>
        <v>0</v>
      </c>
      <c r="I621" s="26" t="n">
        <f aca="false">SUM(B621:H621)</f>
        <v>0</v>
      </c>
      <c r="J621" s="71" t="n">
        <f aca="false">SUM(J614:J620)</f>
        <v>0</v>
      </c>
    </row>
    <row r="622" customFormat="false" ht="21.75" hidden="false" customHeight="false" outlineLevel="3" collapsed="false">
      <c r="A622" s="49" t="s">
        <v>1135</v>
      </c>
      <c r="B622" s="70"/>
      <c r="C622" s="70"/>
      <c r="D622" s="70"/>
      <c r="E622" s="70"/>
      <c r="F622" s="70"/>
      <c r="G622" s="70"/>
      <c r="H622" s="70"/>
      <c r="I622" s="26" t="n">
        <f aca="false">SUM(B622:H622)</f>
        <v>0</v>
      </c>
      <c r="J622" s="75" t="n">
        <f aca="false">SUM(I622)</f>
        <v>0</v>
      </c>
    </row>
    <row r="623" customFormat="false" ht="21.75" hidden="false" customHeight="false" outlineLevel="3" collapsed="false">
      <c r="A623" s="49" t="s">
        <v>1136</v>
      </c>
      <c r="B623" s="70"/>
      <c r="C623" s="70"/>
      <c r="D623" s="70"/>
      <c r="E623" s="70"/>
      <c r="F623" s="70"/>
      <c r="G623" s="70"/>
      <c r="H623" s="70"/>
      <c r="I623" s="26" t="n">
        <f aca="false">SUM(B623:H623)</f>
        <v>0</v>
      </c>
      <c r="J623" s="75" t="n">
        <f aca="false">SUM(I623)</f>
        <v>0</v>
      </c>
    </row>
    <row r="624" customFormat="false" ht="21.75" hidden="false" customHeight="false" outlineLevel="2" collapsed="false">
      <c r="A624" s="51" t="s">
        <v>1137</v>
      </c>
      <c r="B624" s="71" t="n">
        <f aca="false">SUM(B622:B623)</f>
        <v>0</v>
      </c>
      <c r="C624" s="71" t="n">
        <f aca="false">SUM(C622:C623)</f>
        <v>0</v>
      </c>
      <c r="D624" s="71" t="n">
        <f aca="false">SUM(D622:D623)</f>
        <v>0</v>
      </c>
      <c r="E624" s="71" t="n">
        <f aca="false">SUM(E622:E623)</f>
        <v>0</v>
      </c>
      <c r="F624" s="71" t="n">
        <f aca="false">SUM(F622:F623)</f>
        <v>0</v>
      </c>
      <c r="G624" s="71" t="n">
        <f aca="false">SUM(G622:G623)</f>
        <v>0</v>
      </c>
      <c r="H624" s="71" t="n">
        <f aca="false">SUM(H622:H623)</f>
        <v>0</v>
      </c>
      <c r="I624" s="26" t="n">
        <f aca="false">SUM(B624:H624)</f>
        <v>0</v>
      </c>
      <c r="J624" s="71" t="n">
        <f aca="false">SUM(J622:J623)</f>
        <v>0</v>
      </c>
    </row>
    <row r="625" customFormat="false" ht="21.75" hidden="false" customHeight="false" outlineLevel="3" collapsed="false">
      <c r="A625" s="49" t="s">
        <v>1138</v>
      </c>
      <c r="B625" s="70"/>
      <c r="C625" s="70"/>
      <c r="D625" s="70"/>
      <c r="E625" s="70"/>
      <c r="F625" s="70"/>
      <c r="G625" s="70"/>
      <c r="H625" s="70"/>
      <c r="I625" s="26" t="n">
        <f aca="false">SUM(B625:H625)</f>
        <v>0</v>
      </c>
      <c r="J625" s="75" t="n">
        <f aca="false">SUM(I625)</f>
        <v>0</v>
      </c>
    </row>
    <row r="626" customFormat="false" ht="21.75" hidden="false" customHeight="false" outlineLevel="3" collapsed="false">
      <c r="A626" s="49" t="s">
        <v>860</v>
      </c>
      <c r="B626" s="70"/>
      <c r="C626" s="70"/>
      <c r="D626" s="70"/>
      <c r="E626" s="70"/>
      <c r="F626" s="70"/>
      <c r="G626" s="70"/>
      <c r="H626" s="70"/>
      <c r="I626" s="26" t="n">
        <f aca="false">SUM(B626:H626)</f>
        <v>0</v>
      </c>
      <c r="J626" s="75" t="n">
        <f aca="false">SUM(I626)</f>
        <v>0</v>
      </c>
    </row>
    <row r="627" customFormat="false" ht="21.75" hidden="false" customHeight="false" outlineLevel="3" collapsed="false">
      <c r="A627" s="49" t="s">
        <v>1139</v>
      </c>
      <c r="B627" s="70"/>
      <c r="C627" s="70"/>
      <c r="D627" s="70"/>
      <c r="E627" s="70"/>
      <c r="F627" s="70"/>
      <c r="G627" s="70"/>
      <c r="H627" s="70"/>
      <c r="I627" s="26" t="n">
        <f aca="false">SUM(B627:H627)</f>
        <v>0</v>
      </c>
      <c r="J627" s="75" t="n">
        <f aca="false">SUM(I627)</f>
        <v>0</v>
      </c>
    </row>
    <row r="628" customFormat="false" ht="21.75" hidden="false" customHeight="false" outlineLevel="2" collapsed="false">
      <c r="A628" s="51" t="s">
        <v>1140</v>
      </c>
      <c r="B628" s="71" t="n">
        <f aca="false">SUM(B625:B627)</f>
        <v>0</v>
      </c>
      <c r="C628" s="71" t="n">
        <f aca="false">SUM(C625:C627)</f>
        <v>0</v>
      </c>
      <c r="D628" s="71" t="n">
        <f aca="false">SUM(D625:D627)</f>
        <v>0</v>
      </c>
      <c r="E628" s="71" t="n">
        <f aca="false">SUM(E625:E627)</f>
        <v>0</v>
      </c>
      <c r="F628" s="71" t="n">
        <f aca="false">SUM(F625:F627)</f>
        <v>0</v>
      </c>
      <c r="G628" s="71" t="n">
        <f aca="false">SUM(G625:G627)</f>
        <v>0</v>
      </c>
      <c r="H628" s="71" t="n">
        <f aca="false">SUM(H625:H627)</f>
        <v>0</v>
      </c>
      <c r="I628" s="26" t="n">
        <f aca="false">SUM(B628:H628)</f>
        <v>0</v>
      </c>
      <c r="J628" s="71" t="n">
        <f aca="false">SUM(J625:J627)</f>
        <v>0</v>
      </c>
    </row>
    <row r="629" customFormat="false" ht="21.75" hidden="false" customHeight="false" outlineLevel="3" collapsed="false">
      <c r="A629" s="49" t="s">
        <v>1141</v>
      </c>
      <c r="B629" s="70"/>
      <c r="C629" s="70"/>
      <c r="D629" s="70"/>
      <c r="E629" s="70"/>
      <c r="F629" s="70"/>
      <c r="G629" s="70"/>
      <c r="H629" s="70"/>
      <c r="I629" s="26" t="n">
        <f aca="false">SUM(B629:H629)</f>
        <v>0</v>
      </c>
      <c r="J629" s="75" t="n">
        <f aca="false">SUM(I629)</f>
        <v>0</v>
      </c>
    </row>
    <row r="630" customFormat="false" ht="21.75" hidden="false" customHeight="false" outlineLevel="3" collapsed="false">
      <c r="A630" s="49" t="s">
        <v>1142</v>
      </c>
      <c r="B630" s="70"/>
      <c r="C630" s="70"/>
      <c r="D630" s="70"/>
      <c r="E630" s="70"/>
      <c r="F630" s="70"/>
      <c r="G630" s="70"/>
      <c r="H630" s="70"/>
      <c r="I630" s="26" t="n">
        <f aca="false">SUM(B630:H630)</f>
        <v>0</v>
      </c>
      <c r="J630" s="75" t="n">
        <f aca="false">SUM(I630)</f>
        <v>0</v>
      </c>
    </row>
    <row r="631" customFormat="false" ht="21.75" hidden="false" customHeight="false" outlineLevel="3" collapsed="false">
      <c r="A631" s="49" t="s">
        <v>1143</v>
      </c>
      <c r="B631" s="70"/>
      <c r="C631" s="70"/>
      <c r="D631" s="70"/>
      <c r="E631" s="70"/>
      <c r="F631" s="70"/>
      <c r="G631" s="70"/>
      <c r="H631" s="70"/>
      <c r="I631" s="26" t="n">
        <f aca="false">SUM(B631:H631)</f>
        <v>0</v>
      </c>
      <c r="J631" s="75" t="n">
        <f aca="false">SUM(I631)</f>
        <v>0</v>
      </c>
    </row>
    <row r="632" customFormat="false" ht="21.75" hidden="false" customHeight="false" outlineLevel="2" collapsed="false">
      <c r="A632" s="51" t="s">
        <v>1144</v>
      </c>
      <c r="B632" s="71" t="n">
        <f aca="false">SUM(B629:B631)</f>
        <v>0</v>
      </c>
      <c r="C632" s="71" t="n">
        <f aca="false">SUM(C629:C631)</f>
        <v>0</v>
      </c>
      <c r="D632" s="71" t="n">
        <f aca="false">SUM(D629:D631)</f>
        <v>0</v>
      </c>
      <c r="E632" s="71" t="n">
        <f aca="false">SUM(E629:E631)</f>
        <v>0</v>
      </c>
      <c r="F632" s="71" t="n">
        <f aca="false">SUM(F629:F631)</f>
        <v>0</v>
      </c>
      <c r="G632" s="71" t="n">
        <f aca="false">SUM(G629:G631)</f>
        <v>0</v>
      </c>
      <c r="H632" s="71" t="n">
        <f aca="false">SUM(H629:H631)</f>
        <v>0</v>
      </c>
      <c r="I632" s="26" t="n">
        <f aca="false">SUM(B632:H632)</f>
        <v>0</v>
      </c>
      <c r="J632" s="71" t="n">
        <f aca="false">SUM(J629:J631)</f>
        <v>0</v>
      </c>
    </row>
    <row r="633" customFormat="false" ht="21.75" hidden="false" customHeight="false" outlineLevel="3" collapsed="false">
      <c r="A633" s="53" t="s">
        <v>1145</v>
      </c>
      <c r="B633" s="70"/>
      <c r="C633" s="70"/>
      <c r="D633" s="70"/>
      <c r="E633" s="70"/>
      <c r="F633" s="70"/>
      <c r="G633" s="70"/>
      <c r="H633" s="70"/>
      <c r="I633" s="26" t="n">
        <f aca="false">SUM(B633:H633)</f>
        <v>0</v>
      </c>
      <c r="J633" s="75" t="n">
        <f aca="false">SUM(I633)</f>
        <v>0</v>
      </c>
    </row>
    <row r="634" customFormat="false" ht="21.75" hidden="false" customHeight="false" outlineLevel="3" collapsed="false">
      <c r="A634" s="53" t="s">
        <v>1146</v>
      </c>
      <c r="B634" s="70"/>
      <c r="C634" s="70"/>
      <c r="D634" s="70"/>
      <c r="E634" s="70"/>
      <c r="F634" s="70"/>
      <c r="G634" s="70"/>
      <c r="H634" s="70"/>
      <c r="I634" s="26" t="n">
        <f aca="false">SUM(B634:H634)</f>
        <v>0</v>
      </c>
      <c r="J634" s="75" t="n">
        <f aca="false">SUM(I634)</f>
        <v>0</v>
      </c>
    </row>
    <row r="635" customFormat="false" ht="21.75" hidden="false" customHeight="false" outlineLevel="3" collapsed="false">
      <c r="A635" s="53" t="s">
        <v>1147</v>
      </c>
      <c r="B635" s="70"/>
      <c r="C635" s="70"/>
      <c r="D635" s="70"/>
      <c r="E635" s="70"/>
      <c r="F635" s="70"/>
      <c r="G635" s="70"/>
      <c r="H635" s="70"/>
      <c r="I635" s="26" t="n">
        <f aca="false">SUM(B635:H635)</f>
        <v>0</v>
      </c>
      <c r="J635" s="75" t="n">
        <f aca="false">SUM(I635)</f>
        <v>0</v>
      </c>
    </row>
    <row r="636" customFormat="false" ht="21.75" hidden="false" customHeight="false" outlineLevel="2" collapsed="false">
      <c r="A636" s="51" t="s">
        <v>1052</v>
      </c>
      <c r="B636" s="71" t="n">
        <f aca="false">SUM(B633:B635)</f>
        <v>0</v>
      </c>
      <c r="C636" s="71" t="n">
        <f aca="false">SUM(C633:C635)</f>
        <v>0</v>
      </c>
      <c r="D636" s="71" t="n">
        <f aca="false">SUM(D633:D635)</f>
        <v>0</v>
      </c>
      <c r="E636" s="71" t="n">
        <f aca="false">SUM(E633:E635)</f>
        <v>0</v>
      </c>
      <c r="F636" s="71" t="n">
        <f aca="false">SUM(F633:F635)</f>
        <v>0</v>
      </c>
      <c r="G636" s="71" t="n">
        <f aca="false">SUM(G633:G635)</f>
        <v>0</v>
      </c>
      <c r="H636" s="71" t="n">
        <f aca="false">SUM(H633:H635)</f>
        <v>0</v>
      </c>
      <c r="I636" s="26" t="n">
        <f aca="false">SUM(B636:H636)</f>
        <v>0</v>
      </c>
      <c r="J636" s="71" t="n">
        <f aca="false">SUM(J633:J635)</f>
        <v>0</v>
      </c>
    </row>
    <row r="637" customFormat="false" ht="21.75" hidden="false" customHeight="false" outlineLevel="3" collapsed="false">
      <c r="A637" s="53" t="s">
        <v>1148</v>
      </c>
      <c r="B637" s="70"/>
      <c r="C637" s="70"/>
      <c r="D637" s="70"/>
      <c r="E637" s="70"/>
      <c r="F637" s="70"/>
      <c r="G637" s="70"/>
      <c r="H637" s="70"/>
      <c r="I637" s="26" t="n">
        <f aca="false">SUM(B637:H637)</f>
        <v>0</v>
      </c>
      <c r="J637" s="75" t="n">
        <f aca="false">SUM(I637)</f>
        <v>0</v>
      </c>
    </row>
    <row r="638" customFormat="false" ht="21.75" hidden="false" customHeight="false" outlineLevel="3" collapsed="false">
      <c r="A638" s="53" t="s">
        <v>1149</v>
      </c>
      <c r="B638" s="70"/>
      <c r="C638" s="70"/>
      <c r="D638" s="70"/>
      <c r="E638" s="70"/>
      <c r="F638" s="70"/>
      <c r="G638" s="70"/>
      <c r="H638" s="70"/>
      <c r="I638" s="26" t="n">
        <f aca="false">SUM(B638:H638)</f>
        <v>0</v>
      </c>
      <c r="J638" s="75" t="n">
        <f aca="false">SUM(I638)</f>
        <v>0</v>
      </c>
    </row>
    <row r="639" customFormat="false" ht="21.75" hidden="false" customHeight="false" outlineLevel="3" collapsed="false">
      <c r="A639" s="53" t="s">
        <v>1150</v>
      </c>
      <c r="B639" s="70"/>
      <c r="C639" s="70"/>
      <c r="D639" s="70"/>
      <c r="E639" s="70"/>
      <c r="F639" s="70"/>
      <c r="G639" s="70"/>
      <c r="H639" s="70"/>
      <c r="I639" s="26" t="n">
        <f aca="false">SUM(B639:H639)</f>
        <v>0</v>
      </c>
      <c r="J639" s="75" t="n">
        <f aca="false">SUM(I639)</f>
        <v>0</v>
      </c>
    </row>
    <row r="640" customFormat="false" ht="21.75" hidden="false" customHeight="false" outlineLevel="2" collapsed="false">
      <c r="A640" s="51" t="s">
        <v>1151</v>
      </c>
      <c r="B640" s="71" t="n">
        <f aca="false">SUM(B637:B639)</f>
        <v>0</v>
      </c>
      <c r="C640" s="71" t="n">
        <f aca="false">SUM(C637:C639)</f>
        <v>0</v>
      </c>
      <c r="D640" s="71" t="n">
        <f aca="false">SUM(D637:D639)</f>
        <v>0</v>
      </c>
      <c r="E640" s="71" t="n">
        <f aca="false">SUM(E637:E639)</f>
        <v>0</v>
      </c>
      <c r="F640" s="71" t="n">
        <f aca="false">SUM(F637:F639)</f>
        <v>0</v>
      </c>
      <c r="G640" s="71" t="n">
        <f aca="false">SUM(G637:G639)</f>
        <v>0</v>
      </c>
      <c r="H640" s="71" t="n">
        <f aca="false">SUM(H637:H639)</f>
        <v>0</v>
      </c>
      <c r="I640" s="26" t="n">
        <f aca="false">SUM(B640:H640)</f>
        <v>0</v>
      </c>
      <c r="J640" s="71" t="n">
        <f aca="false">SUM(J637:J639)</f>
        <v>0</v>
      </c>
    </row>
    <row r="641" customFormat="false" ht="21.75" hidden="false" customHeight="false" outlineLevel="3" collapsed="false">
      <c r="A641" s="53" t="s">
        <v>1152</v>
      </c>
      <c r="B641" s="70"/>
      <c r="C641" s="70"/>
      <c r="D641" s="70"/>
      <c r="E641" s="70"/>
      <c r="F641" s="70"/>
      <c r="G641" s="70"/>
      <c r="H641" s="70"/>
      <c r="I641" s="26" t="n">
        <f aca="false">SUM(B641:H641)</f>
        <v>0</v>
      </c>
      <c r="J641" s="75" t="n">
        <f aca="false">SUM(I641)</f>
        <v>0</v>
      </c>
    </row>
    <row r="642" customFormat="false" ht="21.75" hidden="false" customHeight="false" outlineLevel="3" collapsed="false">
      <c r="A642" s="53" t="s">
        <v>1153</v>
      </c>
      <c r="B642" s="70"/>
      <c r="C642" s="70"/>
      <c r="D642" s="70"/>
      <c r="E642" s="70"/>
      <c r="F642" s="70"/>
      <c r="G642" s="70"/>
      <c r="H642" s="70"/>
      <c r="I642" s="26" t="n">
        <f aca="false">SUM(B642:H642)</f>
        <v>0</v>
      </c>
      <c r="J642" s="75" t="n">
        <f aca="false">SUM(I642)</f>
        <v>0</v>
      </c>
    </row>
    <row r="643" customFormat="false" ht="21.75" hidden="false" customHeight="false" outlineLevel="3" collapsed="false">
      <c r="A643" s="53" t="s">
        <v>1154</v>
      </c>
      <c r="B643" s="70"/>
      <c r="C643" s="70"/>
      <c r="D643" s="70"/>
      <c r="E643" s="70"/>
      <c r="F643" s="70"/>
      <c r="G643" s="70"/>
      <c r="H643" s="70"/>
      <c r="I643" s="26" t="n">
        <f aca="false">SUM(B643:H643)</f>
        <v>0</v>
      </c>
      <c r="J643" s="75" t="n">
        <f aca="false">SUM(I643)</f>
        <v>0</v>
      </c>
    </row>
    <row r="644" customFormat="false" ht="21.75" hidden="false" customHeight="false" outlineLevel="3" collapsed="false">
      <c r="A644" s="53" t="s">
        <v>1155</v>
      </c>
      <c r="B644" s="70"/>
      <c r="C644" s="70"/>
      <c r="D644" s="70"/>
      <c r="E644" s="70"/>
      <c r="F644" s="70"/>
      <c r="G644" s="70"/>
      <c r="H644" s="70"/>
      <c r="I644" s="26" t="n">
        <f aca="false">SUM(B644:H644)</f>
        <v>0</v>
      </c>
      <c r="J644" s="75" t="n">
        <f aca="false">SUM(I644)</f>
        <v>0</v>
      </c>
    </row>
    <row r="645" customFormat="false" ht="21.75" hidden="false" customHeight="false" outlineLevel="3" collapsed="false">
      <c r="A645" s="53" t="s">
        <v>1156</v>
      </c>
      <c r="B645" s="70"/>
      <c r="C645" s="70"/>
      <c r="D645" s="70"/>
      <c r="E645" s="70"/>
      <c r="F645" s="70"/>
      <c r="G645" s="70"/>
      <c r="H645" s="70"/>
      <c r="I645" s="26" t="n">
        <f aca="false">SUM(B645:H645)</f>
        <v>0</v>
      </c>
      <c r="J645" s="75" t="n">
        <f aca="false">SUM(I645)</f>
        <v>0</v>
      </c>
    </row>
    <row r="646" customFormat="false" ht="21.75" hidden="false" customHeight="false" outlineLevel="2" collapsed="false">
      <c r="A646" s="51" t="s">
        <v>1157</v>
      </c>
      <c r="B646" s="71" t="n">
        <f aca="false">SUM(B641:B645)</f>
        <v>0</v>
      </c>
      <c r="C646" s="71" t="n">
        <f aca="false">SUM(C641:C645)</f>
        <v>0</v>
      </c>
      <c r="D646" s="71" t="n">
        <f aca="false">SUM(D641:D645)</f>
        <v>0</v>
      </c>
      <c r="E646" s="71" t="n">
        <f aca="false">SUM(E641:E645)</f>
        <v>0</v>
      </c>
      <c r="F646" s="71" t="n">
        <f aca="false">SUM(F641:F645)</f>
        <v>0</v>
      </c>
      <c r="G646" s="71" t="n">
        <f aca="false">SUM(G641:G645)</f>
        <v>0</v>
      </c>
      <c r="H646" s="71" t="n">
        <f aca="false">SUM(H641:H645)</f>
        <v>0</v>
      </c>
      <c r="I646" s="26" t="n">
        <f aca="false">SUM(B646:H646)</f>
        <v>0</v>
      </c>
      <c r="J646" s="71" t="n">
        <f aca="false">SUM(J641:J645)</f>
        <v>0</v>
      </c>
    </row>
    <row r="647" customFormat="false" ht="21.75" hidden="false" customHeight="false" outlineLevel="3" collapsed="false">
      <c r="A647" s="53" t="s">
        <v>1158</v>
      </c>
      <c r="B647" s="70"/>
      <c r="C647" s="70"/>
      <c r="D647" s="70"/>
      <c r="E647" s="70"/>
      <c r="F647" s="70"/>
      <c r="G647" s="70"/>
      <c r="H647" s="70"/>
      <c r="I647" s="26" t="n">
        <f aca="false">SUM(B647:H647)</f>
        <v>0</v>
      </c>
      <c r="J647" s="75" t="n">
        <f aca="false">SUM(I647)</f>
        <v>0</v>
      </c>
    </row>
    <row r="648" customFormat="false" ht="21.75" hidden="false" customHeight="false" outlineLevel="3" collapsed="false">
      <c r="A648" s="53" t="s">
        <v>1159</v>
      </c>
      <c r="B648" s="70"/>
      <c r="C648" s="70"/>
      <c r="D648" s="70"/>
      <c r="E648" s="70"/>
      <c r="F648" s="70"/>
      <c r="G648" s="70"/>
      <c r="H648" s="70"/>
      <c r="I648" s="26" t="n">
        <f aca="false">SUM(B648:H648)</f>
        <v>0</v>
      </c>
      <c r="J648" s="75" t="n">
        <f aca="false">SUM(I648)</f>
        <v>0</v>
      </c>
    </row>
    <row r="649" customFormat="false" ht="21.75" hidden="false" customHeight="false" outlineLevel="3" collapsed="false">
      <c r="A649" s="53" t="s">
        <v>1160</v>
      </c>
      <c r="B649" s="70"/>
      <c r="C649" s="70"/>
      <c r="D649" s="70"/>
      <c r="E649" s="70"/>
      <c r="F649" s="70"/>
      <c r="G649" s="70"/>
      <c r="H649" s="70"/>
      <c r="I649" s="26" t="n">
        <f aca="false">SUM(B649:H649)</f>
        <v>0</v>
      </c>
      <c r="J649" s="75" t="n">
        <f aca="false">SUM(I649)</f>
        <v>0</v>
      </c>
    </row>
    <row r="650" customFormat="false" ht="21.75" hidden="false" customHeight="false" outlineLevel="3" collapsed="false">
      <c r="A650" s="53" t="s">
        <v>1161</v>
      </c>
      <c r="B650" s="70"/>
      <c r="C650" s="70"/>
      <c r="D650" s="70"/>
      <c r="E650" s="70"/>
      <c r="F650" s="70"/>
      <c r="G650" s="70"/>
      <c r="H650" s="70"/>
      <c r="I650" s="26" t="n">
        <f aca="false">SUM(B650:H650)</f>
        <v>0</v>
      </c>
      <c r="J650" s="75" t="n">
        <f aca="false">SUM(I650)</f>
        <v>0</v>
      </c>
    </row>
    <row r="651" customFormat="false" ht="21.75" hidden="false" customHeight="false" outlineLevel="2" collapsed="false">
      <c r="A651" s="51" t="s">
        <v>1162</v>
      </c>
      <c r="B651" s="71" t="n">
        <f aca="false">SUM(B647:B650)</f>
        <v>0</v>
      </c>
      <c r="C651" s="71" t="n">
        <f aca="false">SUM(C647:C650)</f>
        <v>0</v>
      </c>
      <c r="D651" s="71" t="n">
        <f aca="false">SUM(D647:D650)</f>
        <v>0</v>
      </c>
      <c r="E651" s="71" t="n">
        <f aca="false">SUM(E647:E650)</f>
        <v>0</v>
      </c>
      <c r="F651" s="71" t="n">
        <f aca="false">SUM(F647:F650)</f>
        <v>0</v>
      </c>
      <c r="G651" s="71" t="n">
        <f aca="false">SUM(G647:G650)</f>
        <v>0</v>
      </c>
      <c r="H651" s="71" t="n">
        <f aca="false">SUM(H647:H650)</f>
        <v>0</v>
      </c>
      <c r="I651" s="26" t="n">
        <f aca="false">SUM(B651:H651)</f>
        <v>0</v>
      </c>
      <c r="J651" s="71" t="n">
        <f aca="false">SUM(J647:J650)</f>
        <v>0</v>
      </c>
    </row>
    <row r="652" customFormat="false" ht="21.75" hidden="false" customHeight="false" outlineLevel="3" collapsed="false">
      <c r="A652" s="53" t="s">
        <v>545</v>
      </c>
      <c r="B652" s="70"/>
      <c r="C652" s="70"/>
      <c r="D652" s="70"/>
      <c r="E652" s="70"/>
      <c r="F652" s="70"/>
      <c r="G652" s="70"/>
      <c r="H652" s="70"/>
      <c r="I652" s="26" t="n">
        <f aca="false">SUM(B652:H652)</f>
        <v>0</v>
      </c>
      <c r="J652" s="75" t="n">
        <f aca="false">SUM(I652)</f>
        <v>0</v>
      </c>
    </row>
    <row r="653" customFormat="false" ht="21.75" hidden="false" customHeight="false" outlineLevel="3" collapsed="false">
      <c r="A653" s="53" t="s">
        <v>1163</v>
      </c>
      <c r="B653" s="70"/>
      <c r="C653" s="70"/>
      <c r="D653" s="70"/>
      <c r="E653" s="70"/>
      <c r="F653" s="70"/>
      <c r="G653" s="70"/>
      <c r="H653" s="70"/>
      <c r="I653" s="26" t="n">
        <f aca="false">SUM(B653:H653)</f>
        <v>0</v>
      </c>
      <c r="J653" s="75" t="n">
        <f aca="false">SUM(I653)</f>
        <v>0</v>
      </c>
    </row>
    <row r="654" customFormat="false" ht="21.75" hidden="false" customHeight="false" outlineLevel="3" collapsed="false">
      <c r="A654" s="53" t="s">
        <v>1164</v>
      </c>
      <c r="B654" s="70"/>
      <c r="C654" s="70"/>
      <c r="D654" s="70"/>
      <c r="E654" s="70"/>
      <c r="F654" s="70"/>
      <c r="G654" s="70"/>
      <c r="H654" s="70"/>
      <c r="I654" s="26" t="n">
        <f aca="false">SUM(B654:H654)</f>
        <v>0</v>
      </c>
      <c r="J654" s="75" t="n">
        <f aca="false">SUM(I654)</f>
        <v>0</v>
      </c>
    </row>
    <row r="655" customFormat="false" ht="21.75" hidden="false" customHeight="false" outlineLevel="3" collapsed="false">
      <c r="A655" s="53" t="s">
        <v>1165</v>
      </c>
      <c r="B655" s="70"/>
      <c r="C655" s="70"/>
      <c r="D655" s="70"/>
      <c r="E655" s="70"/>
      <c r="F655" s="70"/>
      <c r="G655" s="70"/>
      <c r="H655" s="70"/>
      <c r="I655" s="26" t="n">
        <f aca="false">SUM(B655:H655)</f>
        <v>0</v>
      </c>
      <c r="J655" s="75" t="n">
        <f aca="false">SUM(I655)</f>
        <v>0</v>
      </c>
    </row>
    <row r="656" customFormat="false" ht="21.75" hidden="false" customHeight="false" outlineLevel="3" collapsed="false">
      <c r="A656" s="53" t="s">
        <v>1166</v>
      </c>
      <c r="B656" s="70"/>
      <c r="C656" s="70"/>
      <c r="D656" s="70"/>
      <c r="E656" s="70"/>
      <c r="F656" s="70"/>
      <c r="G656" s="70"/>
      <c r="H656" s="70"/>
      <c r="I656" s="26" t="n">
        <f aca="false">SUM(B656:H656)</f>
        <v>0</v>
      </c>
      <c r="J656" s="75" t="n">
        <f aca="false">SUM(I656)</f>
        <v>0</v>
      </c>
    </row>
    <row r="657" customFormat="false" ht="21.75" hidden="false" customHeight="false" outlineLevel="3" collapsed="false">
      <c r="A657" s="53" t="s">
        <v>1167</v>
      </c>
      <c r="B657" s="70"/>
      <c r="C657" s="70"/>
      <c r="D657" s="70"/>
      <c r="E657" s="70"/>
      <c r="F657" s="70"/>
      <c r="G657" s="70"/>
      <c r="H657" s="70"/>
      <c r="I657" s="26" t="n">
        <f aca="false">SUM(B657:H657)</f>
        <v>0</v>
      </c>
      <c r="J657" s="75" t="n">
        <f aca="false">SUM(I657)</f>
        <v>0</v>
      </c>
    </row>
    <row r="658" customFormat="false" ht="21.75" hidden="false" customHeight="false" outlineLevel="3" collapsed="false">
      <c r="A658" s="53" t="s">
        <v>1168</v>
      </c>
      <c r="B658" s="70"/>
      <c r="C658" s="70"/>
      <c r="D658" s="70"/>
      <c r="E658" s="70"/>
      <c r="F658" s="70"/>
      <c r="G658" s="70"/>
      <c r="H658" s="70"/>
      <c r="I658" s="26" t="n">
        <f aca="false">SUM(B658:H658)</f>
        <v>0</v>
      </c>
      <c r="J658" s="75" t="n">
        <f aca="false">SUM(I658)</f>
        <v>0</v>
      </c>
    </row>
    <row r="659" customFormat="false" ht="21.75" hidden="false" customHeight="false" outlineLevel="3" collapsed="false">
      <c r="A659" s="53" t="s">
        <v>1169</v>
      </c>
      <c r="B659" s="70"/>
      <c r="C659" s="70"/>
      <c r="D659" s="70"/>
      <c r="E659" s="70"/>
      <c r="F659" s="70"/>
      <c r="G659" s="70"/>
      <c r="H659" s="70"/>
      <c r="I659" s="26" t="n">
        <f aca="false">SUM(B659:H659)</f>
        <v>0</v>
      </c>
      <c r="J659" s="75" t="n">
        <f aca="false">SUM(I659)</f>
        <v>0</v>
      </c>
    </row>
    <row r="660" customFormat="false" ht="21.75" hidden="false" customHeight="false" outlineLevel="2" collapsed="false">
      <c r="A660" s="51" t="s">
        <v>1023</v>
      </c>
      <c r="B660" s="71" t="n">
        <f aca="false">SUM(B652:B659)</f>
        <v>0</v>
      </c>
      <c r="C660" s="71" t="n">
        <f aca="false">SUM(C652:C659)</f>
        <v>0</v>
      </c>
      <c r="D660" s="71" t="n">
        <f aca="false">SUM(D652:D659)</f>
        <v>0</v>
      </c>
      <c r="E660" s="71" t="n">
        <f aca="false">SUM(E652:E659)</f>
        <v>0</v>
      </c>
      <c r="F660" s="71" t="n">
        <f aca="false">SUM(F652:F659)</f>
        <v>0</v>
      </c>
      <c r="G660" s="71" t="n">
        <f aca="false">SUM(G652:G659)</f>
        <v>0</v>
      </c>
      <c r="H660" s="71" t="n">
        <f aca="false">SUM(H652:H659)</f>
        <v>0</v>
      </c>
      <c r="I660" s="26" t="n">
        <f aca="false">SUM(B660:H660)</f>
        <v>0</v>
      </c>
      <c r="J660" s="71" t="n">
        <f aca="false">SUM(J652:J659)</f>
        <v>0</v>
      </c>
    </row>
    <row r="661" customFormat="false" ht="21.75" hidden="false" customHeight="false" outlineLevel="3" collapsed="false">
      <c r="A661" s="53" t="s">
        <v>1170</v>
      </c>
      <c r="B661" s="70"/>
      <c r="C661" s="70"/>
      <c r="D661" s="70"/>
      <c r="E661" s="70"/>
      <c r="F661" s="70"/>
      <c r="G661" s="70"/>
      <c r="H661" s="70"/>
      <c r="I661" s="26" t="n">
        <f aca="false">SUM(B661:H661)</f>
        <v>0</v>
      </c>
      <c r="J661" s="75" t="n">
        <f aca="false">SUM(I661)</f>
        <v>0</v>
      </c>
    </row>
    <row r="662" customFormat="false" ht="21.75" hidden="false" customHeight="false" outlineLevel="3" collapsed="false">
      <c r="A662" s="53" t="s">
        <v>1171</v>
      </c>
      <c r="B662" s="70"/>
      <c r="C662" s="70"/>
      <c r="D662" s="70"/>
      <c r="E662" s="70"/>
      <c r="F662" s="70"/>
      <c r="G662" s="70"/>
      <c r="H662" s="70"/>
      <c r="I662" s="26" t="n">
        <f aca="false">SUM(B662:H662)</f>
        <v>0</v>
      </c>
      <c r="J662" s="75" t="n">
        <f aca="false">SUM(I662)</f>
        <v>0</v>
      </c>
    </row>
    <row r="663" customFormat="false" ht="21.75" hidden="false" customHeight="false" outlineLevel="3" collapsed="false">
      <c r="A663" s="53" t="s">
        <v>1172</v>
      </c>
      <c r="B663" s="70"/>
      <c r="C663" s="70"/>
      <c r="D663" s="70"/>
      <c r="E663" s="70"/>
      <c r="F663" s="70"/>
      <c r="G663" s="70"/>
      <c r="H663" s="70"/>
      <c r="I663" s="26" t="n">
        <f aca="false">SUM(B663:H663)</f>
        <v>0</v>
      </c>
      <c r="J663" s="75" t="n">
        <f aca="false">SUM(I663)</f>
        <v>0</v>
      </c>
    </row>
    <row r="664" customFormat="false" ht="21.75" hidden="false" customHeight="false" outlineLevel="3" collapsed="false">
      <c r="A664" s="53" t="s">
        <v>1173</v>
      </c>
      <c r="B664" s="70"/>
      <c r="C664" s="70"/>
      <c r="D664" s="70"/>
      <c r="E664" s="70"/>
      <c r="F664" s="70"/>
      <c r="G664" s="70"/>
      <c r="H664" s="70"/>
      <c r="I664" s="26" t="n">
        <f aca="false">SUM(B664:H664)</f>
        <v>0</v>
      </c>
      <c r="J664" s="75" t="n">
        <f aca="false">SUM(I664)</f>
        <v>0</v>
      </c>
    </row>
    <row r="665" customFormat="false" ht="21.75" hidden="false" customHeight="false" outlineLevel="3" collapsed="false">
      <c r="A665" s="53" t="s">
        <v>1174</v>
      </c>
      <c r="B665" s="70"/>
      <c r="C665" s="70"/>
      <c r="D665" s="70"/>
      <c r="E665" s="70"/>
      <c r="F665" s="70"/>
      <c r="G665" s="70"/>
      <c r="H665" s="70"/>
      <c r="I665" s="26" t="n">
        <f aca="false">SUM(B665:H665)</f>
        <v>0</v>
      </c>
      <c r="J665" s="75" t="n">
        <f aca="false">SUM(I665)</f>
        <v>0</v>
      </c>
    </row>
    <row r="666" customFormat="false" ht="21.75" hidden="false" customHeight="false" outlineLevel="2" collapsed="false">
      <c r="A666" s="51" t="s">
        <v>1175</v>
      </c>
      <c r="B666" s="71" t="n">
        <f aca="false">SUM(B661:B665)</f>
        <v>0</v>
      </c>
      <c r="C666" s="71" t="n">
        <f aca="false">SUM(C661:C665)</f>
        <v>0</v>
      </c>
      <c r="D666" s="71" t="n">
        <f aca="false">SUM(D661:D665)</f>
        <v>0</v>
      </c>
      <c r="E666" s="71" t="n">
        <f aca="false">SUM(E661:E665)</f>
        <v>0</v>
      </c>
      <c r="F666" s="71" t="n">
        <f aca="false">SUM(F661:F665)</f>
        <v>0</v>
      </c>
      <c r="G666" s="71" t="n">
        <f aca="false">SUM(G661:G665)</f>
        <v>0</v>
      </c>
      <c r="H666" s="71" t="n">
        <f aca="false">SUM(H661:H665)</f>
        <v>0</v>
      </c>
      <c r="I666" s="26" t="n">
        <f aca="false">SUM(B666:H666)</f>
        <v>0</v>
      </c>
      <c r="J666" s="71" t="n">
        <f aca="false">SUM(J661:J665)</f>
        <v>0</v>
      </c>
    </row>
    <row r="667" customFormat="false" ht="21.75" hidden="false" customHeight="false" outlineLevel="3" collapsed="false">
      <c r="A667" s="53" t="s">
        <v>1176</v>
      </c>
      <c r="B667" s="70"/>
      <c r="C667" s="70"/>
      <c r="D667" s="70"/>
      <c r="E667" s="70"/>
      <c r="F667" s="70"/>
      <c r="G667" s="70"/>
      <c r="H667" s="70"/>
      <c r="I667" s="26" t="n">
        <f aca="false">SUM(B667:H667)</f>
        <v>0</v>
      </c>
      <c r="J667" s="75" t="n">
        <f aca="false">SUM(I667)</f>
        <v>0</v>
      </c>
    </row>
    <row r="668" customFormat="false" ht="21.75" hidden="false" customHeight="false" outlineLevel="3" collapsed="false">
      <c r="A668" s="49" t="s">
        <v>1177</v>
      </c>
      <c r="B668" s="70"/>
      <c r="C668" s="70"/>
      <c r="D668" s="70"/>
      <c r="E668" s="70"/>
      <c r="F668" s="70"/>
      <c r="G668" s="70"/>
      <c r="H668" s="70"/>
      <c r="I668" s="26" t="n">
        <f aca="false">SUM(B668:H668)</f>
        <v>0</v>
      </c>
      <c r="J668" s="75" t="n">
        <f aca="false">SUM(I668)</f>
        <v>0</v>
      </c>
    </row>
    <row r="669" customFormat="false" ht="21.75" hidden="false" customHeight="false" outlineLevel="3" collapsed="false">
      <c r="A669" s="53" t="s">
        <v>1178</v>
      </c>
      <c r="B669" s="70"/>
      <c r="C669" s="70"/>
      <c r="D669" s="70"/>
      <c r="E669" s="70"/>
      <c r="F669" s="70"/>
      <c r="G669" s="70"/>
      <c r="H669" s="70"/>
      <c r="I669" s="26" t="n">
        <f aca="false">SUM(B669:H669)</f>
        <v>0</v>
      </c>
      <c r="J669" s="75" t="n">
        <f aca="false">SUM(I669)</f>
        <v>0</v>
      </c>
    </row>
    <row r="670" customFormat="false" ht="21.75" hidden="false" customHeight="false" outlineLevel="2" collapsed="false">
      <c r="A670" s="51" t="s">
        <v>1179</v>
      </c>
      <c r="B670" s="71" t="n">
        <f aca="false">SUM(B667:B669)</f>
        <v>0</v>
      </c>
      <c r="C670" s="71" t="n">
        <f aca="false">SUM(C667:C669)</f>
        <v>0</v>
      </c>
      <c r="D670" s="71" t="n">
        <f aca="false">SUM(D667:D669)</f>
        <v>0</v>
      </c>
      <c r="E670" s="71" t="n">
        <f aca="false">SUM(E667:E669)</f>
        <v>0</v>
      </c>
      <c r="F670" s="71" t="n">
        <f aca="false">SUM(F667:F669)</f>
        <v>0</v>
      </c>
      <c r="G670" s="71" t="n">
        <f aca="false">SUM(G667:G669)</f>
        <v>0</v>
      </c>
      <c r="H670" s="71" t="n">
        <f aca="false">SUM(H667:H669)</f>
        <v>0</v>
      </c>
      <c r="I670" s="26" t="n">
        <f aca="false">SUM(B670:H670)</f>
        <v>0</v>
      </c>
      <c r="J670" s="71" t="n">
        <f aca="false">SUM(J667:J669)</f>
        <v>0</v>
      </c>
    </row>
    <row r="671" customFormat="false" ht="21.75" hidden="false" customHeight="false" outlineLevel="3" collapsed="false">
      <c r="A671" s="53" t="s">
        <v>1180</v>
      </c>
      <c r="B671" s="70"/>
      <c r="C671" s="70"/>
      <c r="D671" s="70"/>
      <c r="E671" s="70"/>
      <c r="F671" s="70"/>
      <c r="G671" s="70"/>
      <c r="H671" s="70"/>
      <c r="I671" s="26" t="n">
        <f aca="false">SUM(B671:H671)</f>
        <v>0</v>
      </c>
      <c r="J671" s="75" t="n">
        <f aca="false">SUM(I671)</f>
        <v>0</v>
      </c>
    </row>
    <row r="672" customFormat="false" ht="21.75" hidden="false" customHeight="false" outlineLevel="3" collapsed="false">
      <c r="A672" s="53" t="s">
        <v>1181</v>
      </c>
      <c r="B672" s="70"/>
      <c r="C672" s="70"/>
      <c r="D672" s="70"/>
      <c r="E672" s="70"/>
      <c r="F672" s="70"/>
      <c r="G672" s="70"/>
      <c r="H672" s="70"/>
      <c r="I672" s="26" t="n">
        <f aca="false">SUM(B672:H672)</f>
        <v>0</v>
      </c>
      <c r="J672" s="75" t="n">
        <f aca="false">SUM(I672)</f>
        <v>0</v>
      </c>
    </row>
    <row r="673" customFormat="false" ht="21.75" hidden="false" customHeight="false" outlineLevel="3" collapsed="false">
      <c r="A673" s="53" t="s">
        <v>1182</v>
      </c>
      <c r="B673" s="70"/>
      <c r="C673" s="70"/>
      <c r="D673" s="70"/>
      <c r="E673" s="70"/>
      <c r="F673" s="70"/>
      <c r="G673" s="70"/>
      <c r="H673" s="70"/>
      <c r="I673" s="26" t="n">
        <f aca="false">SUM(B673:H673)</f>
        <v>0</v>
      </c>
      <c r="J673" s="75" t="n">
        <f aca="false">SUM(I673)</f>
        <v>0</v>
      </c>
    </row>
    <row r="674" customFormat="false" ht="21.75" hidden="false" customHeight="false" outlineLevel="3" collapsed="false">
      <c r="A674" s="53" t="s">
        <v>1183</v>
      </c>
      <c r="B674" s="70"/>
      <c r="C674" s="70"/>
      <c r="D674" s="70"/>
      <c r="E674" s="70"/>
      <c r="F674" s="70"/>
      <c r="G674" s="70"/>
      <c r="H674" s="70"/>
      <c r="I674" s="26" t="n">
        <f aca="false">SUM(B674:H674)</f>
        <v>0</v>
      </c>
      <c r="J674" s="75" t="n">
        <f aca="false">SUM(I674)</f>
        <v>0</v>
      </c>
    </row>
    <row r="675" customFormat="false" ht="21.75" hidden="false" customHeight="false" outlineLevel="3" collapsed="false">
      <c r="A675" s="53" t="s">
        <v>1184</v>
      </c>
      <c r="B675" s="70"/>
      <c r="C675" s="70"/>
      <c r="D675" s="70"/>
      <c r="E675" s="70"/>
      <c r="F675" s="70"/>
      <c r="G675" s="70"/>
      <c r="H675" s="70"/>
      <c r="I675" s="26" t="n">
        <f aca="false">SUM(B675:H675)</f>
        <v>0</v>
      </c>
      <c r="J675" s="75" t="n">
        <f aca="false">SUM(I675)</f>
        <v>0</v>
      </c>
    </row>
    <row r="676" customFormat="false" ht="21.75" hidden="false" customHeight="false" outlineLevel="2" collapsed="false">
      <c r="A676" s="51" t="s">
        <v>1185</v>
      </c>
      <c r="B676" s="71" t="n">
        <f aca="false">SUM(B671:B675)</f>
        <v>0</v>
      </c>
      <c r="C676" s="71" t="n">
        <f aca="false">SUM(C671:C675)</f>
        <v>0</v>
      </c>
      <c r="D676" s="71" t="n">
        <f aca="false">SUM(D671:D675)</f>
        <v>0</v>
      </c>
      <c r="E676" s="71" t="n">
        <f aca="false">SUM(E671:E675)</f>
        <v>0</v>
      </c>
      <c r="F676" s="71" t="n">
        <f aca="false">SUM(F671:F675)</f>
        <v>0</v>
      </c>
      <c r="G676" s="71" t="n">
        <f aca="false">SUM(G671:G675)</f>
        <v>0</v>
      </c>
      <c r="H676" s="71" t="n">
        <f aca="false">SUM(H671:H675)</f>
        <v>0</v>
      </c>
      <c r="I676" s="26" t="n">
        <f aca="false">SUM(B676:H676)</f>
        <v>0</v>
      </c>
      <c r="J676" s="71" t="n">
        <f aca="false">SUM(J671:J675)</f>
        <v>0</v>
      </c>
    </row>
    <row r="677" customFormat="false" ht="21.75" hidden="false" customHeight="false" outlineLevel="2" collapsed="false">
      <c r="A677" s="53" t="s">
        <v>1186</v>
      </c>
      <c r="B677" s="70"/>
      <c r="C677" s="70"/>
      <c r="D677" s="70"/>
      <c r="E677" s="70"/>
      <c r="F677" s="70"/>
      <c r="G677" s="70"/>
      <c r="H677" s="70"/>
      <c r="I677" s="26" t="n">
        <f aca="false">SUM(B677:H677)</f>
        <v>0</v>
      </c>
      <c r="J677" s="75" t="n">
        <f aca="false">SUM(I677)</f>
        <v>0</v>
      </c>
    </row>
    <row r="678" customFormat="false" ht="21.75" hidden="false" customHeight="false" outlineLevel="2" collapsed="false">
      <c r="A678" s="51" t="s">
        <v>1187</v>
      </c>
      <c r="B678" s="71" t="n">
        <f aca="false">SUM(B677)</f>
        <v>0</v>
      </c>
      <c r="C678" s="71" t="n">
        <f aca="false">SUM(C677)</f>
        <v>0</v>
      </c>
      <c r="D678" s="71" t="n">
        <f aca="false">SUM(D677)</f>
        <v>0</v>
      </c>
      <c r="E678" s="71" t="n">
        <f aca="false">SUM(E677)</f>
        <v>0</v>
      </c>
      <c r="F678" s="71" t="n">
        <f aca="false">SUM(F677)</f>
        <v>0</v>
      </c>
      <c r="G678" s="71" t="n">
        <f aca="false">SUM(G677)</f>
        <v>0</v>
      </c>
      <c r="H678" s="71" t="n">
        <f aca="false">SUM(H677)</f>
        <v>0</v>
      </c>
      <c r="I678" s="26" t="n">
        <f aca="false">SUM(B678:H678)</f>
        <v>0</v>
      </c>
      <c r="J678" s="71" t="n">
        <f aca="false">SUM(J677)</f>
        <v>0</v>
      </c>
    </row>
    <row r="679" customFormat="false" ht="21.75" hidden="false" customHeight="false" outlineLevel="3" collapsed="false">
      <c r="A679" s="53" t="s">
        <v>1188</v>
      </c>
      <c r="B679" s="70"/>
      <c r="C679" s="70"/>
      <c r="D679" s="70"/>
      <c r="E679" s="70"/>
      <c r="F679" s="70"/>
      <c r="G679" s="70"/>
      <c r="H679" s="70"/>
      <c r="I679" s="26" t="n">
        <f aca="false">SUM(B679:H679)</f>
        <v>0</v>
      </c>
      <c r="J679" s="75" t="n">
        <f aca="false">SUM(I679)</f>
        <v>0</v>
      </c>
    </row>
    <row r="680" customFormat="false" ht="21.75" hidden="false" customHeight="false" outlineLevel="3" collapsed="false">
      <c r="A680" s="53" t="s">
        <v>1189</v>
      </c>
      <c r="B680" s="70"/>
      <c r="C680" s="70"/>
      <c r="D680" s="70"/>
      <c r="E680" s="70"/>
      <c r="F680" s="70"/>
      <c r="G680" s="70"/>
      <c r="H680" s="70"/>
      <c r="I680" s="26" t="n">
        <f aca="false">SUM(B680:H680)</f>
        <v>0</v>
      </c>
      <c r="J680" s="75" t="n">
        <f aca="false">SUM(I680)</f>
        <v>0</v>
      </c>
    </row>
    <row r="681" customFormat="false" ht="21.75" hidden="false" customHeight="false" outlineLevel="3" collapsed="false">
      <c r="A681" s="53" t="s">
        <v>1190</v>
      </c>
      <c r="B681" s="70"/>
      <c r="C681" s="70"/>
      <c r="D681" s="70"/>
      <c r="E681" s="70"/>
      <c r="F681" s="70"/>
      <c r="G681" s="70"/>
      <c r="H681" s="70"/>
      <c r="I681" s="26" t="n">
        <f aca="false">SUM(B681:H681)</f>
        <v>0</v>
      </c>
      <c r="J681" s="75" t="n">
        <f aca="false">SUM(I681)</f>
        <v>0</v>
      </c>
    </row>
    <row r="682" customFormat="false" ht="21.75" hidden="false" customHeight="false" outlineLevel="3" collapsed="false">
      <c r="A682" s="53" t="s">
        <v>1191</v>
      </c>
      <c r="B682" s="70"/>
      <c r="C682" s="70"/>
      <c r="D682" s="70"/>
      <c r="E682" s="70"/>
      <c r="F682" s="70"/>
      <c r="G682" s="70"/>
      <c r="H682" s="70"/>
      <c r="I682" s="26" t="n">
        <f aca="false">SUM(B682:H682)</f>
        <v>0</v>
      </c>
      <c r="J682" s="75" t="n">
        <f aca="false">SUM(I682)</f>
        <v>0</v>
      </c>
    </row>
    <row r="683" customFormat="false" ht="21.75" hidden="false" customHeight="false" outlineLevel="3" collapsed="false">
      <c r="A683" s="53" t="s">
        <v>1192</v>
      </c>
      <c r="B683" s="70"/>
      <c r="C683" s="70"/>
      <c r="D683" s="70"/>
      <c r="E683" s="70"/>
      <c r="F683" s="70"/>
      <c r="G683" s="70"/>
      <c r="H683" s="70"/>
      <c r="I683" s="26" t="n">
        <f aca="false">SUM(B683:H683)</f>
        <v>0</v>
      </c>
      <c r="J683" s="75" t="n">
        <f aca="false">SUM(I683)</f>
        <v>0</v>
      </c>
    </row>
    <row r="684" customFormat="false" ht="21.75" hidden="false" customHeight="false" outlineLevel="3" collapsed="false">
      <c r="A684" s="53" t="s">
        <v>1193</v>
      </c>
      <c r="B684" s="70"/>
      <c r="C684" s="70"/>
      <c r="D684" s="70"/>
      <c r="E684" s="70"/>
      <c r="F684" s="70"/>
      <c r="G684" s="70"/>
      <c r="H684" s="70"/>
      <c r="I684" s="26" t="n">
        <f aca="false">SUM(B684:H684)</f>
        <v>0</v>
      </c>
      <c r="J684" s="75" t="n">
        <f aca="false">SUM(I684)</f>
        <v>0</v>
      </c>
    </row>
    <row r="685" customFormat="false" ht="21.75" hidden="false" customHeight="false" outlineLevel="3" collapsed="false">
      <c r="A685" s="53" t="s">
        <v>1194</v>
      </c>
      <c r="B685" s="70"/>
      <c r="C685" s="70"/>
      <c r="D685" s="70"/>
      <c r="E685" s="70"/>
      <c r="F685" s="70"/>
      <c r="G685" s="70"/>
      <c r="H685" s="70"/>
      <c r="I685" s="26" t="n">
        <f aca="false">SUM(B685:H685)</f>
        <v>0</v>
      </c>
      <c r="J685" s="75" t="n">
        <f aca="false">SUM(I685)</f>
        <v>0</v>
      </c>
    </row>
    <row r="686" customFormat="false" ht="21.75" hidden="false" customHeight="false" outlineLevel="2" collapsed="false">
      <c r="A686" s="51" t="s">
        <v>466</v>
      </c>
      <c r="B686" s="71" t="n">
        <f aca="false">SUM(B679:B685)</f>
        <v>0</v>
      </c>
      <c r="C686" s="71" t="n">
        <f aca="false">SUM(C679:C685)</f>
        <v>0</v>
      </c>
      <c r="D686" s="71" t="n">
        <f aca="false">SUM(D679:D685)</f>
        <v>0</v>
      </c>
      <c r="E686" s="71" t="n">
        <f aca="false">SUM(E679:E685)</f>
        <v>0</v>
      </c>
      <c r="F686" s="71" t="n">
        <f aca="false">SUM(F679:F685)</f>
        <v>0</v>
      </c>
      <c r="G686" s="71" t="n">
        <f aca="false">SUM(G679:G685)</f>
        <v>0</v>
      </c>
      <c r="H686" s="71" t="n">
        <f aca="false">SUM(H679:H685)</f>
        <v>0</v>
      </c>
      <c r="I686" s="26" t="n">
        <f aca="false">SUM(B686:H686)</f>
        <v>0</v>
      </c>
      <c r="J686" s="71" t="n">
        <f aca="false">SUM(J679:J685)</f>
        <v>0</v>
      </c>
    </row>
    <row r="687" customFormat="false" ht="21.75" hidden="false" customHeight="false" outlineLevel="3" collapsed="false">
      <c r="A687" s="53" t="s">
        <v>1195</v>
      </c>
      <c r="B687" s="70"/>
      <c r="C687" s="70"/>
      <c r="D687" s="70"/>
      <c r="E687" s="70"/>
      <c r="F687" s="70"/>
      <c r="G687" s="70"/>
      <c r="H687" s="70"/>
      <c r="I687" s="26" t="n">
        <f aca="false">SUM(B687:H687)</f>
        <v>0</v>
      </c>
      <c r="J687" s="75" t="n">
        <f aca="false">SUM(I687)</f>
        <v>0</v>
      </c>
    </row>
    <row r="688" customFormat="false" ht="21.75" hidden="false" customHeight="false" outlineLevel="3" collapsed="false">
      <c r="A688" s="53" t="s">
        <v>1196</v>
      </c>
      <c r="B688" s="70"/>
      <c r="C688" s="70"/>
      <c r="D688" s="70"/>
      <c r="E688" s="70"/>
      <c r="F688" s="70"/>
      <c r="G688" s="70"/>
      <c r="H688" s="70"/>
      <c r="I688" s="26" t="n">
        <f aca="false">SUM(B688:H688)</f>
        <v>0</v>
      </c>
      <c r="J688" s="75" t="n">
        <f aca="false">SUM(I688)</f>
        <v>0</v>
      </c>
    </row>
    <row r="689" customFormat="false" ht="21.75" hidden="false" customHeight="false" outlineLevel="3" collapsed="false">
      <c r="A689" s="53" t="s">
        <v>1197</v>
      </c>
      <c r="B689" s="70"/>
      <c r="C689" s="70"/>
      <c r="D689" s="70"/>
      <c r="E689" s="70"/>
      <c r="F689" s="70"/>
      <c r="G689" s="70"/>
      <c r="H689" s="70"/>
      <c r="I689" s="26" t="n">
        <f aca="false">SUM(B689:H689)</f>
        <v>0</v>
      </c>
      <c r="J689" s="75" t="n">
        <f aca="false">SUM(I689)</f>
        <v>0</v>
      </c>
    </row>
    <row r="690" customFormat="false" ht="21.75" hidden="false" customHeight="false" outlineLevel="3" collapsed="false">
      <c r="A690" s="53" t="s">
        <v>1198</v>
      </c>
      <c r="B690" s="70"/>
      <c r="C690" s="70"/>
      <c r="D690" s="70"/>
      <c r="E690" s="70"/>
      <c r="F690" s="70"/>
      <c r="G690" s="70"/>
      <c r="H690" s="70"/>
      <c r="I690" s="26" t="n">
        <f aca="false">SUM(B690:H690)</f>
        <v>0</v>
      </c>
      <c r="J690" s="75" t="n">
        <f aca="false">SUM(I690)</f>
        <v>0</v>
      </c>
    </row>
    <row r="691" customFormat="false" ht="21.75" hidden="false" customHeight="false" outlineLevel="2" collapsed="false">
      <c r="A691" s="51" t="s">
        <v>1199</v>
      </c>
      <c r="B691" s="71" t="n">
        <f aca="false">SUM(B687:B690)</f>
        <v>0</v>
      </c>
      <c r="C691" s="71" t="n">
        <f aca="false">SUM(C687:C690)</f>
        <v>0</v>
      </c>
      <c r="D691" s="71" t="n">
        <f aca="false">SUM(D687:D690)</f>
        <v>0</v>
      </c>
      <c r="E691" s="71" t="n">
        <f aca="false">SUM(E687:E690)</f>
        <v>0</v>
      </c>
      <c r="F691" s="71" t="n">
        <f aca="false">SUM(F687:F690)</f>
        <v>0</v>
      </c>
      <c r="G691" s="71" t="n">
        <f aca="false">SUM(G687:G690)</f>
        <v>0</v>
      </c>
      <c r="H691" s="71" t="n">
        <f aca="false">SUM(H687:H690)</f>
        <v>0</v>
      </c>
      <c r="I691" s="26" t="n">
        <f aca="false">SUM(B691:H691)</f>
        <v>0</v>
      </c>
      <c r="J691" s="71" t="n">
        <f aca="false">SUM(J687:J690)</f>
        <v>0</v>
      </c>
    </row>
    <row r="692" customFormat="false" ht="21.75" hidden="false" customHeight="false" outlineLevel="3" collapsed="false">
      <c r="A692" s="53" t="s">
        <v>1200</v>
      </c>
      <c r="B692" s="70"/>
      <c r="C692" s="70"/>
      <c r="D692" s="70"/>
      <c r="E692" s="70"/>
      <c r="F692" s="70"/>
      <c r="G692" s="70"/>
      <c r="H692" s="70"/>
      <c r="I692" s="26" t="n">
        <f aca="false">SUM(B692:H692)</f>
        <v>0</v>
      </c>
      <c r="J692" s="75" t="n">
        <f aca="false">SUM(I692)</f>
        <v>0</v>
      </c>
    </row>
    <row r="693" customFormat="false" ht="21.75" hidden="false" customHeight="false" outlineLevel="3" collapsed="false">
      <c r="A693" s="53" t="s">
        <v>1201</v>
      </c>
      <c r="B693" s="70"/>
      <c r="C693" s="70"/>
      <c r="D693" s="70"/>
      <c r="E693" s="70"/>
      <c r="F693" s="70"/>
      <c r="G693" s="70"/>
      <c r="H693" s="70"/>
      <c r="I693" s="26" t="n">
        <f aca="false">SUM(B693:H693)</f>
        <v>0</v>
      </c>
      <c r="J693" s="75" t="n">
        <f aca="false">SUM(I693)</f>
        <v>0</v>
      </c>
    </row>
    <row r="694" customFormat="false" ht="21.75" hidden="false" customHeight="false" outlineLevel="3" collapsed="false">
      <c r="A694" s="53" t="s">
        <v>1202</v>
      </c>
      <c r="B694" s="70"/>
      <c r="C694" s="70"/>
      <c r="D694" s="70"/>
      <c r="E694" s="70"/>
      <c r="F694" s="70"/>
      <c r="G694" s="70"/>
      <c r="H694" s="70"/>
      <c r="I694" s="26" t="n">
        <f aca="false">SUM(B694:H694)</f>
        <v>0</v>
      </c>
      <c r="J694" s="75" t="n">
        <f aca="false">SUM(I694)</f>
        <v>0</v>
      </c>
    </row>
    <row r="695" customFormat="false" ht="21.75" hidden="false" customHeight="false" outlineLevel="3" collapsed="false">
      <c r="A695" s="53" t="s">
        <v>1203</v>
      </c>
      <c r="B695" s="70"/>
      <c r="C695" s="70"/>
      <c r="D695" s="70"/>
      <c r="E695" s="70"/>
      <c r="F695" s="70"/>
      <c r="G695" s="70"/>
      <c r="H695" s="70"/>
      <c r="I695" s="26" t="n">
        <f aca="false">SUM(B695:H695)</f>
        <v>0</v>
      </c>
      <c r="J695" s="75" t="n">
        <f aca="false">SUM(I695)</f>
        <v>0</v>
      </c>
    </row>
    <row r="696" customFormat="false" ht="21.75" hidden="false" customHeight="false" outlineLevel="3" collapsed="false">
      <c r="A696" s="53" t="s">
        <v>1204</v>
      </c>
      <c r="B696" s="70"/>
      <c r="C696" s="70"/>
      <c r="D696" s="70"/>
      <c r="E696" s="70"/>
      <c r="F696" s="70"/>
      <c r="G696" s="70"/>
      <c r="H696" s="70"/>
      <c r="I696" s="26" t="n">
        <f aca="false">SUM(B696:H696)</f>
        <v>0</v>
      </c>
      <c r="J696" s="75" t="n">
        <f aca="false">SUM(I696)</f>
        <v>0</v>
      </c>
    </row>
    <row r="697" customFormat="false" ht="21.75" hidden="false" customHeight="false" outlineLevel="3" collapsed="false">
      <c r="A697" s="53" t="s">
        <v>1205</v>
      </c>
      <c r="B697" s="70"/>
      <c r="C697" s="70"/>
      <c r="D697" s="70"/>
      <c r="E697" s="70"/>
      <c r="F697" s="70"/>
      <c r="G697" s="70"/>
      <c r="H697" s="70"/>
      <c r="I697" s="26" t="n">
        <f aca="false">SUM(B697:H697)</f>
        <v>0</v>
      </c>
      <c r="J697" s="75" t="n">
        <f aca="false">SUM(I697)</f>
        <v>0</v>
      </c>
    </row>
    <row r="698" customFormat="false" ht="21.75" hidden="false" customHeight="false" outlineLevel="3" collapsed="false">
      <c r="A698" s="53" t="s">
        <v>1206</v>
      </c>
      <c r="B698" s="70"/>
      <c r="C698" s="70"/>
      <c r="D698" s="70"/>
      <c r="E698" s="70"/>
      <c r="F698" s="70"/>
      <c r="G698" s="70"/>
      <c r="H698" s="70"/>
      <c r="I698" s="26" t="n">
        <f aca="false">SUM(B698:H698)</f>
        <v>0</v>
      </c>
      <c r="J698" s="75" t="n">
        <f aca="false">SUM(I698)</f>
        <v>0</v>
      </c>
    </row>
    <row r="699" customFormat="false" ht="21.75" hidden="false" customHeight="false" outlineLevel="3" collapsed="false">
      <c r="A699" s="53" t="s">
        <v>266</v>
      </c>
      <c r="B699" s="70"/>
      <c r="C699" s="70"/>
      <c r="D699" s="70"/>
      <c r="E699" s="70"/>
      <c r="F699" s="70"/>
      <c r="G699" s="70"/>
      <c r="H699" s="70"/>
      <c r="I699" s="26" t="n">
        <f aca="false">SUM(B699:H699)</f>
        <v>0</v>
      </c>
      <c r="J699" s="75" t="n">
        <f aca="false">SUM(I699)</f>
        <v>0</v>
      </c>
    </row>
    <row r="700" customFormat="false" ht="21.75" hidden="false" customHeight="false" outlineLevel="3" collapsed="false">
      <c r="A700" s="53" t="s">
        <v>1207</v>
      </c>
      <c r="B700" s="70"/>
      <c r="C700" s="70"/>
      <c r="D700" s="70"/>
      <c r="E700" s="70"/>
      <c r="F700" s="70"/>
      <c r="G700" s="70"/>
      <c r="H700" s="70"/>
      <c r="I700" s="26" t="n">
        <f aca="false">SUM(B700:H700)</f>
        <v>0</v>
      </c>
      <c r="J700" s="75" t="n">
        <f aca="false">SUM(I700)</f>
        <v>0</v>
      </c>
    </row>
    <row r="701" customFormat="false" ht="21.75" hidden="false" customHeight="false" outlineLevel="3" collapsed="false">
      <c r="A701" s="77" t="s">
        <v>1208</v>
      </c>
      <c r="B701" s="70"/>
      <c r="C701" s="70"/>
      <c r="D701" s="70"/>
      <c r="E701" s="70"/>
      <c r="F701" s="70"/>
      <c r="G701" s="70"/>
      <c r="H701" s="70"/>
      <c r="I701" s="26" t="n">
        <f aca="false">SUM(B701:H701)</f>
        <v>0</v>
      </c>
      <c r="J701" s="75" t="n">
        <f aca="false">SUM(I701)</f>
        <v>0</v>
      </c>
    </row>
    <row r="702" customFormat="false" ht="21.75" hidden="false" customHeight="false" outlineLevel="3" collapsed="false">
      <c r="A702" s="53" t="s">
        <v>1209</v>
      </c>
      <c r="B702" s="70"/>
      <c r="C702" s="70"/>
      <c r="D702" s="70"/>
      <c r="E702" s="70"/>
      <c r="F702" s="70"/>
      <c r="G702" s="70"/>
      <c r="H702" s="70"/>
      <c r="I702" s="26" t="n">
        <f aca="false">SUM(B702:H702)</f>
        <v>0</v>
      </c>
      <c r="J702" s="75" t="n">
        <f aca="false">SUM(I702)</f>
        <v>0</v>
      </c>
    </row>
    <row r="703" customFormat="false" ht="21.75" hidden="false" customHeight="false" outlineLevel="2" collapsed="false">
      <c r="A703" s="51" t="s">
        <v>1210</v>
      </c>
      <c r="B703" s="71" t="n">
        <f aca="false">SUM(B692:B702)</f>
        <v>0</v>
      </c>
      <c r="C703" s="71" t="n">
        <f aca="false">SUM(C692:C702)</f>
        <v>0</v>
      </c>
      <c r="D703" s="71" t="n">
        <f aca="false">SUM(D692:D702)</f>
        <v>0</v>
      </c>
      <c r="E703" s="71" t="n">
        <f aca="false">SUM(E692:E702)</f>
        <v>0</v>
      </c>
      <c r="F703" s="71" t="n">
        <f aca="false">SUM(F692:F702)</f>
        <v>0</v>
      </c>
      <c r="G703" s="71" t="n">
        <f aca="false">SUM(G692:G702)</f>
        <v>0</v>
      </c>
      <c r="H703" s="71" t="n">
        <f aca="false">SUM(H692:H702)</f>
        <v>0</v>
      </c>
      <c r="I703" s="26" t="n">
        <f aca="false">SUM(B703:H703)</f>
        <v>0</v>
      </c>
      <c r="J703" s="71" t="n">
        <f aca="false">SUM(J692:J702)</f>
        <v>0</v>
      </c>
    </row>
    <row r="704" customFormat="false" ht="21.75" hidden="false" customHeight="false" outlineLevel="3" collapsed="false">
      <c r="A704" s="53" t="s">
        <v>1211</v>
      </c>
      <c r="B704" s="70"/>
      <c r="C704" s="70"/>
      <c r="D704" s="70"/>
      <c r="E704" s="70"/>
      <c r="F704" s="70"/>
      <c r="G704" s="70"/>
      <c r="H704" s="70"/>
      <c r="I704" s="26" t="n">
        <f aca="false">SUM(B704:H704)</f>
        <v>0</v>
      </c>
      <c r="J704" s="75" t="n">
        <f aca="false">SUM(I704)</f>
        <v>0</v>
      </c>
    </row>
    <row r="705" customFormat="false" ht="21.75" hidden="false" customHeight="false" outlineLevel="3" collapsed="false">
      <c r="A705" s="53" t="s">
        <v>1212</v>
      </c>
      <c r="B705" s="70"/>
      <c r="C705" s="70"/>
      <c r="D705" s="70"/>
      <c r="E705" s="70"/>
      <c r="F705" s="70"/>
      <c r="G705" s="70"/>
      <c r="H705" s="70"/>
      <c r="I705" s="26" t="n">
        <f aca="false">SUM(B705:H705)</f>
        <v>0</v>
      </c>
      <c r="J705" s="75" t="n">
        <f aca="false">SUM(I705)</f>
        <v>0</v>
      </c>
    </row>
    <row r="706" customFormat="false" ht="21.75" hidden="false" customHeight="false" outlineLevel="3" collapsed="false">
      <c r="A706" s="53" t="s">
        <v>1213</v>
      </c>
      <c r="B706" s="70"/>
      <c r="C706" s="70"/>
      <c r="D706" s="70"/>
      <c r="E706" s="70"/>
      <c r="F706" s="70"/>
      <c r="G706" s="70"/>
      <c r="H706" s="70"/>
      <c r="I706" s="26" t="n">
        <f aca="false">SUM(B706:H706)</f>
        <v>0</v>
      </c>
      <c r="J706" s="75" t="n">
        <f aca="false">SUM(I706)</f>
        <v>0</v>
      </c>
    </row>
    <row r="707" customFormat="false" ht="21.75" hidden="false" customHeight="false" outlineLevel="3" collapsed="false">
      <c r="A707" s="53" t="s">
        <v>1214</v>
      </c>
      <c r="B707" s="70"/>
      <c r="C707" s="70"/>
      <c r="D707" s="70"/>
      <c r="E707" s="70"/>
      <c r="F707" s="70"/>
      <c r="G707" s="70"/>
      <c r="H707" s="70"/>
      <c r="I707" s="26" t="n">
        <f aca="false">SUM(B707:H707)</f>
        <v>0</v>
      </c>
      <c r="J707" s="75" t="n">
        <f aca="false">SUM(I707)</f>
        <v>0</v>
      </c>
    </row>
    <row r="708" customFormat="false" ht="21.75" hidden="false" customHeight="false" outlineLevel="3" collapsed="false">
      <c r="A708" s="53" t="s">
        <v>1215</v>
      </c>
      <c r="B708" s="70"/>
      <c r="C708" s="70"/>
      <c r="D708" s="70"/>
      <c r="E708" s="70"/>
      <c r="F708" s="70"/>
      <c r="G708" s="70"/>
      <c r="H708" s="70"/>
      <c r="I708" s="26" t="n">
        <f aca="false">SUM(B708:H708)</f>
        <v>0</v>
      </c>
      <c r="J708" s="75" t="n">
        <f aca="false">SUM(I708)</f>
        <v>0</v>
      </c>
    </row>
    <row r="709" customFormat="false" ht="21.75" hidden="false" customHeight="false" outlineLevel="2" collapsed="false">
      <c r="A709" s="51" t="s">
        <v>1216</v>
      </c>
      <c r="B709" s="71" t="n">
        <f aca="false">SUM(B704:B708)</f>
        <v>0</v>
      </c>
      <c r="C709" s="71" t="n">
        <f aca="false">SUM(C704:C708)</f>
        <v>0</v>
      </c>
      <c r="D709" s="71" t="n">
        <f aca="false">SUM(D704:D708)</f>
        <v>0</v>
      </c>
      <c r="E709" s="71" t="n">
        <f aca="false">SUM(E704:E708)</f>
        <v>0</v>
      </c>
      <c r="F709" s="71" t="n">
        <f aca="false">SUM(F704:F708)</f>
        <v>0</v>
      </c>
      <c r="G709" s="71" t="n">
        <f aca="false">SUM(G704:G708)</f>
        <v>0</v>
      </c>
      <c r="H709" s="71" t="n">
        <f aca="false">SUM(H704:H708)</f>
        <v>0</v>
      </c>
      <c r="I709" s="26" t="n">
        <f aca="false">SUM(B709:H709)</f>
        <v>0</v>
      </c>
      <c r="J709" s="71" t="n">
        <f aca="false">SUM(J704:J708)</f>
        <v>0</v>
      </c>
    </row>
    <row r="710" customFormat="false" ht="21.75" hidden="false" customHeight="false" outlineLevel="3" collapsed="false">
      <c r="A710" s="53" t="s">
        <v>1217</v>
      </c>
      <c r="B710" s="70"/>
      <c r="C710" s="70"/>
      <c r="D710" s="70"/>
      <c r="E710" s="70"/>
      <c r="F710" s="70"/>
      <c r="G710" s="70"/>
      <c r="H710" s="70"/>
      <c r="I710" s="26" t="n">
        <f aca="false">SUM(B710:H710)</f>
        <v>0</v>
      </c>
      <c r="J710" s="75" t="n">
        <f aca="false">SUM(I710)</f>
        <v>0</v>
      </c>
    </row>
    <row r="711" customFormat="false" ht="21.75" hidden="false" customHeight="false" outlineLevel="3" collapsed="false">
      <c r="A711" s="53" t="s">
        <v>1218</v>
      </c>
      <c r="B711" s="70"/>
      <c r="C711" s="70"/>
      <c r="D711" s="70"/>
      <c r="E711" s="70"/>
      <c r="F711" s="70"/>
      <c r="G711" s="70"/>
      <c r="H711" s="70"/>
      <c r="I711" s="26" t="n">
        <f aca="false">SUM(B711:H711)</f>
        <v>0</v>
      </c>
      <c r="J711" s="75" t="n">
        <f aca="false">SUM(I711)</f>
        <v>0</v>
      </c>
    </row>
    <row r="712" customFormat="false" ht="21.75" hidden="false" customHeight="false" outlineLevel="3" collapsed="false">
      <c r="A712" s="53" t="s">
        <v>1219</v>
      </c>
      <c r="B712" s="70"/>
      <c r="C712" s="70"/>
      <c r="D712" s="70"/>
      <c r="E712" s="70"/>
      <c r="F712" s="70"/>
      <c r="G712" s="70"/>
      <c r="H712" s="70"/>
      <c r="I712" s="26" t="n">
        <f aca="false">SUM(B712:H712)</f>
        <v>0</v>
      </c>
      <c r="J712" s="75" t="n">
        <f aca="false">SUM(I712)</f>
        <v>0</v>
      </c>
    </row>
    <row r="713" customFormat="false" ht="21.75" hidden="false" customHeight="false" outlineLevel="3" collapsed="false">
      <c r="A713" s="53" t="s">
        <v>1220</v>
      </c>
      <c r="B713" s="70"/>
      <c r="C713" s="70"/>
      <c r="D713" s="70"/>
      <c r="E713" s="70"/>
      <c r="F713" s="70"/>
      <c r="G713" s="70"/>
      <c r="H713" s="70"/>
      <c r="I713" s="26" t="n">
        <f aca="false">SUM(B713:H713)</f>
        <v>0</v>
      </c>
      <c r="J713" s="75" t="n">
        <f aca="false">SUM(I713)</f>
        <v>0</v>
      </c>
    </row>
    <row r="714" customFormat="false" ht="21.75" hidden="false" customHeight="false" outlineLevel="3" collapsed="false">
      <c r="A714" s="53" t="s">
        <v>1221</v>
      </c>
      <c r="B714" s="70"/>
      <c r="C714" s="70"/>
      <c r="D714" s="70"/>
      <c r="E714" s="70"/>
      <c r="F714" s="70"/>
      <c r="G714" s="70"/>
      <c r="H714" s="70"/>
      <c r="I714" s="26" t="n">
        <f aca="false">SUM(B714:H714)</f>
        <v>0</v>
      </c>
      <c r="J714" s="75" t="n">
        <f aca="false">SUM(I714)</f>
        <v>0</v>
      </c>
    </row>
    <row r="715" customFormat="false" ht="21.75" hidden="false" customHeight="false" outlineLevel="3" collapsed="false">
      <c r="A715" s="53" t="s">
        <v>1222</v>
      </c>
      <c r="B715" s="70"/>
      <c r="C715" s="70"/>
      <c r="D715" s="70"/>
      <c r="E715" s="70"/>
      <c r="F715" s="70"/>
      <c r="G715" s="70"/>
      <c r="H715" s="70"/>
      <c r="I715" s="26" t="n">
        <f aca="false">SUM(B715:H715)</f>
        <v>0</v>
      </c>
      <c r="J715" s="75" t="n">
        <f aca="false">SUM(I715)</f>
        <v>0</v>
      </c>
    </row>
    <row r="716" customFormat="false" ht="21.75" hidden="false" customHeight="false" outlineLevel="2" collapsed="false">
      <c r="A716" s="51" t="s">
        <v>1223</v>
      </c>
      <c r="B716" s="71" t="n">
        <f aca="false">SUM(B710:B715)</f>
        <v>0</v>
      </c>
      <c r="C716" s="71" t="n">
        <f aca="false">SUM(C710:C715)</f>
        <v>0</v>
      </c>
      <c r="D716" s="71" t="n">
        <f aca="false">SUM(D710:D715)</f>
        <v>0</v>
      </c>
      <c r="E716" s="71" t="n">
        <f aca="false">SUM(E710:E715)</f>
        <v>0</v>
      </c>
      <c r="F716" s="71" t="n">
        <f aca="false">SUM(F710:F715)</f>
        <v>0</v>
      </c>
      <c r="G716" s="71" t="n">
        <f aca="false">SUM(G710:G715)</f>
        <v>0</v>
      </c>
      <c r="H716" s="71" t="n">
        <f aca="false">SUM(H710:H715)</f>
        <v>0</v>
      </c>
      <c r="I716" s="26" t="n">
        <f aca="false">SUM(B716:H716)</f>
        <v>0</v>
      </c>
      <c r="J716" s="71" t="n">
        <f aca="false">SUM(J710:J715)</f>
        <v>0</v>
      </c>
    </row>
    <row r="717" customFormat="false" ht="21.75" hidden="false" customHeight="false" outlineLevel="3" collapsed="false">
      <c r="A717" s="53" t="s">
        <v>1224</v>
      </c>
      <c r="B717" s="70"/>
      <c r="C717" s="70"/>
      <c r="D717" s="70"/>
      <c r="E717" s="70"/>
      <c r="F717" s="70"/>
      <c r="G717" s="70"/>
      <c r="H717" s="70"/>
      <c r="I717" s="26" t="n">
        <f aca="false">SUM(B717:H717)</f>
        <v>0</v>
      </c>
      <c r="J717" s="75" t="n">
        <f aca="false">SUM(I717)</f>
        <v>0</v>
      </c>
    </row>
    <row r="718" customFormat="false" ht="21.75" hidden="false" customHeight="false" outlineLevel="3" collapsed="false">
      <c r="A718" s="53" t="s">
        <v>326</v>
      </c>
      <c r="B718" s="70"/>
      <c r="C718" s="70"/>
      <c r="D718" s="70"/>
      <c r="E718" s="70"/>
      <c r="F718" s="70"/>
      <c r="G718" s="70"/>
      <c r="H718" s="70"/>
      <c r="I718" s="26" t="n">
        <f aca="false">SUM(B718:H718)</f>
        <v>0</v>
      </c>
      <c r="J718" s="75" t="n">
        <f aca="false">SUM(I718)</f>
        <v>0</v>
      </c>
    </row>
    <row r="719" customFormat="false" ht="21.75" hidden="false" customHeight="false" outlineLevel="3" collapsed="false">
      <c r="A719" s="53" t="s">
        <v>1225</v>
      </c>
      <c r="B719" s="70"/>
      <c r="C719" s="70"/>
      <c r="D719" s="70"/>
      <c r="E719" s="70"/>
      <c r="F719" s="70"/>
      <c r="G719" s="70"/>
      <c r="H719" s="70"/>
      <c r="I719" s="26" t="n">
        <f aca="false">SUM(B719:H719)</f>
        <v>0</v>
      </c>
      <c r="J719" s="75" t="n">
        <f aca="false">SUM(I719)</f>
        <v>0</v>
      </c>
    </row>
    <row r="720" customFormat="false" ht="21.75" hidden="false" customHeight="false" outlineLevel="3" collapsed="false">
      <c r="A720" s="53" t="s">
        <v>470</v>
      </c>
      <c r="B720" s="70"/>
      <c r="C720" s="70"/>
      <c r="D720" s="70"/>
      <c r="E720" s="70"/>
      <c r="F720" s="70"/>
      <c r="G720" s="70"/>
      <c r="H720" s="70"/>
      <c r="I720" s="26" t="n">
        <f aca="false">SUM(B720:H720)</f>
        <v>0</v>
      </c>
      <c r="J720" s="75" t="n">
        <f aca="false">SUM(I720)</f>
        <v>0</v>
      </c>
    </row>
    <row r="721" customFormat="false" ht="21.75" hidden="false" customHeight="false" outlineLevel="2" collapsed="false">
      <c r="A721" s="51" t="s">
        <v>1226</v>
      </c>
      <c r="B721" s="71" t="n">
        <f aca="false">SUM(B717:B720)</f>
        <v>0</v>
      </c>
      <c r="C721" s="71" t="n">
        <f aca="false">SUM(C717:C720)</f>
        <v>0</v>
      </c>
      <c r="D721" s="71" t="n">
        <f aca="false">SUM(D717:D720)</f>
        <v>0</v>
      </c>
      <c r="E721" s="71" t="n">
        <f aca="false">SUM(E717:E720)</f>
        <v>0</v>
      </c>
      <c r="F721" s="71" t="n">
        <f aca="false">SUM(F717:F720)</f>
        <v>0</v>
      </c>
      <c r="G721" s="71" t="n">
        <f aca="false">SUM(G717:G720)</f>
        <v>0</v>
      </c>
      <c r="H721" s="71" t="n">
        <f aca="false">SUM(H717:H720)</f>
        <v>0</v>
      </c>
      <c r="I721" s="26" t="n">
        <f aca="false">SUM(B721:H721)</f>
        <v>0</v>
      </c>
      <c r="J721" s="71" t="n">
        <f aca="false">SUM(J717:J720)</f>
        <v>0</v>
      </c>
    </row>
    <row r="722" customFormat="false" ht="21.75" hidden="false" customHeight="false" outlineLevel="3" collapsed="false">
      <c r="A722" s="49" t="s">
        <v>1227</v>
      </c>
      <c r="B722" s="70"/>
      <c r="C722" s="70"/>
      <c r="D722" s="70"/>
      <c r="E722" s="70"/>
      <c r="F722" s="70"/>
      <c r="G722" s="70"/>
      <c r="H722" s="70"/>
      <c r="I722" s="26" t="n">
        <f aca="false">SUM(B722:H722)</f>
        <v>0</v>
      </c>
      <c r="J722" s="75" t="n">
        <f aca="false">SUM(I722)</f>
        <v>0</v>
      </c>
    </row>
    <row r="723" customFormat="false" ht="21.75" hidden="false" customHeight="false" outlineLevel="3" collapsed="false">
      <c r="A723" s="49" t="s">
        <v>1228</v>
      </c>
      <c r="B723" s="70"/>
      <c r="C723" s="70"/>
      <c r="D723" s="70"/>
      <c r="E723" s="70"/>
      <c r="F723" s="70"/>
      <c r="G723" s="70"/>
      <c r="H723" s="70"/>
      <c r="I723" s="26" t="n">
        <f aca="false">SUM(B723:H723)</f>
        <v>0</v>
      </c>
      <c r="J723" s="75" t="n">
        <f aca="false">SUM(I723)</f>
        <v>0</v>
      </c>
    </row>
    <row r="724" customFormat="false" ht="21.75" hidden="false" customHeight="false" outlineLevel="3" collapsed="false">
      <c r="A724" s="49" t="s">
        <v>395</v>
      </c>
      <c r="B724" s="70"/>
      <c r="C724" s="70"/>
      <c r="D724" s="70"/>
      <c r="E724" s="70"/>
      <c r="F724" s="70"/>
      <c r="G724" s="70"/>
      <c r="H724" s="70"/>
      <c r="I724" s="26" t="n">
        <f aca="false">SUM(B724:H724)</f>
        <v>0</v>
      </c>
      <c r="J724" s="75" t="n">
        <f aca="false">SUM(I724)</f>
        <v>0</v>
      </c>
    </row>
    <row r="725" customFormat="false" ht="21.75" hidden="false" customHeight="false" outlineLevel="3" collapsed="false">
      <c r="A725" s="49" t="s">
        <v>1229</v>
      </c>
      <c r="B725" s="70"/>
      <c r="C725" s="70"/>
      <c r="D725" s="70"/>
      <c r="E725" s="70"/>
      <c r="F725" s="70"/>
      <c r="G725" s="70"/>
      <c r="H725" s="70"/>
      <c r="I725" s="26" t="n">
        <f aca="false">SUM(B725:H725)</f>
        <v>0</v>
      </c>
      <c r="J725" s="75" t="n">
        <f aca="false">SUM(I725)</f>
        <v>0</v>
      </c>
    </row>
    <row r="726" customFormat="false" ht="21.75" hidden="false" customHeight="false" outlineLevel="3" collapsed="false">
      <c r="A726" s="49" t="s">
        <v>1230</v>
      </c>
      <c r="B726" s="70"/>
      <c r="C726" s="70"/>
      <c r="D726" s="70"/>
      <c r="E726" s="70"/>
      <c r="F726" s="70"/>
      <c r="G726" s="70"/>
      <c r="H726" s="70"/>
      <c r="I726" s="26" t="n">
        <f aca="false">SUM(B726:H726)</f>
        <v>0</v>
      </c>
      <c r="J726" s="75" t="n">
        <f aca="false">SUM(I726)</f>
        <v>0</v>
      </c>
    </row>
    <row r="727" customFormat="false" ht="21.75" hidden="false" customHeight="false" outlineLevel="2" collapsed="false">
      <c r="A727" s="51" t="s">
        <v>1231</v>
      </c>
      <c r="B727" s="71" t="n">
        <f aca="false">SUM(B722:B726)</f>
        <v>0</v>
      </c>
      <c r="C727" s="71" t="n">
        <f aca="false">SUM(C722:C726)</f>
        <v>0</v>
      </c>
      <c r="D727" s="71" t="n">
        <f aca="false">SUM(D722:D726)</f>
        <v>0</v>
      </c>
      <c r="E727" s="71" t="n">
        <f aca="false">SUM(E722:E726)</f>
        <v>0</v>
      </c>
      <c r="F727" s="71" t="n">
        <f aca="false">SUM(F722:F726)</f>
        <v>0</v>
      </c>
      <c r="G727" s="71" t="n">
        <f aca="false">SUM(G722:G726)</f>
        <v>0</v>
      </c>
      <c r="H727" s="71" t="n">
        <f aca="false">SUM(H722:H726)</f>
        <v>0</v>
      </c>
      <c r="I727" s="26" t="n">
        <f aca="false">SUM(B727:H727)</f>
        <v>0</v>
      </c>
      <c r="J727" s="71" t="n">
        <f aca="false">SUM(J722:J726)</f>
        <v>0</v>
      </c>
    </row>
    <row r="728" s="58" customFormat="true" ht="21.75" hidden="false" customHeight="false" outlineLevel="1" collapsed="false">
      <c r="A728" s="56" t="s">
        <v>1232</v>
      </c>
      <c r="B728" s="73" t="n">
        <f aca="false">SUM(B589:B727)/2</f>
        <v>0</v>
      </c>
      <c r="C728" s="73" t="n">
        <f aca="false">SUM(C589:C727)/2</f>
        <v>0</v>
      </c>
      <c r="D728" s="73" t="n">
        <f aca="false">SUM(D589:D727)/2</f>
        <v>0</v>
      </c>
      <c r="E728" s="73" t="n">
        <f aca="false">SUM(E589:E727)/2</f>
        <v>0</v>
      </c>
      <c r="F728" s="73" t="n">
        <f aca="false">SUM(F589:F727)/2</f>
        <v>0</v>
      </c>
      <c r="G728" s="73" t="n">
        <f aca="false">SUM(G589:G727)/2</f>
        <v>0</v>
      </c>
      <c r="H728" s="73" t="n">
        <f aca="false">SUM(H589:H727)/2</f>
        <v>0</v>
      </c>
      <c r="I728" s="33" t="n">
        <f aca="false">SUM(B728:H728)</f>
        <v>0</v>
      </c>
      <c r="J728" s="73" t="n">
        <f aca="false">SUM(J589:J727)/2</f>
        <v>0</v>
      </c>
    </row>
    <row r="729" customFormat="false" ht="21.75" hidden="false" customHeight="false" outlineLevel="1" collapsed="false">
      <c r="A729" s="59" t="s">
        <v>1233</v>
      </c>
      <c r="B729" s="74"/>
      <c r="C729" s="74"/>
      <c r="D729" s="74"/>
      <c r="E729" s="74"/>
      <c r="F729" s="74"/>
      <c r="G729" s="74"/>
      <c r="H729" s="74"/>
      <c r="I729" s="21" t="n">
        <f aca="false">SUM(B729:H729)</f>
        <v>0</v>
      </c>
      <c r="J729" s="76"/>
    </row>
    <row r="730" customFormat="false" ht="21.75" hidden="false" customHeight="false" outlineLevel="3" collapsed="false">
      <c r="A730" s="49" t="s">
        <v>1234</v>
      </c>
      <c r="B730" s="70"/>
      <c r="C730" s="70"/>
      <c r="D730" s="70"/>
      <c r="E730" s="70"/>
      <c r="F730" s="70"/>
      <c r="G730" s="70"/>
      <c r="H730" s="70"/>
      <c r="I730" s="26" t="n">
        <f aca="false">SUM(B730:H730)</f>
        <v>0</v>
      </c>
      <c r="J730" s="75" t="n">
        <f aca="false">SUM(I730)</f>
        <v>0</v>
      </c>
    </row>
    <row r="731" customFormat="false" ht="21.75" hidden="false" customHeight="false" outlineLevel="3" collapsed="false">
      <c r="A731" s="49" t="s">
        <v>1235</v>
      </c>
      <c r="B731" s="70"/>
      <c r="C731" s="70"/>
      <c r="D731" s="70"/>
      <c r="E731" s="70"/>
      <c r="F731" s="70"/>
      <c r="G731" s="70"/>
      <c r="H731" s="70"/>
      <c r="I731" s="26" t="n">
        <f aca="false">SUM(B731:H731)</f>
        <v>0</v>
      </c>
      <c r="J731" s="75" t="n">
        <f aca="false">SUM(I731)</f>
        <v>0</v>
      </c>
    </row>
    <row r="732" customFormat="false" ht="21.75" hidden="false" customHeight="false" outlineLevel="2" collapsed="false">
      <c r="A732" s="51" t="s">
        <v>1236</v>
      </c>
      <c r="B732" s="71" t="n">
        <f aca="false">SUM(B730:B731)</f>
        <v>0</v>
      </c>
      <c r="C732" s="71" t="n">
        <f aca="false">SUM(C730:C731)</f>
        <v>0</v>
      </c>
      <c r="D732" s="71" t="n">
        <f aca="false">SUM(D730:D731)</f>
        <v>0</v>
      </c>
      <c r="E732" s="71" t="n">
        <f aca="false">SUM(E730:E731)</f>
        <v>0</v>
      </c>
      <c r="F732" s="71" t="n">
        <f aca="false">SUM(F730:F731)</f>
        <v>0</v>
      </c>
      <c r="G732" s="71" t="n">
        <f aca="false">SUM(G730:G731)</f>
        <v>0</v>
      </c>
      <c r="H732" s="71" t="n">
        <f aca="false">SUM(H730:H731)</f>
        <v>0</v>
      </c>
      <c r="I732" s="26" t="n">
        <f aca="false">SUM(B732:H732)</f>
        <v>0</v>
      </c>
      <c r="J732" s="71" t="n">
        <f aca="false">SUM(J730:J731)</f>
        <v>0</v>
      </c>
    </row>
    <row r="733" customFormat="false" ht="21.75" hidden="false" customHeight="false" outlineLevel="3" collapsed="false">
      <c r="A733" s="49" t="s">
        <v>1237</v>
      </c>
      <c r="B733" s="70"/>
      <c r="C733" s="70"/>
      <c r="D733" s="70"/>
      <c r="E733" s="70"/>
      <c r="F733" s="70"/>
      <c r="G733" s="70"/>
      <c r="H733" s="70"/>
      <c r="I733" s="26" t="n">
        <f aca="false">SUM(B733:H733)</f>
        <v>0</v>
      </c>
      <c r="J733" s="75" t="n">
        <f aca="false">SUM(I733)</f>
        <v>0</v>
      </c>
    </row>
    <row r="734" customFormat="false" ht="21.75" hidden="false" customHeight="false" outlineLevel="3" collapsed="false">
      <c r="A734" s="49" t="s">
        <v>1238</v>
      </c>
      <c r="B734" s="70"/>
      <c r="C734" s="70"/>
      <c r="D734" s="70"/>
      <c r="E734" s="70"/>
      <c r="F734" s="70"/>
      <c r="G734" s="70"/>
      <c r="H734" s="70"/>
      <c r="I734" s="26" t="n">
        <f aca="false">SUM(B734:H734)</f>
        <v>0</v>
      </c>
      <c r="J734" s="75" t="n">
        <f aca="false">SUM(I734)</f>
        <v>0</v>
      </c>
    </row>
    <row r="735" customFormat="false" ht="21.75" hidden="false" customHeight="false" outlineLevel="3" collapsed="false">
      <c r="A735" s="49" t="s">
        <v>1239</v>
      </c>
      <c r="B735" s="70"/>
      <c r="C735" s="70"/>
      <c r="D735" s="70"/>
      <c r="E735" s="70"/>
      <c r="F735" s="70"/>
      <c r="G735" s="70"/>
      <c r="H735" s="70"/>
      <c r="I735" s="26" t="n">
        <f aca="false">SUM(B735:H735)</f>
        <v>0</v>
      </c>
      <c r="J735" s="75" t="n">
        <f aca="false">SUM(I735)</f>
        <v>0</v>
      </c>
    </row>
    <row r="736" customFormat="false" ht="21.75" hidden="false" customHeight="false" outlineLevel="3" collapsed="false">
      <c r="A736" s="49" t="s">
        <v>1240</v>
      </c>
      <c r="B736" s="70"/>
      <c r="C736" s="70"/>
      <c r="D736" s="70"/>
      <c r="E736" s="70"/>
      <c r="F736" s="70"/>
      <c r="G736" s="70"/>
      <c r="H736" s="70"/>
      <c r="I736" s="26" t="n">
        <f aca="false">SUM(B736:H736)</f>
        <v>0</v>
      </c>
      <c r="J736" s="75" t="n">
        <f aca="false">SUM(I736)</f>
        <v>0</v>
      </c>
    </row>
    <row r="737" customFormat="false" ht="21.75" hidden="false" customHeight="false" outlineLevel="2" collapsed="false">
      <c r="A737" s="51" t="s">
        <v>1241</v>
      </c>
      <c r="B737" s="71" t="n">
        <f aca="false">SUM(B733:B736)</f>
        <v>0</v>
      </c>
      <c r="C737" s="71" t="n">
        <f aca="false">SUM(C733:C736)</f>
        <v>0</v>
      </c>
      <c r="D737" s="71" t="n">
        <f aca="false">SUM(D733:D736)</f>
        <v>0</v>
      </c>
      <c r="E737" s="71" t="n">
        <f aca="false">SUM(E733:E736)</f>
        <v>0</v>
      </c>
      <c r="F737" s="71" t="n">
        <f aca="false">SUM(F733:F736)</f>
        <v>0</v>
      </c>
      <c r="G737" s="71" t="n">
        <f aca="false">SUM(G733:G736)</f>
        <v>0</v>
      </c>
      <c r="H737" s="71" t="n">
        <f aca="false">SUM(H733:H736)</f>
        <v>0</v>
      </c>
      <c r="I737" s="26" t="n">
        <f aca="false">SUM(B737:H737)</f>
        <v>0</v>
      </c>
      <c r="J737" s="71" t="n">
        <f aca="false">SUM(J733:J736)</f>
        <v>0</v>
      </c>
    </row>
    <row r="738" customFormat="false" ht="21.75" hidden="false" customHeight="false" outlineLevel="3" collapsed="false">
      <c r="A738" s="49" t="s">
        <v>1242</v>
      </c>
      <c r="B738" s="70"/>
      <c r="C738" s="70"/>
      <c r="D738" s="70"/>
      <c r="E738" s="70"/>
      <c r="F738" s="70"/>
      <c r="G738" s="70"/>
      <c r="H738" s="70"/>
      <c r="I738" s="26" t="n">
        <f aca="false">SUM(B738:H738)</f>
        <v>0</v>
      </c>
      <c r="J738" s="75" t="n">
        <f aca="false">SUM(I738)</f>
        <v>0</v>
      </c>
    </row>
    <row r="739" customFormat="false" ht="21.75" hidden="false" customHeight="false" outlineLevel="3" collapsed="false">
      <c r="A739" s="49" t="s">
        <v>1243</v>
      </c>
      <c r="B739" s="70"/>
      <c r="C739" s="70"/>
      <c r="D739" s="70"/>
      <c r="E739" s="70"/>
      <c r="F739" s="70"/>
      <c r="G739" s="70"/>
      <c r="H739" s="70"/>
      <c r="I739" s="26" t="n">
        <f aca="false">SUM(B739:H739)</f>
        <v>0</v>
      </c>
      <c r="J739" s="75" t="n">
        <f aca="false">SUM(I739)</f>
        <v>0</v>
      </c>
    </row>
    <row r="740" customFormat="false" ht="21.75" hidden="false" customHeight="false" outlineLevel="2" collapsed="false">
      <c r="A740" s="51" t="s">
        <v>1244</v>
      </c>
      <c r="B740" s="71" t="n">
        <f aca="false">SUM(B738:B739)</f>
        <v>0</v>
      </c>
      <c r="C740" s="71" t="n">
        <f aca="false">SUM(C738:C739)</f>
        <v>0</v>
      </c>
      <c r="D740" s="71" t="n">
        <f aca="false">SUM(D738:D739)</f>
        <v>0</v>
      </c>
      <c r="E740" s="71" t="n">
        <f aca="false">SUM(E738:E739)</f>
        <v>0</v>
      </c>
      <c r="F740" s="71" t="n">
        <f aca="false">SUM(F738:F739)</f>
        <v>0</v>
      </c>
      <c r="G740" s="71" t="n">
        <f aca="false">SUM(G738:G739)</f>
        <v>0</v>
      </c>
      <c r="H740" s="71" t="n">
        <f aca="false">SUM(H738:H739)</f>
        <v>0</v>
      </c>
      <c r="I740" s="26" t="n">
        <f aca="false">SUM(B740:H740)</f>
        <v>0</v>
      </c>
      <c r="J740" s="71" t="n">
        <f aca="false">SUM(J738:J739)</f>
        <v>0</v>
      </c>
    </row>
    <row r="741" customFormat="false" ht="21.75" hidden="false" customHeight="false" outlineLevel="3" collapsed="false">
      <c r="A741" s="49" t="s">
        <v>843</v>
      </c>
      <c r="B741" s="70"/>
      <c r="C741" s="70"/>
      <c r="D741" s="70"/>
      <c r="E741" s="70"/>
      <c r="F741" s="70"/>
      <c r="G741" s="70"/>
      <c r="H741" s="70"/>
      <c r="I741" s="26" t="n">
        <f aca="false">SUM(B741:H741)</f>
        <v>0</v>
      </c>
      <c r="J741" s="75" t="n">
        <f aca="false">SUM(I741)</f>
        <v>0</v>
      </c>
    </row>
    <row r="742" customFormat="false" ht="21.75" hidden="false" customHeight="false" outlineLevel="3" collapsed="false">
      <c r="A742" s="49" t="s">
        <v>1245</v>
      </c>
      <c r="B742" s="70"/>
      <c r="C742" s="70"/>
      <c r="D742" s="70"/>
      <c r="E742" s="70"/>
      <c r="F742" s="70"/>
      <c r="G742" s="70"/>
      <c r="H742" s="70"/>
      <c r="I742" s="26" t="n">
        <f aca="false">SUM(B742:H742)</f>
        <v>0</v>
      </c>
      <c r="J742" s="75" t="n">
        <f aca="false">SUM(I742)</f>
        <v>0</v>
      </c>
    </row>
    <row r="743" customFormat="false" ht="21.75" hidden="false" customHeight="false" outlineLevel="3" collapsed="false">
      <c r="A743" s="49" t="s">
        <v>795</v>
      </c>
      <c r="B743" s="70"/>
      <c r="C743" s="70"/>
      <c r="D743" s="70"/>
      <c r="E743" s="70"/>
      <c r="F743" s="70"/>
      <c r="G743" s="70"/>
      <c r="H743" s="70"/>
      <c r="I743" s="26" t="n">
        <f aca="false">SUM(B743:H743)</f>
        <v>0</v>
      </c>
      <c r="J743" s="75" t="n">
        <f aca="false">SUM(I743)</f>
        <v>0</v>
      </c>
    </row>
    <row r="744" customFormat="false" ht="21.75" hidden="false" customHeight="false" outlineLevel="3" collapsed="false">
      <c r="A744" s="49" t="s">
        <v>1246</v>
      </c>
      <c r="B744" s="70"/>
      <c r="C744" s="70"/>
      <c r="D744" s="70"/>
      <c r="E744" s="70"/>
      <c r="F744" s="70"/>
      <c r="G744" s="70"/>
      <c r="H744" s="70"/>
      <c r="I744" s="26" t="n">
        <f aca="false">SUM(B744:H744)</f>
        <v>0</v>
      </c>
      <c r="J744" s="75" t="n">
        <f aca="false">SUM(I744)</f>
        <v>0</v>
      </c>
    </row>
    <row r="745" customFormat="false" ht="21.75" hidden="false" customHeight="false" outlineLevel="2" collapsed="false">
      <c r="A745" s="51" t="s">
        <v>1247</v>
      </c>
      <c r="B745" s="71" t="n">
        <f aca="false">SUM(B741:B744)</f>
        <v>0</v>
      </c>
      <c r="C745" s="71" t="n">
        <f aca="false">SUM(C741:C744)</f>
        <v>0</v>
      </c>
      <c r="D745" s="71" t="n">
        <f aca="false">SUM(D741:D744)</f>
        <v>0</v>
      </c>
      <c r="E745" s="71" t="n">
        <f aca="false">SUM(E741:E744)</f>
        <v>0</v>
      </c>
      <c r="F745" s="71" t="n">
        <f aca="false">SUM(F741:F744)</f>
        <v>0</v>
      </c>
      <c r="G745" s="71" t="n">
        <f aca="false">SUM(G741:G744)</f>
        <v>0</v>
      </c>
      <c r="H745" s="71" t="n">
        <f aca="false">SUM(H741:H744)</f>
        <v>0</v>
      </c>
      <c r="I745" s="26" t="n">
        <f aca="false">SUM(B745:H745)</f>
        <v>0</v>
      </c>
      <c r="J745" s="71" t="n">
        <f aca="false">SUM(J741:J744)</f>
        <v>0</v>
      </c>
    </row>
    <row r="746" customFormat="false" ht="21.75" hidden="false" customHeight="false" outlineLevel="3" collapsed="false">
      <c r="A746" s="49" t="s">
        <v>1248</v>
      </c>
      <c r="B746" s="70"/>
      <c r="C746" s="70"/>
      <c r="D746" s="70"/>
      <c r="E746" s="70"/>
      <c r="F746" s="70"/>
      <c r="G746" s="70"/>
      <c r="H746" s="70"/>
      <c r="I746" s="26" t="n">
        <f aca="false">SUM(B746:H746)</f>
        <v>0</v>
      </c>
      <c r="J746" s="75" t="n">
        <f aca="false">SUM(I746)</f>
        <v>0</v>
      </c>
    </row>
    <row r="747" customFormat="false" ht="21.75" hidden="false" customHeight="false" outlineLevel="3" collapsed="false">
      <c r="A747" s="49" t="s">
        <v>438</v>
      </c>
      <c r="B747" s="70"/>
      <c r="C747" s="70"/>
      <c r="D747" s="70"/>
      <c r="E747" s="70"/>
      <c r="F747" s="70"/>
      <c r="G747" s="70"/>
      <c r="H747" s="70"/>
      <c r="I747" s="26" t="n">
        <f aca="false">SUM(B747:H747)</f>
        <v>0</v>
      </c>
      <c r="J747" s="75" t="n">
        <f aca="false">SUM(I747)</f>
        <v>0</v>
      </c>
    </row>
    <row r="748" customFormat="false" ht="21.75" hidden="false" customHeight="false" outlineLevel="3" collapsed="false">
      <c r="A748" s="49" t="s">
        <v>1249</v>
      </c>
      <c r="B748" s="70"/>
      <c r="C748" s="70"/>
      <c r="D748" s="70"/>
      <c r="E748" s="70"/>
      <c r="F748" s="70"/>
      <c r="G748" s="70"/>
      <c r="H748" s="70"/>
      <c r="I748" s="26" t="n">
        <f aca="false">SUM(B748:H748)</f>
        <v>0</v>
      </c>
      <c r="J748" s="75" t="n">
        <f aca="false">SUM(I748)</f>
        <v>0</v>
      </c>
    </row>
    <row r="749" customFormat="false" ht="21.75" hidden="false" customHeight="false" outlineLevel="3" collapsed="false">
      <c r="A749" s="49" t="s">
        <v>1250</v>
      </c>
      <c r="B749" s="70"/>
      <c r="C749" s="70"/>
      <c r="D749" s="70"/>
      <c r="E749" s="70"/>
      <c r="F749" s="70"/>
      <c r="G749" s="70"/>
      <c r="H749" s="70"/>
      <c r="I749" s="26" t="n">
        <f aca="false">SUM(B749:H749)</f>
        <v>0</v>
      </c>
      <c r="J749" s="75" t="n">
        <f aca="false">SUM(I749)</f>
        <v>0</v>
      </c>
    </row>
    <row r="750" customFormat="false" ht="21.75" hidden="false" customHeight="false" outlineLevel="3" collapsed="false">
      <c r="A750" s="49" t="s">
        <v>1251</v>
      </c>
      <c r="B750" s="70"/>
      <c r="C750" s="70"/>
      <c r="D750" s="70"/>
      <c r="E750" s="70"/>
      <c r="F750" s="70"/>
      <c r="G750" s="70"/>
      <c r="H750" s="70"/>
      <c r="I750" s="26" t="n">
        <f aca="false">SUM(B750:H750)</f>
        <v>0</v>
      </c>
      <c r="J750" s="75" t="n">
        <f aca="false">SUM(I750)</f>
        <v>0</v>
      </c>
    </row>
    <row r="751" customFormat="false" ht="21.75" hidden="false" customHeight="false" outlineLevel="3" collapsed="false">
      <c r="A751" s="49" t="s">
        <v>1252</v>
      </c>
      <c r="B751" s="70"/>
      <c r="C751" s="70"/>
      <c r="D751" s="70"/>
      <c r="E751" s="70"/>
      <c r="F751" s="70"/>
      <c r="G751" s="70"/>
      <c r="H751" s="70"/>
      <c r="I751" s="26" t="n">
        <f aca="false">SUM(B751:H751)</f>
        <v>0</v>
      </c>
      <c r="J751" s="75" t="n">
        <f aca="false">SUM(I751)</f>
        <v>0</v>
      </c>
    </row>
    <row r="752" customFormat="false" ht="21.75" hidden="false" customHeight="false" outlineLevel="2" collapsed="false">
      <c r="A752" s="51" t="s">
        <v>1253</v>
      </c>
      <c r="B752" s="71" t="n">
        <f aca="false">SUM(B746:B751)</f>
        <v>0</v>
      </c>
      <c r="C752" s="71" t="n">
        <f aca="false">SUM(C746:C751)</f>
        <v>0</v>
      </c>
      <c r="D752" s="71" t="n">
        <f aca="false">SUM(D746:D751)</f>
        <v>0</v>
      </c>
      <c r="E752" s="71" t="n">
        <f aca="false">SUM(E746:E751)</f>
        <v>0</v>
      </c>
      <c r="F752" s="71" t="n">
        <f aca="false">SUM(F746:F751)</f>
        <v>0</v>
      </c>
      <c r="G752" s="71" t="n">
        <f aca="false">SUM(G746:G751)</f>
        <v>0</v>
      </c>
      <c r="H752" s="71" t="n">
        <f aca="false">SUM(H746:H751)</f>
        <v>0</v>
      </c>
      <c r="I752" s="26" t="n">
        <f aca="false">SUM(B752:H752)</f>
        <v>0</v>
      </c>
      <c r="J752" s="71" t="n">
        <f aca="false">SUM(J746:J751)</f>
        <v>0</v>
      </c>
    </row>
    <row r="753" customFormat="false" ht="21.75" hidden="false" customHeight="false" outlineLevel="3" collapsed="false">
      <c r="A753" s="49" t="s">
        <v>1254</v>
      </c>
      <c r="B753" s="70"/>
      <c r="C753" s="70"/>
      <c r="D753" s="70"/>
      <c r="E753" s="70"/>
      <c r="F753" s="70"/>
      <c r="G753" s="70"/>
      <c r="H753" s="70"/>
      <c r="I753" s="26" t="n">
        <f aca="false">SUM(B753:H753)</f>
        <v>0</v>
      </c>
      <c r="J753" s="75" t="n">
        <f aca="false">SUM(I753)</f>
        <v>0</v>
      </c>
    </row>
    <row r="754" customFormat="false" ht="21.75" hidden="false" customHeight="false" outlineLevel="3" collapsed="false">
      <c r="A754" s="49" t="s">
        <v>1255</v>
      </c>
      <c r="B754" s="70"/>
      <c r="C754" s="70"/>
      <c r="D754" s="70"/>
      <c r="E754" s="70"/>
      <c r="F754" s="70"/>
      <c r="G754" s="70"/>
      <c r="H754" s="70"/>
      <c r="I754" s="26" t="n">
        <f aca="false">SUM(B754:H754)</f>
        <v>0</v>
      </c>
      <c r="J754" s="75" t="n">
        <f aca="false">SUM(I754)</f>
        <v>0</v>
      </c>
    </row>
    <row r="755" customFormat="false" ht="21.75" hidden="false" customHeight="false" outlineLevel="3" collapsed="false">
      <c r="A755" s="49" t="s">
        <v>527</v>
      </c>
      <c r="B755" s="70"/>
      <c r="C755" s="70"/>
      <c r="D755" s="70"/>
      <c r="E755" s="70"/>
      <c r="F755" s="70"/>
      <c r="G755" s="70"/>
      <c r="H755" s="70"/>
      <c r="I755" s="26" t="n">
        <f aca="false">SUM(B755:H755)</f>
        <v>0</v>
      </c>
      <c r="J755" s="75" t="n">
        <f aca="false">SUM(I755)</f>
        <v>0</v>
      </c>
    </row>
    <row r="756" customFormat="false" ht="21.75" hidden="false" customHeight="false" outlineLevel="3" collapsed="false">
      <c r="A756" s="49" t="s">
        <v>1256</v>
      </c>
      <c r="B756" s="70"/>
      <c r="C756" s="70"/>
      <c r="D756" s="70"/>
      <c r="E756" s="70"/>
      <c r="F756" s="70"/>
      <c r="G756" s="70"/>
      <c r="H756" s="70"/>
      <c r="I756" s="26" t="n">
        <f aca="false">SUM(B756:H756)</f>
        <v>0</v>
      </c>
      <c r="J756" s="75" t="n">
        <f aca="false">SUM(I756)</f>
        <v>0</v>
      </c>
    </row>
    <row r="757" customFormat="false" ht="21.75" hidden="false" customHeight="false" outlineLevel="2" collapsed="false">
      <c r="A757" s="51" t="s">
        <v>591</v>
      </c>
      <c r="B757" s="71" t="n">
        <f aca="false">SUM(B753:B756)</f>
        <v>0</v>
      </c>
      <c r="C757" s="71" t="n">
        <f aca="false">SUM(C753:C756)</f>
        <v>0</v>
      </c>
      <c r="D757" s="71" t="n">
        <f aca="false">SUM(D753:D756)</f>
        <v>0</v>
      </c>
      <c r="E757" s="71" t="n">
        <f aca="false">SUM(E753:E756)</f>
        <v>0</v>
      </c>
      <c r="F757" s="71" t="n">
        <f aca="false">SUM(F753:F756)</f>
        <v>0</v>
      </c>
      <c r="G757" s="71" t="n">
        <f aca="false">SUM(G753:G756)</f>
        <v>0</v>
      </c>
      <c r="H757" s="71" t="n">
        <f aca="false">SUM(H753:H756)</f>
        <v>0</v>
      </c>
      <c r="I757" s="26" t="n">
        <f aca="false">SUM(B757:H757)</f>
        <v>0</v>
      </c>
      <c r="J757" s="71" t="n">
        <f aca="false">SUM(J753:J756)</f>
        <v>0</v>
      </c>
    </row>
    <row r="758" customFormat="false" ht="21.75" hidden="false" customHeight="false" outlineLevel="3" collapsed="false">
      <c r="A758" s="49" t="s">
        <v>1257</v>
      </c>
      <c r="B758" s="70"/>
      <c r="C758" s="70"/>
      <c r="D758" s="70"/>
      <c r="E758" s="70"/>
      <c r="F758" s="70"/>
      <c r="G758" s="70"/>
      <c r="H758" s="70"/>
      <c r="I758" s="26" t="n">
        <f aca="false">SUM(B758:H758)</f>
        <v>0</v>
      </c>
      <c r="J758" s="75" t="n">
        <f aca="false">SUM(I758)</f>
        <v>0</v>
      </c>
    </row>
    <row r="759" customFormat="false" ht="21.75" hidden="false" customHeight="false" outlineLevel="3" collapsed="false">
      <c r="A759" s="49" t="s">
        <v>1258</v>
      </c>
      <c r="B759" s="70"/>
      <c r="C759" s="70"/>
      <c r="D759" s="70"/>
      <c r="E759" s="70"/>
      <c r="F759" s="70"/>
      <c r="G759" s="70"/>
      <c r="H759" s="70"/>
      <c r="I759" s="26" t="n">
        <f aca="false">SUM(B759:H759)</f>
        <v>0</v>
      </c>
      <c r="J759" s="75" t="n">
        <f aca="false">SUM(I759)</f>
        <v>0</v>
      </c>
    </row>
    <row r="760" customFormat="false" ht="21.75" hidden="false" customHeight="false" outlineLevel="3" collapsed="false">
      <c r="A760" s="49" t="s">
        <v>1259</v>
      </c>
      <c r="B760" s="70"/>
      <c r="C760" s="70"/>
      <c r="D760" s="70"/>
      <c r="E760" s="70"/>
      <c r="F760" s="70"/>
      <c r="G760" s="70"/>
      <c r="H760" s="70"/>
      <c r="I760" s="26" t="n">
        <f aca="false">SUM(B760:H760)</f>
        <v>0</v>
      </c>
      <c r="J760" s="75" t="n">
        <f aca="false">SUM(I760)</f>
        <v>0</v>
      </c>
    </row>
    <row r="761" customFormat="false" ht="21.75" hidden="false" customHeight="false" outlineLevel="3" collapsed="false">
      <c r="A761" s="49" t="s">
        <v>1260</v>
      </c>
      <c r="B761" s="70"/>
      <c r="C761" s="70"/>
      <c r="D761" s="70"/>
      <c r="E761" s="70"/>
      <c r="F761" s="70"/>
      <c r="G761" s="70"/>
      <c r="H761" s="70"/>
      <c r="I761" s="26" t="n">
        <f aca="false">SUM(B761:H761)</f>
        <v>0</v>
      </c>
      <c r="J761" s="75" t="n">
        <f aca="false">SUM(I761)</f>
        <v>0</v>
      </c>
    </row>
    <row r="762" customFormat="false" ht="21.75" hidden="false" customHeight="false" outlineLevel="2" collapsed="false">
      <c r="A762" s="51" t="s">
        <v>1261</v>
      </c>
      <c r="B762" s="71" t="n">
        <f aca="false">SUM(B758:B761)</f>
        <v>0</v>
      </c>
      <c r="C762" s="71" t="n">
        <f aca="false">SUM(C758:C761)</f>
        <v>0</v>
      </c>
      <c r="D762" s="71" t="n">
        <f aca="false">SUM(D758:D761)</f>
        <v>0</v>
      </c>
      <c r="E762" s="71" t="n">
        <f aca="false">SUM(E758:E761)</f>
        <v>0</v>
      </c>
      <c r="F762" s="71" t="n">
        <f aca="false">SUM(F758:F761)</f>
        <v>0</v>
      </c>
      <c r="G762" s="71" t="n">
        <f aca="false">SUM(G758:G761)</f>
        <v>0</v>
      </c>
      <c r="H762" s="71" t="n">
        <f aca="false">SUM(H758:H761)</f>
        <v>0</v>
      </c>
      <c r="I762" s="26" t="n">
        <f aca="false">SUM(B762:H762)</f>
        <v>0</v>
      </c>
      <c r="J762" s="71" t="n">
        <f aca="false">SUM(J758:J761)</f>
        <v>0</v>
      </c>
    </row>
    <row r="763" customFormat="false" ht="21.75" hidden="false" customHeight="false" outlineLevel="3" collapsed="false">
      <c r="A763" s="49" t="s">
        <v>1262</v>
      </c>
      <c r="B763" s="70"/>
      <c r="C763" s="70"/>
      <c r="D763" s="70"/>
      <c r="E763" s="70"/>
      <c r="F763" s="70"/>
      <c r="G763" s="70"/>
      <c r="H763" s="70"/>
      <c r="I763" s="26" t="n">
        <f aca="false">SUM(B763:H763)</f>
        <v>0</v>
      </c>
      <c r="J763" s="75" t="n">
        <f aca="false">SUM(I763)</f>
        <v>0</v>
      </c>
    </row>
    <row r="764" customFormat="false" ht="21.75" hidden="false" customHeight="false" outlineLevel="3" collapsed="false">
      <c r="A764" s="49" t="s">
        <v>1263</v>
      </c>
      <c r="B764" s="70"/>
      <c r="C764" s="70"/>
      <c r="D764" s="70"/>
      <c r="E764" s="70"/>
      <c r="F764" s="70"/>
      <c r="G764" s="70"/>
      <c r="H764" s="70"/>
      <c r="I764" s="26" t="n">
        <f aca="false">SUM(B764:H764)</f>
        <v>0</v>
      </c>
      <c r="J764" s="75" t="n">
        <f aca="false">SUM(I764)</f>
        <v>0</v>
      </c>
    </row>
    <row r="765" customFormat="false" ht="21.75" hidden="false" customHeight="false" outlineLevel="3" collapsed="false">
      <c r="A765" s="49" t="s">
        <v>1264</v>
      </c>
      <c r="B765" s="70"/>
      <c r="C765" s="70"/>
      <c r="D765" s="70"/>
      <c r="E765" s="70"/>
      <c r="F765" s="70"/>
      <c r="G765" s="70"/>
      <c r="H765" s="70"/>
      <c r="I765" s="26" t="n">
        <f aca="false">SUM(B765:H765)</f>
        <v>0</v>
      </c>
      <c r="J765" s="75" t="n">
        <f aca="false">SUM(I765)</f>
        <v>0</v>
      </c>
    </row>
    <row r="766" customFormat="false" ht="21.75" hidden="false" customHeight="false" outlineLevel="3" collapsed="false">
      <c r="A766" s="49" t="s">
        <v>1265</v>
      </c>
      <c r="B766" s="70"/>
      <c r="C766" s="70"/>
      <c r="D766" s="70"/>
      <c r="E766" s="70"/>
      <c r="F766" s="70"/>
      <c r="G766" s="70"/>
      <c r="H766" s="70"/>
      <c r="I766" s="26" t="n">
        <f aca="false">SUM(B766:H766)</f>
        <v>0</v>
      </c>
      <c r="J766" s="75" t="n">
        <f aca="false">SUM(I766)</f>
        <v>0</v>
      </c>
    </row>
    <row r="767" customFormat="false" ht="21.75" hidden="false" customHeight="false" outlineLevel="3" collapsed="false">
      <c r="A767" s="49" t="s">
        <v>1266</v>
      </c>
      <c r="B767" s="70"/>
      <c r="C767" s="70"/>
      <c r="D767" s="70"/>
      <c r="E767" s="70"/>
      <c r="F767" s="70"/>
      <c r="G767" s="70"/>
      <c r="H767" s="70"/>
      <c r="I767" s="26" t="n">
        <f aca="false">SUM(B767:H767)</f>
        <v>0</v>
      </c>
      <c r="J767" s="75" t="n">
        <f aca="false">SUM(I767)</f>
        <v>0</v>
      </c>
    </row>
    <row r="768" customFormat="false" ht="21.75" hidden="false" customHeight="false" outlineLevel="3" collapsed="false">
      <c r="A768" s="49" t="s">
        <v>801</v>
      </c>
      <c r="B768" s="70"/>
      <c r="C768" s="70"/>
      <c r="D768" s="70"/>
      <c r="E768" s="70"/>
      <c r="F768" s="70"/>
      <c r="G768" s="70"/>
      <c r="H768" s="70"/>
      <c r="I768" s="26" t="n">
        <f aca="false">SUM(B768:H768)</f>
        <v>0</v>
      </c>
      <c r="J768" s="75" t="n">
        <f aca="false">SUM(I768)</f>
        <v>0</v>
      </c>
    </row>
    <row r="769" customFormat="false" ht="21.75" hidden="false" customHeight="false" outlineLevel="3" collapsed="false">
      <c r="A769" s="49" t="s">
        <v>1267</v>
      </c>
      <c r="B769" s="70"/>
      <c r="C769" s="70"/>
      <c r="D769" s="70"/>
      <c r="E769" s="70"/>
      <c r="F769" s="70"/>
      <c r="G769" s="70"/>
      <c r="H769" s="70"/>
      <c r="I769" s="26" t="n">
        <f aca="false">SUM(B769:H769)</f>
        <v>0</v>
      </c>
      <c r="J769" s="75" t="n">
        <f aca="false">SUM(I769)</f>
        <v>0</v>
      </c>
    </row>
    <row r="770" customFormat="false" ht="21.75" hidden="false" customHeight="false" outlineLevel="3" collapsed="false">
      <c r="A770" s="49" t="s">
        <v>1268</v>
      </c>
      <c r="B770" s="70"/>
      <c r="C770" s="70"/>
      <c r="D770" s="70"/>
      <c r="E770" s="70"/>
      <c r="F770" s="70"/>
      <c r="G770" s="70"/>
      <c r="H770" s="70"/>
      <c r="I770" s="26" t="n">
        <f aca="false">SUM(B770:H770)</f>
        <v>0</v>
      </c>
      <c r="J770" s="75" t="n">
        <f aca="false">SUM(I770)</f>
        <v>0</v>
      </c>
    </row>
    <row r="771" customFormat="false" ht="21.75" hidden="false" customHeight="false" outlineLevel="2" collapsed="false">
      <c r="A771" s="51" t="s">
        <v>1269</v>
      </c>
      <c r="B771" s="71" t="n">
        <f aca="false">SUM(B763:B770)</f>
        <v>0</v>
      </c>
      <c r="C771" s="71" t="n">
        <f aca="false">SUM(C763:C770)</f>
        <v>0</v>
      </c>
      <c r="D771" s="71" t="n">
        <f aca="false">SUM(D763:D770)</f>
        <v>0</v>
      </c>
      <c r="E771" s="71" t="n">
        <f aca="false">SUM(E763:E770)</f>
        <v>0</v>
      </c>
      <c r="F771" s="71" t="n">
        <f aca="false">SUM(F763:F770)</f>
        <v>0</v>
      </c>
      <c r="G771" s="71" t="n">
        <f aca="false">SUM(G763:G770)</f>
        <v>0</v>
      </c>
      <c r="H771" s="71" t="n">
        <f aca="false">SUM(H763:H770)</f>
        <v>0</v>
      </c>
      <c r="I771" s="26" t="n">
        <f aca="false">SUM(B771:H771)</f>
        <v>0</v>
      </c>
      <c r="J771" s="71" t="n">
        <f aca="false">SUM(J763:J770)</f>
        <v>0</v>
      </c>
    </row>
    <row r="772" s="58" customFormat="true" ht="21.75" hidden="false" customHeight="false" outlineLevel="1" collapsed="false">
      <c r="A772" s="56" t="s">
        <v>1270</v>
      </c>
      <c r="B772" s="73" t="n">
        <f aca="false">SUM(B730:B771)/2</f>
        <v>0</v>
      </c>
      <c r="C772" s="73" t="n">
        <f aca="false">SUM(C730:C771)/2</f>
        <v>0</v>
      </c>
      <c r="D772" s="73" t="n">
        <f aca="false">SUM(D730:D771)/2</f>
        <v>0</v>
      </c>
      <c r="E772" s="73" t="n">
        <f aca="false">SUM(E730:E771)/2</f>
        <v>0</v>
      </c>
      <c r="F772" s="73" t="n">
        <f aca="false">SUM(F730:F771)/2</f>
        <v>0</v>
      </c>
      <c r="G772" s="73" t="n">
        <f aca="false">SUM(G730:G771)/2</f>
        <v>0</v>
      </c>
      <c r="H772" s="73" t="n">
        <f aca="false">SUM(H730:H771)/2</f>
        <v>0</v>
      </c>
      <c r="I772" s="33" t="n">
        <f aca="false">SUM(B772:H772)</f>
        <v>0</v>
      </c>
      <c r="J772" s="73" t="n">
        <f aca="false">SUM(J730:J771)/2</f>
        <v>0</v>
      </c>
    </row>
    <row r="773" customFormat="false" ht="21.75" hidden="false" customHeight="false" outlineLevel="1" collapsed="false">
      <c r="A773" s="59" t="s">
        <v>1271</v>
      </c>
      <c r="B773" s="74"/>
      <c r="C773" s="74"/>
      <c r="D773" s="74"/>
      <c r="E773" s="74"/>
      <c r="F773" s="74"/>
      <c r="G773" s="74"/>
      <c r="H773" s="74"/>
      <c r="I773" s="21" t="n">
        <f aca="false">SUM(B773:H773)</f>
        <v>0</v>
      </c>
      <c r="J773" s="76"/>
    </row>
    <row r="774" customFormat="false" ht="21.75" hidden="false" customHeight="false" outlineLevel="3" collapsed="false">
      <c r="A774" s="53" t="s">
        <v>1272</v>
      </c>
      <c r="B774" s="70"/>
      <c r="C774" s="70"/>
      <c r="D774" s="70"/>
      <c r="E774" s="70"/>
      <c r="F774" s="70"/>
      <c r="G774" s="70"/>
      <c r="H774" s="70"/>
      <c r="I774" s="26" t="n">
        <f aca="false">SUM(B774:H774)</f>
        <v>0</v>
      </c>
      <c r="J774" s="75" t="n">
        <f aca="false">SUM(I774)</f>
        <v>0</v>
      </c>
    </row>
    <row r="775" customFormat="false" ht="21.75" hidden="false" customHeight="false" outlineLevel="3" collapsed="false">
      <c r="A775" s="53" t="s">
        <v>393</v>
      </c>
      <c r="B775" s="70"/>
      <c r="C775" s="70"/>
      <c r="D775" s="70"/>
      <c r="E775" s="70"/>
      <c r="F775" s="70"/>
      <c r="G775" s="70"/>
      <c r="H775" s="70"/>
      <c r="I775" s="26" t="n">
        <f aca="false">SUM(B775:H775)</f>
        <v>0</v>
      </c>
      <c r="J775" s="75" t="n">
        <f aca="false">SUM(I775)</f>
        <v>0</v>
      </c>
    </row>
    <row r="776" customFormat="false" ht="21.75" hidden="false" customHeight="false" outlineLevel="2" collapsed="false">
      <c r="A776" s="51" t="s">
        <v>1273</v>
      </c>
      <c r="B776" s="71" t="n">
        <f aca="false">SUM(B774:B775)</f>
        <v>0</v>
      </c>
      <c r="C776" s="71" t="n">
        <f aca="false">SUM(C774:C775)</f>
        <v>0</v>
      </c>
      <c r="D776" s="71" t="n">
        <f aca="false">SUM(D774:D775)</f>
        <v>0</v>
      </c>
      <c r="E776" s="71" t="n">
        <f aca="false">SUM(E774:E775)</f>
        <v>0</v>
      </c>
      <c r="F776" s="71" t="n">
        <f aca="false">SUM(F774:F775)</f>
        <v>0</v>
      </c>
      <c r="G776" s="71" t="n">
        <f aca="false">SUM(G774:G775)</f>
        <v>0</v>
      </c>
      <c r="H776" s="71" t="n">
        <f aca="false">SUM(H774:H775)</f>
        <v>0</v>
      </c>
      <c r="I776" s="26" t="n">
        <f aca="false">SUM(B776:H776)</f>
        <v>0</v>
      </c>
      <c r="J776" s="71" t="n">
        <f aca="false">SUM(J774:J775)</f>
        <v>0</v>
      </c>
    </row>
    <row r="777" customFormat="false" ht="21.75" hidden="false" customHeight="false" outlineLevel="3" collapsed="false">
      <c r="A777" s="49" t="s">
        <v>447</v>
      </c>
      <c r="B777" s="70"/>
      <c r="C777" s="70"/>
      <c r="D777" s="70"/>
      <c r="E777" s="70"/>
      <c r="F777" s="70"/>
      <c r="G777" s="70"/>
      <c r="H777" s="70"/>
      <c r="I777" s="26" t="n">
        <f aca="false">SUM(B777:H777)</f>
        <v>0</v>
      </c>
      <c r="J777" s="75" t="n">
        <f aca="false">SUM(I777)</f>
        <v>0</v>
      </c>
    </row>
    <row r="778" customFormat="false" ht="21.75" hidden="false" customHeight="false" outlineLevel="3" collapsed="false">
      <c r="A778" s="49" t="s">
        <v>1274</v>
      </c>
      <c r="B778" s="70"/>
      <c r="C778" s="70"/>
      <c r="D778" s="70"/>
      <c r="E778" s="70"/>
      <c r="F778" s="70"/>
      <c r="G778" s="70"/>
      <c r="H778" s="70"/>
      <c r="I778" s="26" t="n">
        <f aca="false">SUM(B778:H778)</f>
        <v>0</v>
      </c>
      <c r="J778" s="75" t="n">
        <f aca="false">SUM(I778)</f>
        <v>0</v>
      </c>
    </row>
    <row r="779" customFormat="false" ht="21.75" hidden="false" customHeight="false" outlineLevel="3" collapsed="false">
      <c r="A779" s="49" t="s">
        <v>1275</v>
      </c>
      <c r="B779" s="70"/>
      <c r="C779" s="70"/>
      <c r="D779" s="70"/>
      <c r="E779" s="70"/>
      <c r="F779" s="70"/>
      <c r="G779" s="70"/>
      <c r="H779" s="70"/>
      <c r="I779" s="26" t="n">
        <f aca="false">SUM(B779:H779)</f>
        <v>0</v>
      </c>
      <c r="J779" s="75" t="n">
        <f aca="false">SUM(I779)</f>
        <v>0</v>
      </c>
    </row>
    <row r="780" customFormat="false" ht="21.75" hidden="false" customHeight="false" outlineLevel="2" collapsed="false">
      <c r="A780" s="51" t="s">
        <v>1276</v>
      </c>
      <c r="B780" s="71" t="n">
        <f aca="false">SUM(B777:B779)</f>
        <v>0</v>
      </c>
      <c r="C780" s="71" t="n">
        <f aca="false">SUM(C777:C779)</f>
        <v>0</v>
      </c>
      <c r="D780" s="71" t="n">
        <f aca="false">SUM(D777:D779)</f>
        <v>0</v>
      </c>
      <c r="E780" s="71" t="n">
        <f aca="false">SUM(E777:E779)</f>
        <v>0</v>
      </c>
      <c r="F780" s="71" t="n">
        <f aca="false">SUM(F777:F779)</f>
        <v>0</v>
      </c>
      <c r="G780" s="71" t="n">
        <f aca="false">SUM(G777:G779)</f>
        <v>0</v>
      </c>
      <c r="H780" s="71" t="n">
        <f aca="false">SUM(H777:H779)</f>
        <v>0</v>
      </c>
      <c r="I780" s="26" t="n">
        <f aca="false">SUM(B780:H780)</f>
        <v>0</v>
      </c>
      <c r="J780" s="71" t="n">
        <f aca="false">SUM(J777:J779)</f>
        <v>0</v>
      </c>
    </row>
    <row r="781" customFormat="false" ht="21.75" hidden="false" customHeight="false" outlineLevel="2" collapsed="false">
      <c r="A781" s="49" t="s">
        <v>1277</v>
      </c>
      <c r="B781" s="70"/>
      <c r="C781" s="70"/>
      <c r="D781" s="70"/>
      <c r="E781" s="70"/>
      <c r="F781" s="70"/>
      <c r="G781" s="70"/>
      <c r="H781" s="70"/>
      <c r="I781" s="26" t="n">
        <f aca="false">SUM(B781:H781)</f>
        <v>0</v>
      </c>
      <c r="J781" s="75" t="n">
        <f aca="false">SUM(I781)</f>
        <v>0</v>
      </c>
    </row>
    <row r="782" customFormat="false" ht="21.75" hidden="false" customHeight="false" outlineLevel="2" collapsed="false">
      <c r="A782" s="51" t="s">
        <v>1278</v>
      </c>
      <c r="B782" s="71" t="n">
        <f aca="false">SUM(B781)</f>
        <v>0</v>
      </c>
      <c r="C782" s="71" t="n">
        <f aca="false">SUM(C781)</f>
        <v>0</v>
      </c>
      <c r="D782" s="71" t="n">
        <f aca="false">SUM(D781)</f>
        <v>0</v>
      </c>
      <c r="E782" s="71" t="n">
        <f aca="false">SUM(E781)</f>
        <v>0</v>
      </c>
      <c r="F782" s="71" t="n">
        <f aca="false">SUM(F781)</f>
        <v>0</v>
      </c>
      <c r="G782" s="71" t="n">
        <f aca="false">SUM(G781)</f>
        <v>0</v>
      </c>
      <c r="H782" s="71" t="n">
        <f aca="false">SUM(H781)</f>
        <v>0</v>
      </c>
      <c r="I782" s="26" t="n">
        <f aca="false">SUM(B782:H782)</f>
        <v>0</v>
      </c>
      <c r="J782" s="71" t="n">
        <f aca="false">SUM(J781)</f>
        <v>0</v>
      </c>
    </row>
    <row r="783" customFormat="false" ht="21.75" hidden="false" customHeight="false" outlineLevel="3" collapsed="false">
      <c r="A783" s="49" t="s">
        <v>1279</v>
      </c>
      <c r="B783" s="70"/>
      <c r="C783" s="70"/>
      <c r="D783" s="70"/>
      <c r="E783" s="70"/>
      <c r="F783" s="70"/>
      <c r="G783" s="70"/>
      <c r="H783" s="70"/>
      <c r="I783" s="26" t="n">
        <f aca="false">SUM(B783:H783)</f>
        <v>0</v>
      </c>
      <c r="J783" s="75" t="n">
        <f aca="false">SUM(I783)</f>
        <v>0</v>
      </c>
    </row>
    <row r="784" customFormat="false" ht="21.75" hidden="false" customHeight="false" outlineLevel="3" collapsed="false">
      <c r="A784" s="49" t="s">
        <v>1280</v>
      </c>
      <c r="B784" s="70"/>
      <c r="C784" s="70"/>
      <c r="D784" s="70"/>
      <c r="E784" s="70"/>
      <c r="F784" s="70"/>
      <c r="G784" s="70"/>
      <c r="H784" s="70"/>
      <c r="I784" s="26" t="n">
        <f aca="false">SUM(B784:H784)</f>
        <v>0</v>
      </c>
      <c r="J784" s="75" t="n">
        <f aca="false">SUM(I784)</f>
        <v>0</v>
      </c>
    </row>
    <row r="785" customFormat="false" ht="21.75" hidden="false" customHeight="false" outlineLevel="2" collapsed="false">
      <c r="A785" s="51" t="s">
        <v>1281</v>
      </c>
      <c r="B785" s="71" t="n">
        <f aca="false">SUM(B783:B784)</f>
        <v>0</v>
      </c>
      <c r="C785" s="71" t="n">
        <f aca="false">SUM(C783:C784)</f>
        <v>0</v>
      </c>
      <c r="D785" s="71" t="n">
        <f aca="false">SUM(D783:D784)</f>
        <v>0</v>
      </c>
      <c r="E785" s="71" t="n">
        <f aca="false">SUM(E783:E784)</f>
        <v>0</v>
      </c>
      <c r="F785" s="71" t="n">
        <f aca="false">SUM(F783:F784)</f>
        <v>0</v>
      </c>
      <c r="G785" s="71" t="n">
        <f aca="false">SUM(G783:G784)</f>
        <v>0</v>
      </c>
      <c r="H785" s="71" t="n">
        <f aca="false">SUM(H783:H784)</f>
        <v>0</v>
      </c>
      <c r="I785" s="26" t="n">
        <f aca="false">SUM(B785:H785)</f>
        <v>0</v>
      </c>
      <c r="J785" s="71" t="n">
        <f aca="false">SUM(J783:J784)</f>
        <v>0</v>
      </c>
    </row>
    <row r="786" customFormat="false" ht="21.75" hidden="false" customHeight="false" outlineLevel="3" collapsed="false">
      <c r="A786" s="49" t="s">
        <v>1282</v>
      </c>
      <c r="B786" s="70"/>
      <c r="C786" s="70"/>
      <c r="D786" s="70"/>
      <c r="E786" s="70"/>
      <c r="F786" s="70"/>
      <c r="G786" s="70"/>
      <c r="H786" s="70"/>
      <c r="I786" s="26" t="n">
        <f aca="false">SUM(B786:H786)</f>
        <v>0</v>
      </c>
      <c r="J786" s="75" t="n">
        <f aca="false">SUM(I786)</f>
        <v>0</v>
      </c>
    </row>
    <row r="787" customFormat="false" ht="21.75" hidden="false" customHeight="false" outlineLevel="3" collapsed="false">
      <c r="A787" s="49" t="s">
        <v>1283</v>
      </c>
      <c r="B787" s="70"/>
      <c r="C787" s="70"/>
      <c r="D787" s="70"/>
      <c r="E787" s="70"/>
      <c r="F787" s="70"/>
      <c r="G787" s="70"/>
      <c r="H787" s="70"/>
      <c r="I787" s="26" t="n">
        <f aca="false">SUM(B787:H787)</f>
        <v>0</v>
      </c>
      <c r="J787" s="75" t="n">
        <f aca="false">SUM(I787)</f>
        <v>0</v>
      </c>
    </row>
    <row r="788" customFormat="false" ht="21.75" hidden="false" customHeight="false" outlineLevel="3" collapsed="false">
      <c r="A788" s="49" t="s">
        <v>1284</v>
      </c>
      <c r="B788" s="70"/>
      <c r="C788" s="70"/>
      <c r="D788" s="70"/>
      <c r="E788" s="70"/>
      <c r="F788" s="70"/>
      <c r="G788" s="70"/>
      <c r="H788" s="70"/>
      <c r="I788" s="26" t="n">
        <f aca="false">SUM(B788:H788)</f>
        <v>0</v>
      </c>
      <c r="J788" s="75" t="n">
        <f aca="false">SUM(I788)</f>
        <v>0</v>
      </c>
    </row>
    <row r="789" customFormat="false" ht="21.75" hidden="false" customHeight="false" outlineLevel="3" collapsed="false">
      <c r="A789" s="49" t="s">
        <v>316</v>
      </c>
      <c r="B789" s="70"/>
      <c r="C789" s="70"/>
      <c r="D789" s="70"/>
      <c r="E789" s="70"/>
      <c r="F789" s="70"/>
      <c r="G789" s="70"/>
      <c r="H789" s="70"/>
      <c r="I789" s="26" t="n">
        <f aca="false">SUM(B789:H789)</f>
        <v>0</v>
      </c>
      <c r="J789" s="75" t="n">
        <f aca="false">SUM(I789)</f>
        <v>0</v>
      </c>
    </row>
    <row r="790" customFormat="false" ht="21.75" hidden="false" customHeight="false" outlineLevel="3" collapsed="false">
      <c r="A790" s="49" t="s">
        <v>1285</v>
      </c>
      <c r="B790" s="70"/>
      <c r="C790" s="70"/>
      <c r="D790" s="70"/>
      <c r="E790" s="70"/>
      <c r="F790" s="70"/>
      <c r="G790" s="70"/>
      <c r="H790" s="70"/>
      <c r="I790" s="26" t="n">
        <f aca="false">SUM(B790:H790)</f>
        <v>0</v>
      </c>
      <c r="J790" s="75" t="n">
        <f aca="false">SUM(I790)</f>
        <v>0</v>
      </c>
    </row>
    <row r="791" customFormat="false" ht="21.75" hidden="false" customHeight="false" outlineLevel="3" collapsed="false">
      <c r="A791" s="49" t="s">
        <v>1286</v>
      </c>
      <c r="B791" s="70"/>
      <c r="C791" s="70"/>
      <c r="D791" s="70"/>
      <c r="E791" s="70"/>
      <c r="F791" s="70"/>
      <c r="G791" s="70"/>
      <c r="H791" s="70"/>
      <c r="I791" s="26" t="n">
        <f aca="false">SUM(B791:H791)</f>
        <v>0</v>
      </c>
      <c r="J791" s="75" t="n">
        <f aca="false">SUM(I791)</f>
        <v>0</v>
      </c>
    </row>
    <row r="792" customFormat="false" ht="21.75" hidden="false" customHeight="false" outlineLevel="2" collapsed="false">
      <c r="A792" s="51" t="s">
        <v>1287</v>
      </c>
      <c r="B792" s="71" t="n">
        <f aca="false">SUM(B786:B791)</f>
        <v>0</v>
      </c>
      <c r="C792" s="71" t="n">
        <f aca="false">SUM(C786:C791)</f>
        <v>0</v>
      </c>
      <c r="D792" s="71" t="n">
        <f aca="false">SUM(D786:D791)</f>
        <v>0</v>
      </c>
      <c r="E792" s="71" t="n">
        <f aca="false">SUM(E786:E791)</f>
        <v>0</v>
      </c>
      <c r="F792" s="71" t="n">
        <f aca="false">SUM(F786:F791)</f>
        <v>0</v>
      </c>
      <c r="G792" s="71" t="n">
        <f aca="false">SUM(G786:G791)</f>
        <v>0</v>
      </c>
      <c r="H792" s="71" t="n">
        <f aca="false">SUM(H786:H791)</f>
        <v>0</v>
      </c>
      <c r="I792" s="26" t="n">
        <f aca="false">SUM(B792:H792)</f>
        <v>0</v>
      </c>
      <c r="J792" s="71" t="n">
        <f aca="false">SUM(J786:J791)</f>
        <v>0</v>
      </c>
    </row>
    <row r="793" customFormat="false" ht="21.75" hidden="false" customHeight="false" outlineLevel="3" collapsed="false">
      <c r="A793" s="53" t="s">
        <v>1288</v>
      </c>
      <c r="B793" s="70"/>
      <c r="C793" s="70"/>
      <c r="D793" s="70"/>
      <c r="E793" s="70"/>
      <c r="F793" s="70"/>
      <c r="G793" s="70"/>
      <c r="H793" s="70"/>
      <c r="I793" s="26" t="n">
        <f aca="false">SUM(B793:H793)</f>
        <v>0</v>
      </c>
      <c r="J793" s="75" t="n">
        <f aca="false">SUM(I793)</f>
        <v>0</v>
      </c>
    </row>
    <row r="794" customFormat="false" ht="21.75" hidden="false" customHeight="false" outlineLevel="3" collapsed="false">
      <c r="A794" s="53" t="s">
        <v>1289</v>
      </c>
      <c r="B794" s="70"/>
      <c r="C794" s="70"/>
      <c r="D794" s="70"/>
      <c r="E794" s="70"/>
      <c r="F794" s="70"/>
      <c r="G794" s="70"/>
      <c r="H794" s="70"/>
      <c r="I794" s="26" t="n">
        <f aca="false">SUM(B794:H794)</f>
        <v>0</v>
      </c>
      <c r="J794" s="75" t="n">
        <f aca="false">SUM(I794)</f>
        <v>0</v>
      </c>
    </row>
    <row r="795" customFormat="false" ht="21.75" hidden="false" customHeight="false" outlineLevel="3" collapsed="false">
      <c r="A795" s="53" t="s">
        <v>1290</v>
      </c>
      <c r="B795" s="70"/>
      <c r="C795" s="70"/>
      <c r="D795" s="70"/>
      <c r="E795" s="70"/>
      <c r="F795" s="70"/>
      <c r="G795" s="70"/>
      <c r="H795" s="70"/>
      <c r="I795" s="26" t="n">
        <f aca="false">SUM(B795:H795)</f>
        <v>0</v>
      </c>
      <c r="J795" s="75" t="n">
        <f aca="false">SUM(I795)</f>
        <v>0</v>
      </c>
    </row>
    <row r="796" customFormat="false" ht="21.75" hidden="false" customHeight="false" outlineLevel="2" collapsed="false">
      <c r="A796" s="51" t="s">
        <v>1291</v>
      </c>
      <c r="B796" s="71" t="n">
        <f aca="false">SUM(B793:B795)</f>
        <v>0</v>
      </c>
      <c r="C796" s="71" t="n">
        <f aca="false">SUM(C793:C795)</f>
        <v>0</v>
      </c>
      <c r="D796" s="71" t="n">
        <f aca="false">SUM(D793:D795)</f>
        <v>0</v>
      </c>
      <c r="E796" s="71" t="n">
        <f aca="false">SUM(E793:E795)</f>
        <v>0</v>
      </c>
      <c r="F796" s="71" t="n">
        <f aca="false">SUM(F793:F795)</f>
        <v>0</v>
      </c>
      <c r="G796" s="71" t="n">
        <f aca="false">SUM(G793:G795)</f>
        <v>0</v>
      </c>
      <c r="H796" s="71" t="n">
        <f aca="false">SUM(H793:H795)</f>
        <v>0</v>
      </c>
      <c r="I796" s="26" t="n">
        <f aca="false">SUM(B796:H796)</f>
        <v>0</v>
      </c>
      <c r="J796" s="71" t="n">
        <f aca="false">SUM(J793:J795)</f>
        <v>0</v>
      </c>
    </row>
    <row r="797" s="58" customFormat="true" ht="21.75" hidden="false" customHeight="false" outlineLevel="1" collapsed="false">
      <c r="A797" s="56" t="s">
        <v>1292</v>
      </c>
      <c r="B797" s="73" t="n">
        <f aca="false">SUM(B774:B796)/2</f>
        <v>0</v>
      </c>
      <c r="C797" s="73" t="n">
        <f aca="false">SUM(C774:C796)/2</f>
        <v>0</v>
      </c>
      <c r="D797" s="73" t="n">
        <f aca="false">SUM(D774:D796)/2</f>
        <v>0</v>
      </c>
      <c r="E797" s="73" t="n">
        <f aca="false">SUM(E774:E796)/2</f>
        <v>0</v>
      </c>
      <c r="F797" s="73" t="n">
        <f aca="false">SUM(F774:F796)/2</f>
        <v>0</v>
      </c>
      <c r="G797" s="73" t="n">
        <f aca="false">SUM(G774:G796)/2</f>
        <v>0</v>
      </c>
      <c r="H797" s="73" t="n">
        <f aca="false">SUM(H774:H796)/2</f>
        <v>0</v>
      </c>
      <c r="I797" s="33" t="n">
        <f aca="false">SUM(B797:H797)</f>
        <v>0</v>
      </c>
      <c r="J797" s="73" t="n">
        <f aca="false">SUM(J774:J796)/2</f>
        <v>0</v>
      </c>
    </row>
    <row r="798" customFormat="false" ht="21.75" hidden="false" customHeight="false" outlineLevel="1" collapsed="false">
      <c r="A798" s="59" t="s">
        <v>1293</v>
      </c>
      <c r="B798" s="74"/>
      <c r="C798" s="74"/>
      <c r="D798" s="74"/>
      <c r="E798" s="74"/>
      <c r="F798" s="74"/>
      <c r="G798" s="74"/>
      <c r="H798" s="74"/>
      <c r="I798" s="21" t="n">
        <f aca="false">SUM(B798:H798)</f>
        <v>0</v>
      </c>
      <c r="J798" s="76"/>
    </row>
    <row r="799" customFormat="false" ht="21.75" hidden="false" customHeight="false" outlineLevel="3" collapsed="false">
      <c r="A799" s="49" t="s">
        <v>1294</v>
      </c>
      <c r="B799" s="70"/>
      <c r="C799" s="70"/>
      <c r="D799" s="70"/>
      <c r="E799" s="70"/>
      <c r="F799" s="70"/>
      <c r="G799" s="70"/>
      <c r="H799" s="70"/>
      <c r="I799" s="26" t="n">
        <f aca="false">SUM(B799:H799)</f>
        <v>0</v>
      </c>
      <c r="J799" s="75" t="n">
        <f aca="false">SUM(I799)</f>
        <v>0</v>
      </c>
    </row>
    <row r="800" customFormat="false" ht="21.75" hidden="false" customHeight="false" outlineLevel="3" collapsed="false">
      <c r="A800" s="49" t="s">
        <v>1295</v>
      </c>
      <c r="B800" s="70"/>
      <c r="C800" s="70"/>
      <c r="D800" s="70"/>
      <c r="E800" s="70"/>
      <c r="F800" s="70"/>
      <c r="G800" s="70"/>
      <c r="H800" s="70"/>
      <c r="I800" s="26" t="n">
        <f aca="false">SUM(B800:H800)</f>
        <v>0</v>
      </c>
      <c r="J800" s="75" t="n">
        <f aca="false">SUM(I800)</f>
        <v>0</v>
      </c>
    </row>
    <row r="801" customFormat="false" ht="21.75" hidden="false" customHeight="false" outlineLevel="2" collapsed="false">
      <c r="A801" s="51" t="s">
        <v>1296</v>
      </c>
      <c r="B801" s="71" t="n">
        <f aca="false">SUM(B799:B800)</f>
        <v>0</v>
      </c>
      <c r="C801" s="71" t="n">
        <f aca="false">SUM(C799:C800)</f>
        <v>0</v>
      </c>
      <c r="D801" s="71" t="n">
        <f aca="false">SUM(D799:D800)</f>
        <v>0</v>
      </c>
      <c r="E801" s="71" t="n">
        <f aca="false">SUM(E799:E800)</f>
        <v>0</v>
      </c>
      <c r="F801" s="71" t="n">
        <f aca="false">SUM(F799:F800)</f>
        <v>0</v>
      </c>
      <c r="G801" s="71" t="n">
        <f aca="false">SUM(G799:G800)</f>
        <v>0</v>
      </c>
      <c r="H801" s="71" t="n">
        <f aca="false">SUM(H799:H800)</f>
        <v>0</v>
      </c>
      <c r="I801" s="26" t="n">
        <f aca="false">SUM(B801:H801)</f>
        <v>0</v>
      </c>
      <c r="J801" s="71" t="n">
        <f aca="false">SUM(J799:J800)</f>
        <v>0</v>
      </c>
    </row>
    <row r="802" customFormat="false" ht="21.75" hidden="false" customHeight="false" outlineLevel="3" collapsed="false">
      <c r="A802" s="49" t="s">
        <v>1297</v>
      </c>
      <c r="B802" s="70"/>
      <c r="C802" s="70"/>
      <c r="D802" s="70"/>
      <c r="E802" s="70"/>
      <c r="F802" s="70"/>
      <c r="G802" s="70"/>
      <c r="H802" s="70"/>
      <c r="I802" s="26" t="n">
        <f aca="false">SUM(B802:H802)</f>
        <v>0</v>
      </c>
      <c r="J802" s="75" t="n">
        <f aca="false">SUM(I802)</f>
        <v>0</v>
      </c>
    </row>
    <row r="803" customFormat="false" ht="21.75" hidden="false" customHeight="false" outlineLevel="3" collapsed="false">
      <c r="A803" s="49" t="s">
        <v>1298</v>
      </c>
      <c r="B803" s="70"/>
      <c r="C803" s="70"/>
      <c r="D803" s="70"/>
      <c r="E803" s="70"/>
      <c r="F803" s="70"/>
      <c r="G803" s="70"/>
      <c r="H803" s="70"/>
      <c r="I803" s="26" t="n">
        <f aca="false">SUM(B803:H803)</f>
        <v>0</v>
      </c>
      <c r="J803" s="75" t="n">
        <f aca="false">SUM(I803)</f>
        <v>0</v>
      </c>
    </row>
    <row r="804" customFormat="false" ht="21.75" hidden="false" customHeight="false" outlineLevel="3" collapsed="false">
      <c r="A804" s="49" t="s">
        <v>1299</v>
      </c>
      <c r="B804" s="70"/>
      <c r="C804" s="70"/>
      <c r="D804" s="70"/>
      <c r="E804" s="70"/>
      <c r="F804" s="70"/>
      <c r="G804" s="70"/>
      <c r="H804" s="70"/>
      <c r="I804" s="26" t="n">
        <f aca="false">SUM(B804:H804)</f>
        <v>0</v>
      </c>
      <c r="J804" s="75" t="n">
        <f aca="false">SUM(I804)</f>
        <v>0</v>
      </c>
    </row>
    <row r="805" customFormat="false" ht="21.75" hidden="false" customHeight="false" outlineLevel="2" collapsed="false">
      <c r="A805" s="51" t="s">
        <v>1300</v>
      </c>
      <c r="B805" s="71" t="n">
        <f aca="false">SUM(B802:B804)</f>
        <v>0</v>
      </c>
      <c r="C805" s="71" t="n">
        <f aca="false">SUM(C802:C804)</f>
        <v>0</v>
      </c>
      <c r="D805" s="71" t="n">
        <f aca="false">SUM(D802:D804)</f>
        <v>0</v>
      </c>
      <c r="E805" s="71" t="n">
        <f aca="false">SUM(E802:E804)</f>
        <v>0</v>
      </c>
      <c r="F805" s="71" t="n">
        <f aca="false">SUM(F802:F804)</f>
        <v>0</v>
      </c>
      <c r="G805" s="71" t="n">
        <f aca="false">SUM(G802:G804)</f>
        <v>0</v>
      </c>
      <c r="H805" s="71" t="n">
        <f aca="false">SUM(H802:H804)</f>
        <v>0</v>
      </c>
      <c r="I805" s="26" t="n">
        <f aca="false">SUM(B805:H805)</f>
        <v>0</v>
      </c>
      <c r="J805" s="71" t="n">
        <f aca="false">SUM(J802:J804)</f>
        <v>0</v>
      </c>
    </row>
    <row r="806" customFormat="false" ht="21.75" hidden="false" customHeight="false" outlineLevel="3" collapsed="false">
      <c r="A806" s="49" t="s">
        <v>1301</v>
      </c>
      <c r="B806" s="70"/>
      <c r="C806" s="70"/>
      <c r="D806" s="70"/>
      <c r="E806" s="70"/>
      <c r="F806" s="70"/>
      <c r="G806" s="70"/>
      <c r="H806" s="70"/>
      <c r="I806" s="26" t="n">
        <f aca="false">SUM(B806:H806)</f>
        <v>0</v>
      </c>
      <c r="J806" s="75" t="n">
        <f aca="false">SUM(I806)</f>
        <v>0</v>
      </c>
    </row>
    <row r="807" customFormat="false" ht="21.75" hidden="false" customHeight="false" outlineLevel="3" collapsed="false">
      <c r="A807" s="49" t="s">
        <v>1302</v>
      </c>
      <c r="B807" s="70"/>
      <c r="C807" s="70"/>
      <c r="D807" s="70"/>
      <c r="E807" s="70"/>
      <c r="F807" s="70"/>
      <c r="G807" s="70"/>
      <c r="H807" s="70"/>
      <c r="I807" s="26" t="n">
        <f aca="false">SUM(B807:H807)</f>
        <v>0</v>
      </c>
      <c r="J807" s="75" t="n">
        <f aca="false">SUM(I807)</f>
        <v>0</v>
      </c>
    </row>
    <row r="808" customFormat="false" ht="21.75" hidden="false" customHeight="false" outlineLevel="3" collapsed="false">
      <c r="A808" s="49" t="s">
        <v>1303</v>
      </c>
      <c r="B808" s="70"/>
      <c r="C808" s="70"/>
      <c r="D808" s="70"/>
      <c r="E808" s="70"/>
      <c r="F808" s="70"/>
      <c r="G808" s="70"/>
      <c r="H808" s="70"/>
      <c r="I808" s="26" t="n">
        <f aca="false">SUM(B808:H808)</f>
        <v>0</v>
      </c>
      <c r="J808" s="75" t="n">
        <f aca="false">SUM(I808)</f>
        <v>0</v>
      </c>
    </row>
    <row r="809" customFormat="false" ht="21.75" hidden="false" customHeight="false" outlineLevel="3" collapsed="false">
      <c r="A809" s="49" t="s">
        <v>1304</v>
      </c>
      <c r="B809" s="70"/>
      <c r="C809" s="70"/>
      <c r="D809" s="70"/>
      <c r="E809" s="70"/>
      <c r="F809" s="70"/>
      <c r="G809" s="70"/>
      <c r="H809" s="70"/>
      <c r="I809" s="26" t="n">
        <f aca="false">SUM(B809:H809)</f>
        <v>0</v>
      </c>
      <c r="J809" s="75" t="n">
        <f aca="false">SUM(I809)</f>
        <v>0</v>
      </c>
    </row>
    <row r="810" customFormat="false" ht="21.75" hidden="false" customHeight="false" outlineLevel="3" collapsed="false">
      <c r="A810" s="49" t="s">
        <v>1305</v>
      </c>
      <c r="B810" s="70"/>
      <c r="C810" s="70"/>
      <c r="D810" s="70"/>
      <c r="E810" s="70"/>
      <c r="F810" s="70"/>
      <c r="G810" s="70"/>
      <c r="H810" s="70"/>
      <c r="I810" s="26" t="n">
        <f aca="false">SUM(B810:H810)</f>
        <v>0</v>
      </c>
      <c r="J810" s="75" t="n">
        <f aca="false">SUM(I810)</f>
        <v>0</v>
      </c>
    </row>
    <row r="811" customFormat="false" ht="21.75" hidden="false" customHeight="false" outlineLevel="2" collapsed="false">
      <c r="A811" s="51" t="s">
        <v>1306</v>
      </c>
      <c r="B811" s="71" t="n">
        <f aca="false">SUM(B806:B810)</f>
        <v>0</v>
      </c>
      <c r="C811" s="71" t="n">
        <f aca="false">SUM(C806:C810)</f>
        <v>0</v>
      </c>
      <c r="D811" s="71" t="n">
        <f aca="false">SUM(D806:D810)</f>
        <v>0</v>
      </c>
      <c r="E811" s="71" t="n">
        <f aca="false">SUM(E806:E810)</f>
        <v>0</v>
      </c>
      <c r="F811" s="71" t="n">
        <f aca="false">SUM(F806:F810)</f>
        <v>0</v>
      </c>
      <c r="G811" s="71" t="n">
        <f aca="false">SUM(G806:G810)</f>
        <v>0</v>
      </c>
      <c r="H811" s="71" t="n">
        <f aca="false">SUM(H806:H810)</f>
        <v>0</v>
      </c>
      <c r="I811" s="26" t="n">
        <f aca="false">SUM(B811:H811)</f>
        <v>0</v>
      </c>
      <c r="J811" s="71" t="n">
        <f aca="false">SUM(J806:J810)</f>
        <v>0</v>
      </c>
    </row>
    <row r="812" customFormat="false" ht="21.75" hidden="false" customHeight="false" outlineLevel="3" collapsed="false">
      <c r="A812" s="49" t="s">
        <v>1307</v>
      </c>
      <c r="B812" s="70"/>
      <c r="C812" s="70"/>
      <c r="D812" s="70"/>
      <c r="E812" s="70"/>
      <c r="F812" s="70"/>
      <c r="G812" s="70"/>
      <c r="H812" s="70"/>
      <c r="I812" s="26" t="n">
        <f aca="false">SUM(B812:H812)</f>
        <v>0</v>
      </c>
      <c r="J812" s="75" t="n">
        <f aca="false">SUM(I812)</f>
        <v>0</v>
      </c>
    </row>
    <row r="813" customFormat="false" ht="21.75" hidden="false" customHeight="false" outlineLevel="3" collapsed="false">
      <c r="A813" s="49" t="s">
        <v>1308</v>
      </c>
      <c r="B813" s="70"/>
      <c r="C813" s="70"/>
      <c r="D813" s="70"/>
      <c r="E813" s="70"/>
      <c r="F813" s="70"/>
      <c r="G813" s="70"/>
      <c r="H813" s="70"/>
      <c r="I813" s="26" t="n">
        <f aca="false">SUM(B813:H813)</f>
        <v>0</v>
      </c>
      <c r="J813" s="75" t="n">
        <f aca="false">SUM(I813)</f>
        <v>0</v>
      </c>
    </row>
    <row r="814" customFormat="false" ht="21.75" hidden="false" customHeight="false" outlineLevel="3" collapsed="false">
      <c r="A814" s="49" t="s">
        <v>1309</v>
      </c>
      <c r="B814" s="70"/>
      <c r="C814" s="70"/>
      <c r="D814" s="70"/>
      <c r="E814" s="70"/>
      <c r="F814" s="70"/>
      <c r="G814" s="70"/>
      <c r="H814" s="70"/>
      <c r="I814" s="26" t="n">
        <f aca="false">SUM(B814:H814)</f>
        <v>0</v>
      </c>
      <c r="J814" s="75" t="n">
        <f aca="false">SUM(I814)</f>
        <v>0</v>
      </c>
    </row>
    <row r="815" customFormat="false" ht="21.75" hidden="false" customHeight="false" outlineLevel="3" collapsed="false">
      <c r="A815" s="49" t="s">
        <v>1310</v>
      </c>
      <c r="B815" s="70"/>
      <c r="C815" s="70"/>
      <c r="D815" s="70"/>
      <c r="E815" s="70"/>
      <c r="F815" s="70"/>
      <c r="G815" s="70"/>
      <c r="H815" s="70"/>
      <c r="I815" s="26" t="n">
        <f aca="false">SUM(B815:H815)</f>
        <v>0</v>
      </c>
      <c r="J815" s="75" t="n">
        <f aca="false">SUM(I815)</f>
        <v>0</v>
      </c>
    </row>
    <row r="816" customFormat="false" ht="21.75" hidden="false" customHeight="false" outlineLevel="2" collapsed="false">
      <c r="A816" s="51" t="s">
        <v>1311</v>
      </c>
      <c r="B816" s="71" t="n">
        <f aca="false">SUM(B812:B815)</f>
        <v>0</v>
      </c>
      <c r="C816" s="71" t="n">
        <f aca="false">SUM(C812:C815)</f>
        <v>0</v>
      </c>
      <c r="D816" s="71" t="n">
        <f aca="false">SUM(D812:D815)</f>
        <v>0</v>
      </c>
      <c r="E816" s="71" t="n">
        <f aca="false">SUM(E812:E815)</f>
        <v>0</v>
      </c>
      <c r="F816" s="71" t="n">
        <f aca="false">SUM(F812:F815)</f>
        <v>0</v>
      </c>
      <c r="G816" s="71" t="n">
        <f aca="false">SUM(G812:G815)</f>
        <v>0</v>
      </c>
      <c r="H816" s="71" t="n">
        <f aca="false">SUM(H812:H815)</f>
        <v>0</v>
      </c>
      <c r="I816" s="26" t="n">
        <f aca="false">SUM(B816:H816)</f>
        <v>0</v>
      </c>
      <c r="J816" s="71" t="n">
        <f aca="false">SUM(J812:J815)</f>
        <v>0</v>
      </c>
    </row>
    <row r="817" customFormat="false" ht="21.75" hidden="false" customHeight="false" outlineLevel="3" collapsed="false">
      <c r="A817" s="49" t="s">
        <v>1312</v>
      </c>
      <c r="B817" s="70"/>
      <c r="C817" s="70"/>
      <c r="D817" s="70"/>
      <c r="E817" s="70"/>
      <c r="F817" s="70"/>
      <c r="G817" s="70"/>
      <c r="H817" s="70"/>
      <c r="I817" s="26" t="n">
        <f aca="false">SUM(B817:H817)</f>
        <v>0</v>
      </c>
      <c r="J817" s="75" t="n">
        <f aca="false">SUM(I817)</f>
        <v>0</v>
      </c>
    </row>
    <row r="818" customFormat="false" ht="21.75" hidden="false" customHeight="false" outlineLevel="3" collapsed="false">
      <c r="A818" s="49" t="s">
        <v>1313</v>
      </c>
      <c r="B818" s="70"/>
      <c r="C818" s="70"/>
      <c r="D818" s="70"/>
      <c r="E818" s="70"/>
      <c r="F818" s="70"/>
      <c r="G818" s="70"/>
      <c r="H818" s="70"/>
      <c r="I818" s="26" t="n">
        <f aca="false">SUM(B818:H818)</f>
        <v>0</v>
      </c>
      <c r="J818" s="75" t="n">
        <f aca="false">SUM(I818)</f>
        <v>0</v>
      </c>
    </row>
    <row r="819" customFormat="false" ht="21.75" hidden="false" customHeight="false" outlineLevel="3" collapsed="false">
      <c r="A819" s="49" t="s">
        <v>1314</v>
      </c>
      <c r="B819" s="70"/>
      <c r="C819" s="70"/>
      <c r="D819" s="70"/>
      <c r="E819" s="70"/>
      <c r="F819" s="70"/>
      <c r="G819" s="70"/>
      <c r="H819" s="70"/>
      <c r="I819" s="26" t="n">
        <f aca="false">SUM(B819:H819)</f>
        <v>0</v>
      </c>
      <c r="J819" s="75" t="n">
        <f aca="false">SUM(I819)</f>
        <v>0</v>
      </c>
    </row>
    <row r="820" customFormat="false" ht="21.75" hidden="false" customHeight="false" outlineLevel="2" collapsed="false">
      <c r="A820" s="51" t="s">
        <v>1315</v>
      </c>
      <c r="B820" s="71" t="n">
        <f aca="false">SUM(B817:B819)</f>
        <v>0</v>
      </c>
      <c r="C820" s="71" t="n">
        <f aca="false">SUM(C817:C819)</f>
        <v>0</v>
      </c>
      <c r="D820" s="71" t="n">
        <f aca="false">SUM(D817:D819)</f>
        <v>0</v>
      </c>
      <c r="E820" s="71" t="n">
        <f aca="false">SUM(E817:E819)</f>
        <v>0</v>
      </c>
      <c r="F820" s="71" t="n">
        <f aca="false">SUM(F817:F819)</f>
        <v>0</v>
      </c>
      <c r="G820" s="71" t="n">
        <f aca="false">SUM(G817:G819)</f>
        <v>0</v>
      </c>
      <c r="H820" s="71" t="n">
        <f aca="false">SUM(H817:H819)</f>
        <v>0</v>
      </c>
      <c r="I820" s="26" t="n">
        <f aca="false">SUM(B820:H820)</f>
        <v>0</v>
      </c>
      <c r="J820" s="71" t="n">
        <f aca="false">SUM(J817:J819)</f>
        <v>0</v>
      </c>
    </row>
    <row r="821" customFormat="false" ht="21.75" hidden="false" customHeight="false" outlineLevel="3" collapsed="false">
      <c r="A821" s="49" t="s">
        <v>1316</v>
      </c>
      <c r="B821" s="70"/>
      <c r="C821" s="70"/>
      <c r="D821" s="70"/>
      <c r="E821" s="70"/>
      <c r="F821" s="70"/>
      <c r="G821" s="70"/>
      <c r="H821" s="70"/>
      <c r="I821" s="26" t="n">
        <f aca="false">SUM(B821:H821)</f>
        <v>0</v>
      </c>
      <c r="J821" s="75" t="n">
        <f aca="false">SUM(I821)</f>
        <v>0</v>
      </c>
    </row>
    <row r="822" customFormat="false" ht="21.75" hidden="false" customHeight="false" outlineLevel="3" collapsed="false">
      <c r="A822" s="49" t="s">
        <v>1317</v>
      </c>
      <c r="B822" s="70"/>
      <c r="C822" s="70"/>
      <c r="D822" s="70"/>
      <c r="E822" s="70"/>
      <c r="F822" s="70"/>
      <c r="G822" s="70"/>
      <c r="H822" s="70"/>
      <c r="I822" s="26" t="n">
        <f aca="false">SUM(B822:H822)</f>
        <v>0</v>
      </c>
      <c r="J822" s="75" t="n">
        <f aca="false">SUM(I822)</f>
        <v>0</v>
      </c>
    </row>
    <row r="823" customFormat="false" ht="21.75" hidden="false" customHeight="false" outlineLevel="3" collapsed="false">
      <c r="A823" s="49" t="s">
        <v>1318</v>
      </c>
      <c r="B823" s="70"/>
      <c r="C823" s="70"/>
      <c r="D823" s="70"/>
      <c r="E823" s="70"/>
      <c r="F823" s="70"/>
      <c r="G823" s="70"/>
      <c r="H823" s="70"/>
      <c r="I823" s="26" t="n">
        <f aca="false">SUM(B823:H823)</f>
        <v>0</v>
      </c>
      <c r="J823" s="75" t="n">
        <f aca="false">SUM(I823)</f>
        <v>0</v>
      </c>
    </row>
    <row r="824" customFormat="false" ht="21.75" hidden="false" customHeight="false" outlineLevel="3" collapsed="false">
      <c r="A824" s="49" t="s">
        <v>1319</v>
      </c>
      <c r="B824" s="70"/>
      <c r="C824" s="70"/>
      <c r="D824" s="70"/>
      <c r="E824" s="70"/>
      <c r="F824" s="70"/>
      <c r="G824" s="70"/>
      <c r="H824" s="70"/>
      <c r="I824" s="26" t="n">
        <f aca="false">SUM(B824:H824)</f>
        <v>0</v>
      </c>
      <c r="J824" s="75" t="n">
        <f aca="false">SUM(I824)</f>
        <v>0</v>
      </c>
    </row>
    <row r="825" customFormat="false" ht="21.75" hidden="false" customHeight="false" outlineLevel="3" collapsed="false">
      <c r="A825" s="49" t="s">
        <v>1320</v>
      </c>
      <c r="B825" s="70"/>
      <c r="C825" s="70"/>
      <c r="D825" s="70"/>
      <c r="E825" s="70"/>
      <c r="F825" s="70"/>
      <c r="G825" s="70"/>
      <c r="H825" s="70"/>
      <c r="I825" s="26" t="n">
        <f aca="false">SUM(B825:H825)</f>
        <v>0</v>
      </c>
      <c r="J825" s="75" t="n">
        <f aca="false">SUM(I825)</f>
        <v>0</v>
      </c>
    </row>
    <row r="826" customFormat="false" ht="21.75" hidden="false" customHeight="false" outlineLevel="3" collapsed="false">
      <c r="A826" s="49" t="s">
        <v>1321</v>
      </c>
      <c r="B826" s="70"/>
      <c r="C826" s="70"/>
      <c r="D826" s="70"/>
      <c r="E826" s="70"/>
      <c r="F826" s="70"/>
      <c r="G826" s="70"/>
      <c r="H826" s="70"/>
      <c r="I826" s="26" t="n">
        <f aca="false">SUM(B826:H826)</f>
        <v>0</v>
      </c>
      <c r="J826" s="75" t="n">
        <f aca="false">SUM(I826)</f>
        <v>0</v>
      </c>
    </row>
    <row r="827" customFormat="false" ht="21.75" hidden="false" customHeight="false" outlineLevel="2" collapsed="false">
      <c r="A827" s="51" t="s">
        <v>1322</v>
      </c>
      <c r="B827" s="71" t="n">
        <f aca="false">SUM(B821:B826)</f>
        <v>0</v>
      </c>
      <c r="C827" s="71" t="n">
        <f aca="false">SUM(C821:C826)</f>
        <v>0</v>
      </c>
      <c r="D827" s="71" t="n">
        <f aca="false">SUM(D821:D826)</f>
        <v>0</v>
      </c>
      <c r="E827" s="71" t="n">
        <f aca="false">SUM(E821:E826)</f>
        <v>0</v>
      </c>
      <c r="F827" s="71" t="n">
        <f aca="false">SUM(F821:F826)</f>
        <v>0</v>
      </c>
      <c r="G827" s="71" t="n">
        <f aca="false">SUM(G821:G826)</f>
        <v>0</v>
      </c>
      <c r="H827" s="71" t="n">
        <f aca="false">SUM(H821:H826)</f>
        <v>0</v>
      </c>
      <c r="I827" s="26" t="n">
        <f aca="false">SUM(B827:H827)</f>
        <v>0</v>
      </c>
      <c r="J827" s="71" t="n">
        <f aca="false">SUM(J821:J826)</f>
        <v>0</v>
      </c>
    </row>
    <row r="828" customFormat="false" ht="21.75" hidden="false" customHeight="false" outlineLevel="3" collapsed="false">
      <c r="A828" s="49" t="s">
        <v>1323</v>
      </c>
      <c r="B828" s="70"/>
      <c r="C828" s="70"/>
      <c r="D828" s="70"/>
      <c r="E828" s="70"/>
      <c r="F828" s="70"/>
      <c r="G828" s="70"/>
      <c r="H828" s="70"/>
      <c r="I828" s="26" t="n">
        <f aca="false">SUM(B828:H828)</f>
        <v>0</v>
      </c>
      <c r="J828" s="75" t="n">
        <f aca="false">SUM(I828)</f>
        <v>0</v>
      </c>
    </row>
    <row r="829" customFormat="false" ht="21.75" hidden="false" customHeight="false" outlineLevel="3" collapsed="false">
      <c r="A829" s="49" t="s">
        <v>1324</v>
      </c>
      <c r="B829" s="70"/>
      <c r="C829" s="70"/>
      <c r="D829" s="70"/>
      <c r="E829" s="70"/>
      <c r="F829" s="70"/>
      <c r="G829" s="70"/>
      <c r="H829" s="70"/>
      <c r="I829" s="26" t="n">
        <f aca="false">SUM(B829:H829)</f>
        <v>0</v>
      </c>
      <c r="J829" s="75" t="n">
        <f aca="false">SUM(I829)</f>
        <v>0</v>
      </c>
    </row>
    <row r="830" customFormat="false" ht="21.75" hidden="false" customHeight="false" outlineLevel="3" collapsed="false">
      <c r="A830" s="49" t="s">
        <v>1325</v>
      </c>
      <c r="B830" s="70"/>
      <c r="C830" s="70"/>
      <c r="D830" s="70"/>
      <c r="E830" s="70"/>
      <c r="F830" s="70"/>
      <c r="G830" s="70"/>
      <c r="H830" s="70"/>
      <c r="I830" s="26" t="n">
        <f aca="false">SUM(B830:H830)</f>
        <v>0</v>
      </c>
      <c r="J830" s="75" t="n">
        <f aca="false">SUM(I830)</f>
        <v>0</v>
      </c>
    </row>
    <row r="831" customFormat="false" ht="21.75" hidden="false" customHeight="false" outlineLevel="3" collapsed="false">
      <c r="A831" s="49" t="s">
        <v>1326</v>
      </c>
      <c r="B831" s="70"/>
      <c r="C831" s="70"/>
      <c r="D831" s="70"/>
      <c r="E831" s="70"/>
      <c r="F831" s="70"/>
      <c r="G831" s="70"/>
      <c r="H831" s="70"/>
      <c r="I831" s="26" t="n">
        <f aca="false">SUM(B831:H831)</f>
        <v>0</v>
      </c>
      <c r="J831" s="75" t="n">
        <f aca="false">SUM(I831)</f>
        <v>0</v>
      </c>
    </row>
    <row r="832" customFormat="false" ht="21.75" hidden="false" customHeight="false" outlineLevel="3" collapsed="false">
      <c r="A832" s="49" t="s">
        <v>1327</v>
      </c>
      <c r="B832" s="70"/>
      <c r="C832" s="70"/>
      <c r="D832" s="70"/>
      <c r="E832" s="70"/>
      <c r="F832" s="70"/>
      <c r="G832" s="70"/>
      <c r="H832" s="70"/>
      <c r="I832" s="26" t="n">
        <f aca="false">SUM(B832:H832)</f>
        <v>0</v>
      </c>
      <c r="J832" s="75" t="n">
        <f aca="false">SUM(I832)</f>
        <v>0</v>
      </c>
    </row>
    <row r="833" customFormat="false" ht="21.75" hidden="false" customHeight="false" outlineLevel="2" collapsed="false">
      <c r="A833" s="51" t="s">
        <v>1157</v>
      </c>
      <c r="B833" s="71" t="n">
        <f aca="false">SUM(B828:B832)</f>
        <v>0</v>
      </c>
      <c r="C833" s="71" t="n">
        <f aca="false">SUM(C828:C832)</f>
        <v>0</v>
      </c>
      <c r="D833" s="71" t="n">
        <f aca="false">SUM(D828:D832)</f>
        <v>0</v>
      </c>
      <c r="E833" s="71" t="n">
        <f aca="false">SUM(E828:E832)</f>
        <v>0</v>
      </c>
      <c r="F833" s="71" t="n">
        <f aca="false">SUM(F828:F832)</f>
        <v>0</v>
      </c>
      <c r="G833" s="71" t="n">
        <f aca="false">SUM(G828:G832)</f>
        <v>0</v>
      </c>
      <c r="H833" s="71" t="n">
        <f aca="false">SUM(H828:H832)</f>
        <v>0</v>
      </c>
      <c r="I833" s="26" t="n">
        <f aca="false">SUM(B833:H833)</f>
        <v>0</v>
      </c>
      <c r="J833" s="71" t="n">
        <f aca="false">SUM(J828:J832)</f>
        <v>0</v>
      </c>
    </row>
    <row r="834" customFormat="false" ht="21.75" hidden="false" customHeight="false" outlineLevel="3" collapsed="false">
      <c r="A834" s="49" t="s">
        <v>1328</v>
      </c>
      <c r="B834" s="70"/>
      <c r="C834" s="70"/>
      <c r="D834" s="70"/>
      <c r="E834" s="70"/>
      <c r="F834" s="70"/>
      <c r="G834" s="70"/>
      <c r="H834" s="70"/>
      <c r="I834" s="26" t="n">
        <f aca="false">SUM(B834:H834)</f>
        <v>0</v>
      </c>
      <c r="J834" s="75" t="n">
        <f aca="false">SUM(I834)</f>
        <v>0</v>
      </c>
    </row>
    <row r="835" customFormat="false" ht="21.75" hidden="false" customHeight="false" outlineLevel="3" collapsed="false">
      <c r="A835" s="49" t="s">
        <v>995</v>
      </c>
      <c r="B835" s="70"/>
      <c r="C835" s="70"/>
      <c r="D835" s="70"/>
      <c r="E835" s="70"/>
      <c r="F835" s="70"/>
      <c r="G835" s="70"/>
      <c r="H835" s="70"/>
      <c r="I835" s="26" t="n">
        <f aca="false">SUM(B835:H835)</f>
        <v>0</v>
      </c>
      <c r="J835" s="75" t="n">
        <f aca="false">SUM(I835)</f>
        <v>0</v>
      </c>
    </row>
    <row r="836" customFormat="false" ht="21.75" hidden="false" customHeight="false" outlineLevel="2" collapsed="false">
      <c r="A836" s="51" t="s">
        <v>1329</v>
      </c>
      <c r="B836" s="71" t="n">
        <f aca="false">SUM(B834:B835)</f>
        <v>0</v>
      </c>
      <c r="C836" s="71" t="n">
        <f aca="false">SUM(C834:C835)</f>
        <v>0</v>
      </c>
      <c r="D836" s="71" t="n">
        <f aca="false">SUM(D834:D835)</f>
        <v>0</v>
      </c>
      <c r="E836" s="71" t="n">
        <f aca="false">SUM(E834:E835)</f>
        <v>0</v>
      </c>
      <c r="F836" s="71" t="n">
        <f aca="false">SUM(F834:F835)</f>
        <v>0</v>
      </c>
      <c r="G836" s="71" t="n">
        <f aca="false">SUM(G834:G835)</f>
        <v>0</v>
      </c>
      <c r="H836" s="71" t="n">
        <f aca="false">SUM(H834:H835)</f>
        <v>0</v>
      </c>
      <c r="I836" s="26" t="n">
        <f aca="false">SUM(B836:H836)</f>
        <v>0</v>
      </c>
      <c r="J836" s="71" t="n">
        <f aca="false">SUM(J834:J835)</f>
        <v>0</v>
      </c>
    </row>
    <row r="837" customFormat="false" ht="21.75" hidden="false" customHeight="false" outlineLevel="3" collapsed="false">
      <c r="A837" s="49" t="s">
        <v>1330</v>
      </c>
      <c r="B837" s="70"/>
      <c r="C837" s="70"/>
      <c r="D837" s="70"/>
      <c r="E837" s="70"/>
      <c r="F837" s="70"/>
      <c r="G837" s="70"/>
      <c r="H837" s="70"/>
      <c r="I837" s="26" t="n">
        <f aca="false">SUM(B837:H837)</f>
        <v>0</v>
      </c>
      <c r="J837" s="75" t="n">
        <f aca="false">SUM(I837)</f>
        <v>0</v>
      </c>
    </row>
    <row r="838" customFormat="false" ht="21.75" hidden="false" customHeight="false" outlineLevel="3" collapsed="false">
      <c r="A838" s="49" t="s">
        <v>1331</v>
      </c>
      <c r="B838" s="70"/>
      <c r="C838" s="70"/>
      <c r="D838" s="70"/>
      <c r="E838" s="70"/>
      <c r="F838" s="70"/>
      <c r="G838" s="70"/>
      <c r="H838" s="70"/>
      <c r="I838" s="26" t="n">
        <f aca="false">SUM(B838:H838)</f>
        <v>0</v>
      </c>
      <c r="J838" s="75" t="n">
        <f aca="false">SUM(I838)</f>
        <v>0</v>
      </c>
    </row>
    <row r="839" customFormat="false" ht="21.75" hidden="false" customHeight="false" outlineLevel="3" collapsed="false">
      <c r="A839" s="49" t="s">
        <v>1332</v>
      </c>
      <c r="B839" s="70"/>
      <c r="C839" s="70"/>
      <c r="D839" s="70"/>
      <c r="E839" s="70"/>
      <c r="F839" s="70"/>
      <c r="G839" s="70"/>
      <c r="H839" s="70"/>
      <c r="I839" s="26" t="n">
        <f aca="false">SUM(B839:H839)</f>
        <v>0</v>
      </c>
      <c r="J839" s="75" t="n">
        <f aca="false">SUM(I839)</f>
        <v>0</v>
      </c>
    </row>
    <row r="840" customFormat="false" ht="21.75" hidden="false" customHeight="false" outlineLevel="3" collapsed="false">
      <c r="A840" s="49" t="s">
        <v>1333</v>
      </c>
      <c r="B840" s="70"/>
      <c r="C840" s="70"/>
      <c r="D840" s="70"/>
      <c r="E840" s="70"/>
      <c r="F840" s="70"/>
      <c r="G840" s="70"/>
      <c r="H840" s="70"/>
      <c r="I840" s="26" t="n">
        <f aca="false">SUM(B840:H840)</f>
        <v>0</v>
      </c>
      <c r="J840" s="75" t="n">
        <f aca="false">SUM(I840)</f>
        <v>0</v>
      </c>
    </row>
    <row r="841" customFormat="false" ht="21.75" hidden="false" customHeight="false" outlineLevel="2" collapsed="false">
      <c r="A841" s="51" t="s">
        <v>1334</v>
      </c>
      <c r="B841" s="71" t="n">
        <f aca="false">SUM(B837:B840)</f>
        <v>0</v>
      </c>
      <c r="C841" s="71" t="n">
        <f aca="false">SUM(C837:C840)</f>
        <v>0</v>
      </c>
      <c r="D841" s="71" t="n">
        <f aca="false">SUM(D837:D840)</f>
        <v>0</v>
      </c>
      <c r="E841" s="71" t="n">
        <f aca="false">SUM(E837:E840)</f>
        <v>0</v>
      </c>
      <c r="F841" s="71" t="n">
        <f aca="false">SUM(F837:F840)</f>
        <v>0</v>
      </c>
      <c r="G841" s="71" t="n">
        <f aca="false">SUM(G837:G840)</f>
        <v>0</v>
      </c>
      <c r="H841" s="71" t="n">
        <f aca="false">SUM(H837:H840)</f>
        <v>0</v>
      </c>
      <c r="I841" s="26" t="n">
        <f aca="false">SUM(B841:H841)</f>
        <v>0</v>
      </c>
      <c r="J841" s="71" t="n">
        <f aca="false">SUM(J837:J840)</f>
        <v>0</v>
      </c>
    </row>
    <row r="842" customFormat="false" ht="21.75" hidden="false" customHeight="false" outlineLevel="3" collapsed="false">
      <c r="A842" s="49" t="s">
        <v>1335</v>
      </c>
      <c r="B842" s="70"/>
      <c r="C842" s="70"/>
      <c r="D842" s="70"/>
      <c r="E842" s="70"/>
      <c r="F842" s="70"/>
      <c r="G842" s="70"/>
      <c r="H842" s="70"/>
      <c r="I842" s="26" t="n">
        <f aca="false">SUM(B842:H842)</f>
        <v>0</v>
      </c>
      <c r="J842" s="75" t="n">
        <f aca="false">SUM(I842)</f>
        <v>0</v>
      </c>
    </row>
    <row r="843" customFormat="false" ht="21.75" hidden="false" customHeight="false" outlineLevel="3" collapsed="false">
      <c r="A843" s="49" t="s">
        <v>1336</v>
      </c>
      <c r="B843" s="70"/>
      <c r="C843" s="70"/>
      <c r="D843" s="70"/>
      <c r="E843" s="70"/>
      <c r="F843" s="70"/>
      <c r="G843" s="70"/>
      <c r="H843" s="70"/>
      <c r="I843" s="26" t="n">
        <f aca="false">SUM(B843:H843)</f>
        <v>0</v>
      </c>
      <c r="J843" s="75" t="n">
        <f aca="false">SUM(I843)</f>
        <v>0</v>
      </c>
    </row>
    <row r="844" customFormat="false" ht="21.75" hidden="false" customHeight="false" outlineLevel="2" collapsed="false">
      <c r="A844" s="51" t="s">
        <v>1337</v>
      </c>
      <c r="B844" s="71" t="n">
        <f aca="false">SUM(B842:B843)</f>
        <v>0</v>
      </c>
      <c r="C844" s="71" t="n">
        <f aca="false">SUM(C842:C843)</f>
        <v>0</v>
      </c>
      <c r="D844" s="71" t="n">
        <f aca="false">SUM(D842:D843)</f>
        <v>0</v>
      </c>
      <c r="E844" s="71" t="n">
        <f aca="false">SUM(E842:E843)</f>
        <v>0</v>
      </c>
      <c r="F844" s="71" t="n">
        <f aca="false">SUM(F842:F843)</f>
        <v>0</v>
      </c>
      <c r="G844" s="71" t="n">
        <f aca="false">SUM(G842:G843)</f>
        <v>0</v>
      </c>
      <c r="H844" s="71" t="n">
        <f aca="false">SUM(H842:H843)</f>
        <v>0</v>
      </c>
      <c r="I844" s="26" t="n">
        <f aca="false">SUM(B844:H844)</f>
        <v>0</v>
      </c>
      <c r="J844" s="71" t="n">
        <f aca="false">SUM(J842:J843)</f>
        <v>0</v>
      </c>
    </row>
    <row r="845" customFormat="false" ht="21.75" hidden="false" customHeight="false" outlineLevel="3" collapsed="false">
      <c r="A845" s="49" t="s">
        <v>1338</v>
      </c>
      <c r="B845" s="70"/>
      <c r="C845" s="70"/>
      <c r="D845" s="70"/>
      <c r="E845" s="70"/>
      <c r="F845" s="70"/>
      <c r="G845" s="70"/>
      <c r="H845" s="70"/>
      <c r="I845" s="26" t="n">
        <f aca="false">SUM(B845:H845)</f>
        <v>0</v>
      </c>
      <c r="J845" s="75" t="n">
        <f aca="false">SUM(I845)</f>
        <v>0</v>
      </c>
    </row>
    <row r="846" customFormat="false" ht="21.75" hidden="false" customHeight="false" outlineLevel="3" collapsed="false">
      <c r="A846" s="49" t="s">
        <v>1339</v>
      </c>
      <c r="B846" s="70"/>
      <c r="C846" s="70"/>
      <c r="D846" s="70"/>
      <c r="E846" s="70"/>
      <c r="F846" s="70"/>
      <c r="G846" s="70"/>
      <c r="H846" s="70"/>
      <c r="I846" s="26" t="n">
        <f aca="false">SUM(B846:H846)</f>
        <v>0</v>
      </c>
      <c r="J846" s="75" t="n">
        <f aca="false">SUM(I846)</f>
        <v>0</v>
      </c>
    </row>
    <row r="847" customFormat="false" ht="21.75" hidden="false" customHeight="false" outlineLevel="3" collapsed="false">
      <c r="A847" s="49" t="s">
        <v>1340</v>
      </c>
      <c r="B847" s="70"/>
      <c r="C847" s="70"/>
      <c r="D847" s="70"/>
      <c r="E847" s="70"/>
      <c r="F847" s="70"/>
      <c r="G847" s="70"/>
      <c r="H847" s="70"/>
      <c r="I847" s="26" t="n">
        <f aca="false">SUM(B847:H847)</f>
        <v>0</v>
      </c>
      <c r="J847" s="75" t="n">
        <f aca="false">SUM(I847)</f>
        <v>0</v>
      </c>
    </row>
    <row r="848" customFormat="false" ht="21.75" hidden="false" customHeight="false" outlineLevel="3" collapsed="false">
      <c r="A848" s="49" t="s">
        <v>1341</v>
      </c>
      <c r="B848" s="70"/>
      <c r="C848" s="70"/>
      <c r="D848" s="70"/>
      <c r="E848" s="70"/>
      <c r="F848" s="70"/>
      <c r="G848" s="70"/>
      <c r="H848" s="70"/>
      <c r="I848" s="26" t="n">
        <f aca="false">SUM(B848:H848)</f>
        <v>0</v>
      </c>
      <c r="J848" s="75" t="n">
        <f aca="false">SUM(I848)</f>
        <v>0</v>
      </c>
    </row>
    <row r="849" customFormat="false" ht="21.75" hidden="false" customHeight="false" outlineLevel="3" collapsed="false">
      <c r="A849" s="49" t="s">
        <v>463</v>
      </c>
      <c r="B849" s="70"/>
      <c r="C849" s="70"/>
      <c r="D849" s="70"/>
      <c r="E849" s="70"/>
      <c r="F849" s="70"/>
      <c r="G849" s="70"/>
      <c r="H849" s="70"/>
      <c r="I849" s="26" t="n">
        <f aca="false">SUM(B849:H849)</f>
        <v>0</v>
      </c>
      <c r="J849" s="75" t="n">
        <f aca="false">SUM(I849)</f>
        <v>0</v>
      </c>
    </row>
    <row r="850" customFormat="false" ht="21.75" hidden="false" customHeight="false" outlineLevel="2" collapsed="false">
      <c r="A850" s="51" t="s">
        <v>1342</v>
      </c>
      <c r="B850" s="71" t="n">
        <f aca="false">SUM(B845:B849)</f>
        <v>0</v>
      </c>
      <c r="C850" s="71" t="n">
        <f aca="false">SUM(C845:C849)</f>
        <v>0</v>
      </c>
      <c r="D850" s="71" t="n">
        <f aca="false">SUM(D845:D849)</f>
        <v>0</v>
      </c>
      <c r="E850" s="71" t="n">
        <f aca="false">SUM(E845:E849)</f>
        <v>0</v>
      </c>
      <c r="F850" s="71" t="n">
        <f aca="false">SUM(F845:F849)</f>
        <v>0</v>
      </c>
      <c r="G850" s="71" t="n">
        <f aca="false">SUM(G845:G849)</f>
        <v>0</v>
      </c>
      <c r="H850" s="71" t="n">
        <f aca="false">SUM(H845:H849)</f>
        <v>0</v>
      </c>
      <c r="I850" s="26" t="n">
        <f aca="false">SUM(B850:H850)</f>
        <v>0</v>
      </c>
      <c r="J850" s="71" t="n">
        <f aca="false">SUM(J845:J849)</f>
        <v>0</v>
      </c>
    </row>
    <row r="851" customFormat="false" ht="21.75" hidden="false" customHeight="false" outlineLevel="3" collapsed="false">
      <c r="A851" s="49" t="s">
        <v>1343</v>
      </c>
      <c r="B851" s="70"/>
      <c r="C851" s="70"/>
      <c r="D851" s="70"/>
      <c r="E851" s="70"/>
      <c r="F851" s="70"/>
      <c r="G851" s="70"/>
      <c r="H851" s="70"/>
      <c r="I851" s="26" t="n">
        <f aca="false">SUM(B851:H851)</f>
        <v>0</v>
      </c>
      <c r="J851" s="75" t="n">
        <f aca="false">SUM(I851)</f>
        <v>0</v>
      </c>
    </row>
    <row r="852" customFormat="false" ht="21.75" hidden="false" customHeight="false" outlineLevel="3" collapsed="false">
      <c r="A852" s="49" t="s">
        <v>266</v>
      </c>
      <c r="B852" s="70"/>
      <c r="C852" s="70"/>
      <c r="D852" s="70"/>
      <c r="E852" s="70"/>
      <c r="F852" s="70"/>
      <c r="G852" s="70"/>
      <c r="H852" s="70"/>
      <c r="I852" s="26" t="n">
        <f aca="false">SUM(B852:H852)</f>
        <v>0</v>
      </c>
      <c r="J852" s="75" t="n">
        <f aca="false">SUM(I852)</f>
        <v>0</v>
      </c>
    </row>
    <row r="853" customFormat="false" ht="21.75" hidden="false" customHeight="false" outlineLevel="3" collapsed="false">
      <c r="A853" s="49" t="s">
        <v>1344</v>
      </c>
      <c r="B853" s="70"/>
      <c r="C853" s="70"/>
      <c r="D853" s="70"/>
      <c r="E853" s="70"/>
      <c r="F853" s="70"/>
      <c r="G853" s="70"/>
      <c r="H853" s="70"/>
      <c r="I853" s="26" t="n">
        <f aca="false">SUM(B853:H853)</f>
        <v>0</v>
      </c>
      <c r="J853" s="75" t="n">
        <f aca="false">SUM(I853)</f>
        <v>0</v>
      </c>
    </row>
    <row r="854" customFormat="false" ht="21.75" hidden="false" customHeight="false" outlineLevel="3" collapsed="false">
      <c r="A854" s="49" t="s">
        <v>1345</v>
      </c>
      <c r="B854" s="70"/>
      <c r="C854" s="70"/>
      <c r="D854" s="70"/>
      <c r="E854" s="70"/>
      <c r="F854" s="70"/>
      <c r="G854" s="70"/>
      <c r="H854" s="70"/>
      <c r="I854" s="26" t="n">
        <f aca="false">SUM(B854:H854)</f>
        <v>0</v>
      </c>
      <c r="J854" s="75" t="n">
        <f aca="false">SUM(I854)</f>
        <v>0</v>
      </c>
    </row>
    <row r="855" customFormat="false" ht="21.75" hidden="false" customHeight="false" outlineLevel="3" collapsed="false">
      <c r="A855" s="49" t="s">
        <v>1346</v>
      </c>
      <c r="B855" s="70"/>
      <c r="C855" s="70"/>
      <c r="D855" s="70"/>
      <c r="E855" s="70"/>
      <c r="F855" s="70"/>
      <c r="G855" s="70"/>
      <c r="H855" s="70"/>
      <c r="I855" s="26" t="n">
        <f aca="false">SUM(B855:H855)</f>
        <v>0</v>
      </c>
      <c r="J855" s="75" t="n">
        <f aca="false">SUM(I855)</f>
        <v>0</v>
      </c>
    </row>
    <row r="856" customFormat="false" ht="21.75" hidden="false" customHeight="false" outlineLevel="2" collapsed="false">
      <c r="A856" s="51" t="s">
        <v>1347</v>
      </c>
      <c r="B856" s="71" t="n">
        <f aca="false">SUM(B851:B855)</f>
        <v>0</v>
      </c>
      <c r="C856" s="71" t="n">
        <f aca="false">SUM(C851:C855)</f>
        <v>0</v>
      </c>
      <c r="D856" s="71" t="n">
        <f aca="false">SUM(D851:D855)</f>
        <v>0</v>
      </c>
      <c r="E856" s="71" t="n">
        <f aca="false">SUM(E851:E855)</f>
        <v>0</v>
      </c>
      <c r="F856" s="71" t="n">
        <f aca="false">SUM(F851:F855)</f>
        <v>0</v>
      </c>
      <c r="G856" s="71" t="n">
        <f aca="false">SUM(G851:G855)</f>
        <v>0</v>
      </c>
      <c r="H856" s="71" t="n">
        <f aca="false">SUM(H851:H855)</f>
        <v>0</v>
      </c>
      <c r="I856" s="26" t="n">
        <f aca="false">SUM(B856:H856)</f>
        <v>0</v>
      </c>
      <c r="J856" s="71" t="n">
        <f aca="false">SUM(J851:J855)</f>
        <v>0</v>
      </c>
    </row>
    <row r="857" customFormat="false" ht="21.75" hidden="false" customHeight="false" outlineLevel="3" collapsed="false">
      <c r="A857" s="49" t="s">
        <v>797</v>
      </c>
      <c r="B857" s="70"/>
      <c r="C857" s="70"/>
      <c r="D857" s="70"/>
      <c r="E857" s="70"/>
      <c r="F857" s="70"/>
      <c r="G857" s="70"/>
      <c r="H857" s="70"/>
      <c r="I857" s="26" t="n">
        <f aca="false">SUM(B857:H857)</f>
        <v>0</v>
      </c>
      <c r="J857" s="75" t="n">
        <f aca="false">SUM(I857)</f>
        <v>0</v>
      </c>
    </row>
    <row r="858" customFormat="false" ht="21.75" hidden="false" customHeight="false" outlineLevel="3" collapsed="false">
      <c r="A858" s="49" t="s">
        <v>1348</v>
      </c>
      <c r="B858" s="70"/>
      <c r="C858" s="70"/>
      <c r="D858" s="70"/>
      <c r="E858" s="70"/>
      <c r="F858" s="70"/>
      <c r="G858" s="70"/>
      <c r="H858" s="70"/>
      <c r="I858" s="26" t="n">
        <f aca="false">SUM(B858:H858)</f>
        <v>0</v>
      </c>
      <c r="J858" s="75" t="n">
        <f aca="false">SUM(I858)</f>
        <v>0</v>
      </c>
    </row>
    <row r="859" customFormat="false" ht="21.75" hidden="false" customHeight="false" outlineLevel="3" collapsed="false">
      <c r="A859" s="49" t="s">
        <v>1349</v>
      </c>
      <c r="B859" s="70"/>
      <c r="C859" s="70"/>
      <c r="D859" s="70"/>
      <c r="E859" s="70"/>
      <c r="F859" s="70"/>
      <c r="G859" s="70"/>
      <c r="H859" s="70"/>
      <c r="I859" s="26" t="n">
        <f aca="false">SUM(B859:H859)</f>
        <v>0</v>
      </c>
      <c r="J859" s="75" t="n">
        <f aca="false">SUM(I859)</f>
        <v>0</v>
      </c>
    </row>
    <row r="860" customFormat="false" ht="21.75" hidden="false" customHeight="false" outlineLevel="3" collapsed="false">
      <c r="A860" s="49" t="s">
        <v>1350</v>
      </c>
      <c r="B860" s="70"/>
      <c r="C860" s="70"/>
      <c r="D860" s="70"/>
      <c r="E860" s="70"/>
      <c r="F860" s="70"/>
      <c r="G860" s="70"/>
      <c r="H860" s="70"/>
      <c r="I860" s="26" t="n">
        <f aca="false">SUM(B860:H860)</f>
        <v>0</v>
      </c>
      <c r="J860" s="75" t="n">
        <f aca="false">SUM(I860)</f>
        <v>0</v>
      </c>
    </row>
    <row r="861" customFormat="false" ht="21.75" hidden="false" customHeight="false" outlineLevel="3" collapsed="false">
      <c r="A861" s="49" t="s">
        <v>1351</v>
      </c>
      <c r="B861" s="70"/>
      <c r="C861" s="70"/>
      <c r="D861" s="70"/>
      <c r="E861" s="70"/>
      <c r="F861" s="70"/>
      <c r="G861" s="70"/>
      <c r="H861" s="70"/>
      <c r="I861" s="26" t="n">
        <f aca="false">SUM(B861:H861)</f>
        <v>0</v>
      </c>
      <c r="J861" s="75" t="n">
        <f aca="false">SUM(I861)</f>
        <v>0</v>
      </c>
    </row>
    <row r="862" customFormat="false" ht="21.75" hidden="false" customHeight="false" outlineLevel="3" collapsed="false">
      <c r="A862" s="49" t="s">
        <v>1352</v>
      </c>
      <c r="B862" s="70"/>
      <c r="C862" s="70"/>
      <c r="D862" s="70"/>
      <c r="E862" s="70"/>
      <c r="F862" s="70"/>
      <c r="G862" s="70"/>
      <c r="H862" s="70"/>
      <c r="I862" s="26" t="n">
        <f aca="false">SUM(B862:H862)</f>
        <v>0</v>
      </c>
      <c r="J862" s="75" t="n">
        <f aca="false">SUM(I862)</f>
        <v>0</v>
      </c>
    </row>
    <row r="863" customFormat="false" ht="21.75" hidden="false" customHeight="false" outlineLevel="3" collapsed="false">
      <c r="A863" s="49" t="s">
        <v>1051</v>
      </c>
      <c r="B863" s="70"/>
      <c r="C863" s="70"/>
      <c r="D863" s="70"/>
      <c r="E863" s="70"/>
      <c r="F863" s="70"/>
      <c r="G863" s="70"/>
      <c r="H863" s="70"/>
      <c r="I863" s="26" t="n">
        <f aca="false">SUM(B863:H863)</f>
        <v>0</v>
      </c>
      <c r="J863" s="75" t="n">
        <f aca="false">SUM(I863)</f>
        <v>0</v>
      </c>
    </row>
    <row r="864" customFormat="false" ht="21.75" hidden="false" customHeight="false" outlineLevel="2" collapsed="false">
      <c r="A864" s="51" t="s">
        <v>1353</v>
      </c>
      <c r="B864" s="71" t="n">
        <f aca="false">SUM(B857:B863)</f>
        <v>0</v>
      </c>
      <c r="C864" s="71" t="n">
        <f aca="false">SUM(C857:C863)</f>
        <v>0</v>
      </c>
      <c r="D864" s="71" t="n">
        <f aca="false">SUM(D857:D863)</f>
        <v>0</v>
      </c>
      <c r="E864" s="71" t="n">
        <f aca="false">SUM(E857:E863)</f>
        <v>0</v>
      </c>
      <c r="F864" s="71" t="n">
        <f aca="false">SUM(F857:F863)</f>
        <v>0</v>
      </c>
      <c r="G864" s="71" t="n">
        <f aca="false">SUM(G857:G863)</f>
        <v>0</v>
      </c>
      <c r="H864" s="71" t="n">
        <f aca="false">SUM(H857:H863)</f>
        <v>0</v>
      </c>
      <c r="I864" s="26" t="n">
        <f aca="false">SUM(B864:H864)</f>
        <v>0</v>
      </c>
      <c r="J864" s="71" t="n">
        <f aca="false">SUM(J857:J863)</f>
        <v>0</v>
      </c>
    </row>
    <row r="865" customFormat="false" ht="21.75" hidden="false" customHeight="false" outlineLevel="3" collapsed="false">
      <c r="A865" s="49" t="s">
        <v>1354</v>
      </c>
      <c r="B865" s="70"/>
      <c r="C865" s="70"/>
      <c r="D865" s="70"/>
      <c r="E865" s="70"/>
      <c r="F865" s="70"/>
      <c r="G865" s="70"/>
      <c r="H865" s="70"/>
      <c r="I865" s="26" t="n">
        <f aca="false">SUM(B865:H865)</f>
        <v>0</v>
      </c>
      <c r="J865" s="75" t="n">
        <f aca="false">SUM(I865)</f>
        <v>0</v>
      </c>
    </row>
    <row r="866" customFormat="false" ht="21.75" hidden="false" customHeight="false" outlineLevel="3" collapsed="false">
      <c r="A866" s="49" t="s">
        <v>1355</v>
      </c>
      <c r="B866" s="70"/>
      <c r="C866" s="70"/>
      <c r="D866" s="70"/>
      <c r="E866" s="70"/>
      <c r="F866" s="70"/>
      <c r="G866" s="70"/>
      <c r="H866" s="70"/>
      <c r="I866" s="26" t="n">
        <f aca="false">SUM(B866:H866)</f>
        <v>0</v>
      </c>
      <c r="J866" s="75" t="n">
        <f aca="false">SUM(I866)</f>
        <v>0</v>
      </c>
    </row>
    <row r="867" customFormat="false" ht="21.75" hidden="false" customHeight="false" outlineLevel="3" collapsed="false">
      <c r="A867" s="49" t="s">
        <v>1356</v>
      </c>
      <c r="B867" s="70"/>
      <c r="C867" s="70"/>
      <c r="D867" s="70"/>
      <c r="E867" s="70"/>
      <c r="F867" s="70"/>
      <c r="G867" s="70"/>
      <c r="H867" s="70"/>
      <c r="I867" s="26" t="n">
        <f aca="false">SUM(B867:H867)</f>
        <v>0</v>
      </c>
      <c r="J867" s="75" t="n">
        <f aca="false">SUM(I867)</f>
        <v>0</v>
      </c>
    </row>
    <row r="868" customFormat="false" ht="21.75" hidden="false" customHeight="false" outlineLevel="3" collapsed="false">
      <c r="A868" s="49" t="s">
        <v>1357</v>
      </c>
      <c r="B868" s="70"/>
      <c r="C868" s="70"/>
      <c r="D868" s="70"/>
      <c r="E868" s="70"/>
      <c r="F868" s="70"/>
      <c r="G868" s="70"/>
      <c r="H868" s="70"/>
      <c r="I868" s="26" t="n">
        <f aca="false">SUM(B868:H868)</f>
        <v>0</v>
      </c>
      <c r="J868" s="75" t="n">
        <f aca="false">SUM(I868)</f>
        <v>0</v>
      </c>
    </row>
    <row r="869" customFormat="false" ht="21.75" hidden="false" customHeight="false" outlineLevel="3" collapsed="false">
      <c r="A869" s="49" t="s">
        <v>1358</v>
      </c>
      <c r="B869" s="70"/>
      <c r="C869" s="70"/>
      <c r="D869" s="70"/>
      <c r="E869" s="70"/>
      <c r="F869" s="70"/>
      <c r="G869" s="70"/>
      <c r="H869" s="70"/>
      <c r="I869" s="26" t="n">
        <f aca="false">SUM(B869:H869)</f>
        <v>0</v>
      </c>
      <c r="J869" s="75" t="n">
        <f aca="false">SUM(I869)</f>
        <v>0</v>
      </c>
    </row>
    <row r="870" customFormat="false" ht="21.75" hidden="false" customHeight="false" outlineLevel="3" collapsed="false">
      <c r="A870" s="49" t="s">
        <v>1359</v>
      </c>
      <c r="B870" s="70"/>
      <c r="C870" s="70"/>
      <c r="D870" s="70"/>
      <c r="E870" s="70"/>
      <c r="F870" s="70"/>
      <c r="G870" s="70"/>
      <c r="H870" s="70"/>
      <c r="I870" s="26" t="n">
        <f aca="false">SUM(B870:H870)</f>
        <v>0</v>
      </c>
      <c r="J870" s="75" t="n">
        <f aca="false">SUM(I870)</f>
        <v>0</v>
      </c>
    </row>
    <row r="871" customFormat="false" ht="21.75" hidden="false" customHeight="false" outlineLevel="3" collapsed="false">
      <c r="A871" s="49" t="s">
        <v>1360</v>
      </c>
      <c r="B871" s="70"/>
      <c r="C871" s="70"/>
      <c r="D871" s="70"/>
      <c r="E871" s="70"/>
      <c r="F871" s="70"/>
      <c r="G871" s="70"/>
      <c r="H871" s="70"/>
      <c r="I871" s="26" t="n">
        <f aca="false">SUM(B871:H871)</f>
        <v>0</v>
      </c>
      <c r="J871" s="75" t="n">
        <f aca="false">SUM(I871)</f>
        <v>0</v>
      </c>
    </row>
    <row r="872" customFormat="false" ht="21.75" hidden="false" customHeight="false" outlineLevel="3" collapsed="false">
      <c r="A872" s="49" t="s">
        <v>1361</v>
      </c>
      <c r="B872" s="70"/>
      <c r="C872" s="70"/>
      <c r="D872" s="70"/>
      <c r="E872" s="70"/>
      <c r="F872" s="70"/>
      <c r="G872" s="70"/>
      <c r="H872" s="70"/>
      <c r="I872" s="26" t="n">
        <f aca="false">SUM(B872:H872)</f>
        <v>0</v>
      </c>
      <c r="J872" s="75" t="n">
        <f aca="false">SUM(I872)</f>
        <v>0</v>
      </c>
    </row>
    <row r="873" customFormat="false" ht="21.75" hidden="false" customHeight="false" outlineLevel="3" collapsed="false">
      <c r="A873" s="49" t="s">
        <v>1362</v>
      </c>
      <c r="B873" s="70"/>
      <c r="C873" s="70"/>
      <c r="D873" s="70"/>
      <c r="E873" s="70"/>
      <c r="F873" s="70"/>
      <c r="G873" s="70"/>
      <c r="H873" s="70"/>
      <c r="I873" s="26" t="n">
        <f aca="false">SUM(B873:H873)</f>
        <v>0</v>
      </c>
      <c r="J873" s="75" t="n">
        <f aca="false">SUM(I873)</f>
        <v>0</v>
      </c>
    </row>
    <row r="874" customFormat="false" ht="21.75" hidden="false" customHeight="false" outlineLevel="3" collapsed="false">
      <c r="A874" s="49" t="s">
        <v>1363</v>
      </c>
      <c r="B874" s="70"/>
      <c r="C874" s="70"/>
      <c r="D874" s="70"/>
      <c r="E874" s="70"/>
      <c r="F874" s="70"/>
      <c r="G874" s="70"/>
      <c r="H874" s="70"/>
      <c r="I874" s="26" t="n">
        <f aca="false">SUM(B874:H874)</f>
        <v>0</v>
      </c>
      <c r="J874" s="75" t="n">
        <f aca="false">SUM(I874)</f>
        <v>0</v>
      </c>
    </row>
    <row r="875" customFormat="false" ht="21.75" hidden="false" customHeight="false" outlineLevel="2" collapsed="false">
      <c r="A875" s="51" t="s">
        <v>1364</v>
      </c>
      <c r="B875" s="71" t="n">
        <f aca="false">SUM(B865:B874)</f>
        <v>0</v>
      </c>
      <c r="C875" s="71" t="n">
        <f aca="false">SUM(C865:C874)</f>
        <v>0</v>
      </c>
      <c r="D875" s="71" t="n">
        <f aca="false">SUM(D865:D874)</f>
        <v>0</v>
      </c>
      <c r="E875" s="71" t="n">
        <f aca="false">SUM(E865:E874)</f>
        <v>0</v>
      </c>
      <c r="F875" s="71" t="n">
        <f aca="false">SUM(F865:F874)</f>
        <v>0</v>
      </c>
      <c r="G875" s="71" t="n">
        <f aca="false">SUM(G865:G874)</f>
        <v>0</v>
      </c>
      <c r="H875" s="71" t="n">
        <f aca="false">SUM(H865:H874)</f>
        <v>0</v>
      </c>
      <c r="I875" s="26" t="n">
        <f aca="false">SUM(B875:H875)</f>
        <v>0</v>
      </c>
      <c r="J875" s="71" t="n">
        <f aca="false">SUM(J865:J874)</f>
        <v>0</v>
      </c>
    </row>
    <row r="876" customFormat="false" ht="21.75" hidden="false" customHeight="false" outlineLevel="3" collapsed="false">
      <c r="A876" s="49" t="s">
        <v>1365</v>
      </c>
      <c r="B876" s="70"/>
      <c r="C876" s="70"/>
      <c r="D876" s="70"/>
      <c r="E876" s="70"/>
      <c r="F876" s="70"/>
      <c r="G876" s="70"/>
      <c r="H876" s="70"/>
      <c r="I876" s="26" t="n">
        <f aca="false">SUM(B876:H876)</f>
        <v>0</v>
      </c>
      <c r="J876" s="75" t="n">
        <f aca="false">SUM(I876)</f>
        <v>0</v>
      </c>
    </row>
    <row r="877" customFormat="false" ht="21.75" hidden="false" customHeight="false" outlineLevel="3" collapsed="false">
      <c r="A877" s="49" t="s">
        <v>1366</v>
      </c>
      <c r="B877" s="70"/>
      <c r="C877" s="70"/>
      <c r="D877" s="70"/>
      <c r="E877" s="70"/>
      <c r="F877" s="70"/>
      <c r="G877" s="70"/>
      <c r="H877" s="70"/>
      <c r="I877" s="26" t="n">
        <f aca="false">SUM(B877:H877)</f>
        <v>0</v>
      </c>
      <c r="J877" s="75" t="n">
        <f aca="false">SUM(I877)</f>
        <v>0</v>
      </c>
    </row>
    <row r="878" customFormat="false" ht="21.75" hidden="false" customHeight="false" outlineLevel="3" collapsed="false">
      <c r="A878" s="49" t="s">
        <v>1367</v>
      </c>
      <c r="B878" s="70"/>
      <c r="C878" s="70"/>
      <c r="D878" s="70"/>
      <c r="E878" s="70"/>
      <c r="F878" s="70"/>
      <c r="G878" s="70"/>
      <c r="H878" s="70"/>
      <c r="I878" s="26" t="n">
        <f aca="false">SUM(B878:H878)</f>
        <v>0</v>
      </c>
      <c r="J878" s="75" t="n">
        <f aca="false">SUM(I878)</f>
        <v>0</v>
      </c>
    </row>
    <row r="879" customFormat="false" ht="21.75" hidden="false" customHeight="false" outlineLevel="3" collapsed="false">
      <c r="A879" s="49" t="s">
        <v>1368</v>
      </c>
      <c r="B879" s="70"/>
      <c r="C879" s="70"/>
      <c r="D879" s="70"/>
      <c r="E879" s="70"/>
      <c r="F879" s="70"/>
      <c r="G879" s="70"/>
      <c r="H879" s="70"/>
      <c r="I879" s="26" t="n">
        <f aca="false">SUM(B879:H879)</f>
        <v>0</v>
      </c>
      <c r="J879" s="75" t="n">
        <f aca="false">SUM(I879)</f>
        <v>0</v>
      </c>
    </row>
    <row r="880" customFormat="false" ht="21.75" hidden="false" customHeight="false" outlineLevel="3" collapsed="false">
      <c r="A880" s="49" t="s">
        <v>1369</v>
      </c>
      <c r="B880" s="70"/>
      <c r="C880" s="70"/>
      <c r="D880" s="70"/>
      <c r="E880" s="70"/>
      <c r="F880" s="70"/>
      <c r="G880" s="70"/>
      <c r="H880" s="70"/>
      <c r="I880" s="26" t="n">
        <f aca="false">SUM(B880:H880)</f>
        <v>0</v>
      </c>
      <c r="J880" s="75" t="n">
        <f aca="false">SUM(I880)</f>
        <v>0</v>
      </c>
    </row>
    <row r="881" customFormat="false" ht="21.75" hidden="false" customHeight="false" outlineLevel="3" collapsed="false">
      <c r="A881" s="49" t="s">
        <v>476</v>
      </c>
      <c r="B881" s="70"/>
      <c r="C881" s="70"/>
      <c r="D881" s="70"/>
      <c r="E881" s="70"/>
      <c r="F881" s="70"/>
      <c r="G881" s="70"/>
      <c r="H881" s="70"/>
      <c r="I881" s="26" t="n">
        <f aca="false">SUM(B881:H881)</f>
        <v>0</v>
      </c>
      <c r="J881" s="75" t="n">
        <f aca="false">SUM(I881)</f>
        <v>0</v>
      </c>
    </row>
    <row r="882" customFormat="false" ht="21.75" hidden="false" customHeight="false" outlineLevel="3" collapsed="false">
      <c r="A882" s="49" t="s">
        <v>1370</v>
      </c>
      <c r="B882" s="70"/>
      <c r="C882" s="70"/>
      <c r="D882" s="70"/>
      <c r="E882" s="70"/>
      <c r="F882" s="70"/>
      <c r="G882" s="70"/>
      <c r="H882" s="70"/>
      <c r="I882" s="26" t="n">
        <f aca="false">SUM(B882:H882)</f>
        <v>0</v>
      </c>
      <c r="J882" s="75" t="n">
        <f aca="false">SUM(I882)</f>
        <v>0</v>
      </c>
    </row>
    <row r="883" customFormat="false" ht="21.75" hidden="false" customHeight="false" outlineLevel="3" collapsed="false">
      <c r="A883" s="49" t="s">
        <v>650</v>
      </c>
      <c r="B883" s="70"/>
      <c r="C883" s="70"/>
      <c r="D883" s="70"/>
      <c r="E883" s="70"/>
      <c r="F883" s="70"/>
      <c r="G883" s="70"/>
      <c r="H883" s="70"/>
      <c r="I883" s="26" t="n">
        <f aca="false">SUM(B883:H883)</f>
        <v>0</v>
      </c>
      <c r="J883" s="75" t="n">
        <f aca="false">SUM(I883)</f>
        <v>0</v>
      </c>
    </row>
    <row r="884" customFormat="false" ht="21.75" hidden="false" customHeight="false" outlineLevel="3" collapsed="false">
      <c r="A884" s="49" t="s">
        <v>895</v>
      </c>
      <c r="B884" s="70"/>
      <c r="C884" s="70"/>
      <c r="D884" s="70"/>
      <c r="E884" s="70"/>
      <c r="F884" s="70"/>
      <c r="G884" s="70"/>
      <c r="H884" s="70"/>
      <c r="I884" s="26" t="n">
        <f aca="false">SUM(B884:H884)</f>
        <v>0</v>
      </c>
      <c r="J884" s="75" t="n">
        <f aca="false">SUM(I884)</f>
        <v>0</v>
      </c>
    </row>
    <row r="885" customFormat="false" ht="21.75" hidden="false" customHeight="false" outlineLevel="2" collapsed="false">
      <c r="A885" s="51" t="s">
        <v>1371</v>
      </c>
      <c r="B885" s="71" t="n">
        <f aca="false">SUM(B876:B884)</f>
        <v>0</v>
      </c>
      <c r="C885" s="71" t="n">
        <f aca="false">SUM(C876:C884)</f>
        <v>0</v>
      </c>
      <c r="D885" s="71" t="n">
        <f aca="false">SUM(D876:D884)</f>
        <v>0</v>
      </c>
      <c r="E885" s="71" t="n">
        <f aca="false">SUM(E876:E884)</f>
        <v>0</v>
      </c>
      <c r="F885" s="71" t="n">
        <f aca="false">SUM(F876:F884)</f>
        <v>0</v>
      </c>
      <c r="G885" s="71" t="n">
        <f aca="false">SUM(G876:G884)</f>
        <v>0</v>
      </c>
      <c r="H885" s="71" t="n">
        <f aca="false">SUM(H876:H884)</f>
        <v>0</v>
      </c>
      <c r="I885" s="26" t="n">
        <f aca="false">SUM(B885:H885)</f>
        <v>0</v>
      </c>
      <c r="J885" s="71" t="n">
        <f aca="false">SUM(J876:J884)</f>
        <v>0</v>
      </c>
    </row>
    <row r="886" s="58" customFormat="true" ht="21.75" hidden="false" customHeight="false" outlineLevel="1" collapsed="false">
      <c r="A886" s="56" t="s">
        <v>1372</v>
      </c>
      <c r="B886" s="73" t="n">
        <f aca="false">SUM(B799:B885)/2</f>
        <v>0</v>
      </c>
      <c r="C886" s="73" t="n">
        <f aca="false">SUM(C799:C885)/2</f>
        <v>0</v>
      </c>
      <c r="D886" s="73" t="n">
        <f aca="false">SUM(D799:D885)/2</f>
        <v>0</v>
      </c>
      <c r="E886" s="73" t="n">
        <f aca="false">SUM(E799:E885)/2</f>
        <v>0</v>
      </c>
      <c r="F886" s="73" t="n">
        <f aca="false">SUM(F799:F885)/2</f>
        <v>0</v>
      </c>
      <c r="G886" s="73" t="n">
        <f aca="false">SUM(G799:G885)/2</f>
        <v>0</v>
      </c>
      <c r="H886" s="73" t="n">
        <f aca="false">SUM(H799:H885)/2</f>
        <v>0</v>
      </c>
      <c r="I886" s="33" t="n">
        <f aca="false">SUM(B886:H886)</f>
        <v>0</v>
      </c>
      <c r="J886" s="73" t="n">
        <f aca="false">SUM(J799:J885)/2</f>
        <v>0</v>
      </c>
    </row>
    <row r="887" customFormat="false" ht="21.75" hidden="false" customHeight="false" outlineLevel="1" collapsed="false">
      <c r="A887" s="59" t="s">
        <v>1373</v>
      </c>
      <c r="B887" s="74"/>
      <c r="C887" s="74"/>
      <c r="D887" s="74"/>
      <c r="E887" s="74"/>
      <c r="F887" s="74"/>
      <c r="G887" s="74"/>
      <c r="H887" s="74"/>
      <c r="I887" s="21" t="n">
        <f aca="false">SUM(B887:H887)</f>
        <v>0</v>
      </c>
      <c r="J887" s="76"/>
    </row>
    <row r="888" customFormat="false" ht="21.75" hidden="false" customHeight="false" outlineLevel="2" collapsed="false">
      <c r="A888" s="49" t="s">
        <v>1374</v>
      </c>
      <c r="B888" s="70"/>
      <c r="C888" s="70"/>
      <c r="D888" s="70"/>
      <c r="E888" s="70"/>
      <c r="F888" s="70"/>
      <c r="G888" s="70"/>
      <c r="H888" s="70"/>
      <c r="I888" s="26" t="n">
        <f aca="false">SUM(B888:H888)</f>
        <v>0</v>
      </c>
      <c r="J888" s="75" t="n">
        <f aca="false">SUM(I888)</f>
        <v>0</v>
      </c>
    </row>
    <row r="889" customFormat="false" ht="21.75" hidden="false" customHeight="false" outlineLevel="2" collapsed="false">
      <c r="A889" s="51" t="s">
        <v>1375</v>
      </c>
      <c r="B889" s="71" t="n">
        <f aca="false">SUM(B888)</f>
        <v>0</v>
      </c>
      <c r="C889" s="71" t="n">
        <f aca="false">SUM(C888)</f>
        <v>0</v>
      </c>
      <c r="D889" s="71" t="n">
        <f aca="false">SUM(D888)</f>
        <v>0</v>
      </c>
      <c r="E889" s="71" t="n">
        <f aca="false">SUM(E888)</f>
        <v>0</v>
      </c>
      <c r="F889" s="71" t="n">
        <f aca="false">SUM(F888)</f>
        <v>0</v>
      </c>
      <c r="G889" s="71" t="n">
        <f aca="false">SUM(G888)</f>
        <v>0</v>
      </c>
      <c r="H889" s="71" t="n">
        <f aca="false">SUM(H888)</f>
        <v>0</v>
      </c>
      <c r="I889" s="26" t="n">
        <f aca="false">SUM(B889:H889)</f>
        <v>0</v>
      </c>
      <c r="J889" s="71" t="n">
        <f aca="false">SUM(J888)</f>
        <v>0</v>
      </c>
    </row>
    <row r="890" customFormat="false" ht="21.75" hidden="false" customHeight="false" outlineLevel="3" collapsed="false">
      <c r="A890" s="49" t="s">
        <v>1249</v>
      </c>
      <c r="B890" s="70"/>
      <c r="C890" s="70"/>
      <c r="D890" s="70"/>
      <c r="E890" s="70"/>
      <c r="F890" s="70"/>
      <c r="G890" s="70"/>
      <c r="H890" s="70"/>
      <c r="I890" s="26" t="n">
        <f aca="false">SUM(B890:H890)</f>
        <v>0</v>
      </c>
      <c r="J890" s="75" t="n">
        <f aca="false">SUM(I890)</f>
        <v>0</v>
      </c>
    </row>
    <row r="891" customFormat="false" ht="21.75" hidden="false" customHeight="false" outlineLevel="3" collapsed="false">
      <c r="A891" s="49" t="s">
        <v>316</v>
      </c>
      <c r="B891" s="70"/>
      <c r="C891" s="70"/>
      <c r="D891" s="70"/>
      <c r="E891" s="70"/>
      <c r="F891" s="70"/>
      <c r="G891" s="70"/>
      <c r="H891" s="70"/>
      <c r="I891" s="26" t="n">
        <f aca="false">SUM(B891:H891)</f>
        <v>0</v>
      </c>
      <c r="J891" s="75" t="n">
        <f aca="false">SUM(I891)</f>
        <v>0</v>
      </c>
    </row>
    <row r="892" customFormat="false" ht="21.75" hidden="false" customHeight="false" outlineLevel="3" collapsed="false">
      <c r="A892" s="49" t="s">
        <v>1376</v>
      </c>
      <c r="B892" s="70"/>
      <c r="C892" s="70"/>
      <c r="D892" s="70"/>
      <c r="E892" s="70"/>
      <c r="F892" s="70"/>
      <c r="G892" s="70"/>
      <c r="H892" s="70"/>
      <c r="I892" s="26" t="n">
        <f aca="false">SUM(B892:H892)</f>
        <v>0</v>
      </c>
      <c r="J892" s="75" t="n">
        <f aca="false">SUM(I892)</f>
        <v>0</v>
      </c>
    </row>
    <row r="893" customFormat="false" ht="21.75" hidden="false" customHeight="false" outlineLevel="3" collapsed="false">
      <c r="A893" s="49" t="s">
        <v>1377</v>
      </c>
      <c r="B893" s="70"/>
      <c r="C893" s="70"/>
      <c r="D893" s="70"/>
      <c r="E893" s="70"/>
      <c r="F893" s="70"/>
      <c r="G893" s="70"/>
      <c r="H893" s="70"/>
      <c r="I893" s="26" t="n">
        <f aca="false">SUM(B893:H893)</f>
        <v>0</v>
      </c>
      <c r="J893" s="75" t="n">
        <f aca="false">SUM(I893)</f>
        <v>0</v>
      </c>
    </row>
    <row r="894" customFormat="false" ht="21.75" hidden="false" customHeight="false" outlineLevel="3" collapsed="false">
      <c r="A894" s="49" t="s">
        <v>1378</v>
      </c>
      <c r="B894" s="70"/>
      <c r="C894" s="70"/>
      <c r="D894" s="70"/>
      <c r="E894" s="70"/>
      <c r="F894" s="70"/>
      <c r="G894" s="70"/>
      <c r="H894" s="70"/>
      <c r="I894" s="26" t="n">
        <f aca="false">SUM(B894:H894)</f>
        <v>0</v>
      </c>
      <c r="J894" s="75" t="n">
        <f aca="false">SUM(I894)</f>
        <v>0</v>
      </c>
    </row>
    <row r="895" customFormat="false" ht="21.75" hidden="false" customHeight="false" outlineLevel="3" collapsed="false">
      <c r="A895" s="49" t="s">
        <v>1379</v>
      </c>
      <c r="B895" s="70"/>
      <c r="C895" s="70"/>
      <c r="D895" s="70"/>
      <c r="E895" s="70"/>
      <c r="F895" s="70"/>
      <c r="G895" s="70"/>
      <c r="H895" s="70"/>
      <c r="I895" s="26" t="n">
        <f aca="false">SUM(B895:H895)</f>
        <v>0</v>
      </c>
      <c r="J895" s="75" t="n">
        <f aca="false">SUM(I895)</f>
        <v>0</v>
      </c>
    </row>
    <row r="896" customFormat="false" ht="21.75" hidden="false" customHeight="false" outlineLevel="3" collapsed="false">
      <c r="A896" s="49" t="s">
        <v>1380</v>
      </c>
      <c r="B896" s="70"/>
      <c r="C896" s="70"/>
      <c r="D896" s="70"/>
      <c r="E896" s="70"/>
      <c r="F896" s="70"/>
      <c r="G896" s="70"/>
      <c r="H896" s="70"/>
      <c r="I896" s="26" t="n">
        <f aca="false">SUM(B896:H896)</f>
        <v>0</v>
      </c>
      <c r="J896" s="75" t="n">
        <f aca="false">SUM(I896)</f>
        <v>0</v>
      </c>
    </row>
    <row r="897" customFormat="false" ht="21.75" hidden="false" customHeight="false" outlineLevel="3" collapsed="false">
      <c r="A897" s="49" t="s">
        <v>1381</v>
      </c>
      <c r="B897" s="70"/>
      <c r="C897" s="70"/>
      <c r="D897" s="70"/>
      <c r="E897" s="70"/>
      <c r="F897" s="70"/>
      <c r="G897" s="70"/>
      <c r="H897" s="70"/>
      <c r="I897" s="26" t="n">
        <f aca="false">SUM(B897:H897)</f>
        <v>0</v>
      </c>
      <c r="J897" s="75" t="n">
        <f aca="false">SUM(I897)</f>
        <v>0</v>
      </c>
    </row>
    <row r="898" customFormat="false" ht="21.75" hidden="false" customHeight="false" outlineLevel="2" collapsed="false">
      <c r="A898" s="51" t="s">
        <v>1382</v>
      </c>
      <c r="B898" s="71" t="n">
        <f aca="false">SUM(B890:B897)</f>
        <v>0</v>
      </c>
      <c r="C898" s="71" t="n">
        <f aca="false">SUM(C890:C897)</f>
        <v>0</v>
      </c>
      <c r="D898" s="71" t="n">
        <f aca="false">SUM(D890:D897)</f>
        <v>0</v>
      </c>
      <c r="E898" s="71" t="n">
        <f aca="false">SUM(E890:E897)</f>
        <v>0</v>
      </c>
      <c r="F898" s="71" t="n">
        <f aca="false">SUM(F890:F897)</f>
        <v>0</v>
      </c>
      <c r="G898" s="71" t="n">
        <f aca="false">SUM(G890:G897)</f>
        <v>0</v>
      </c>
      <c r="H898" s="71" t="n">
        <f aca="false">SUM(H890:H897)</f>
        <v>0</v>
      </c>
      <c r="I898" s="26" t="n">
        <f aca="false">SUM(B898:H898)</f>
        <v>0</v>
      </c>
      <c r="J898" s="71" t="n">
        <f aca="false">SUM(J890:J897)</f>
        <v>0</v>
      </c>
    </row>
    <row r="899" customFormat="false" ht="21.75" hidden="false" customHeight="false" outlineLevel="3" collapsed="false">
      <c r="A899" s="49" t="s">
        <v>1383</v>
      </c>
      <c r="B899" s="70"/>
      <c r="C899" s="70"/>
      <c r="D899" s="70"/>
      <c r="E899" s="70"/>
      <c r="F899" s="70"/>
      <c r="G899" s="70"/>
      <c r="H899" s="70"/>
      <c r="I899" s="26" t="n">
        <f aca="false">SUM(B899:H899)</f>
        <v>0</v>
      </c>
      <c r="J899" s="75" t="n">
        <f aca="false">SUM(I899)</f>
        <v>0</v>
      </c>
    </row>
    <row r="900" customFormat="false" ht="21.75" hidden="false" customHeight="false" outlineLevel="3" collapsed="false">
      <c r="A900" s="49" t="s">
        <v>578</v>
      </c>
      <c r="B900" s="70"/>
      <c r="C900" s="70"/>
      <c r="D900" s="70"/>
      <c r="E900" s="70"/>
      <c r="F900" s="70"/>
      <c r="G900" s="70"/>
      <c r="H900" s="70"/>
      <c r="I900" s="26" t="n">
        <f aca="false">SUM(B900:H900)</f>
        <v>0</v>
      </c>
      <c r="J900" s="75" t="n">
        <f aca="false">SUM(I900)</f>
        <v>0</v>
      </c>
    </row>
    <row r="901" customFormat="false" ht="21.75" hidden="false" customHeight="false" outlineLevel="2" collapsed="false">
      <c r="A901" s="51" t="s">
        <v>1384</v>
      </c>
      <c r="B901" s="71" t="n">
        <f aca="false">SUM(B899:B900)</f>
        <v>0</v>
      </c>
      <c r="C901" s="71" t="n">
        <f aca="false">SUM(C899:C900)</f>
        <v>0</v>
      </c>
      <c r="D901" s="71" t="n">
        <f aca="false">SUM(D899:D900)</f>
        <v>0</v>
      </c>
      <c r="E901" s="71" t="n">
        <f aca="false">SUM(E899:E900)</f>
        <v>0</v>
      </c>
      <c r="F901" s="71" t="n">
        <f aca="false">SUM(F899:F900)</f>
        <v>0</v>
      </c>
      <c r="G901" s="71" t="n">
        <f aca="false">SUM(G899:G900)</f>
        <v>0</v>
      </c>
      <c r="H901" s="71" t="n">
        <f aca="false">SUM(H899:H900)</f>
        <v>0</v>
      </c>
      <c r="I901" s="26" t="n">
        <f aca="false">SUM(B901:H901)</f>
        <v>0</v>
      </c>
      <c r="J901" s="71" t="n">
        <f aca="false">SUM(J899:J900)</f>
        <v>0</v>
      </c>
    </row>
    <row r="902" customFormat="false" ht="21.75" hidden="false" customHeight="false" outlineLevel="3" collapsed="false">
      <c r="A902" s="49" t="s">
        <v>1385</v>
      </c>
      <c r="B902" s="70"/>
      <c r="C902" s="70"/>
      <c r="D902" s="70"/>
      <c r="E902" s="70"/>
      <c r="F902" s="70"/>
      <c r="G902" s="70"/>
      <c r="H902" s="70"/>
      <c r="I902" s="26" t="n">
        <f aca="false">SUM(B902:H902)</f>
        <v>0</v>
      </c>
      <c r="J902" s="75" t="n">
        <f aca="false">SUM(I902)</f>
        <v>0</v>
      </c>
    </row>
    <row r="903" customFormat="false" ht="21.75" hidden="false" customHeight="false" outlineLevel="3" collapsed="false">
      <c r="A903" s="49" t="s">
        <v>1386</v>
      </c>
      <c r="B903" s="70"/>
      <c r="C903" s="70"/>
      <c r="D903" s="70"/>
      <c r="E903" s="70"/>
      <c r="F903" s="70"/>
      <c r="G903" s="70"/>
      <c r="H903" s="70"/>
      <c r="I903" s="26" t="n">
        <f aca="false">SUM(B903:H903)</f>
        <v>0</v>
      </c>
      <c r="J903" s="75" t="n">
        <f aca="false">SUM(I903)</f>
        <v>0</v>
      </c>
    </row>
    <row r="904" customFormat="false" ht="21.75" hidden="false" customHeight="false" outlineLevel="3" collapsed="false">
      <c r="A904" s="49" t="s">
        <v>1028</v>
      </c>
      <c r="B904" s="70"/>
      <c r="C904" s="70"/>
      <c r="D904" s="70"/>
      <c r="E904" s="70"/>
      <c r="F904" s="70"/>
      <c r="G904" s="70"/>
      <c r="H904" s="70"/>
      <c r="I904" s="26" t="n">
        <f aca="false">SUM(B904:H904)</f>
        <v>0</v>
      </c>
      <c r="J904" s="75" t="n">
        <f aca="false">SUM(I904)</f>
        <v>0</v>
      </c>
    </row>
    <row r="905" customFormat="false" ht="21.75" hidden="false" customHeight="false" outlineLevel="3" collapsed="false">
      <c r="A905" s="49" t="s">
        <v>1084</v>
      </c>
      <c r="B905" s="70"/>
      <c r="C905" s="70"/>
      <c r="D905" s="70"/>
      <c r="E905" s="70"/>
      <c r="F905" s="70"/>
      <c r="G905" s="70"/>
      <c r="H905" s="70"/>
      <c r="I905" s="26" t="n">
        <f aca="false">SUM(B905:H905)</f>
        <v>0</v>
      </c>
      <c r="J905" s="75" t="n">
        <f aca="false">SUM(I905)</f>
        <v>0</v>
      </c>
    </row>
    <row r="906" customFormat="false" ht="21.75" hidden="false" customHeight="false" outlineLevel="2" collapsed="false">
      <c r="A906" s="51" t="s">
        <v>1387</v>
      </c>
      <c r="B906" s="71" t="n">
        <f aca="false">SUM(B902:B905)</f>
        <v>0</v>
      </c>
      <c r="C906" s="71" t="n">
        <f aca="false">SUM(C902:C905)</f>
        <v>0</v>
      </c>
      <c r="D906" s="71" t="n">
        <f aca="false">SUM(D902:D905)</f>
        <v>0</v>
      </c>
      <c r="E906" s="71" t="n">
        <f aca="false">SUM(E902:E905)</f>
        <v>0</v>
      </c>
      <c r="F906" s="71" t="n">
        <f aca="false">SUM(F902:F905)</f>
        <v>0</v>
      </c>
      <c r="G906" s="71" t="n">
        <f aca="false">SUM(G902:G905)</f>
        <v>0</v>
      </c>
      <c r="H906" s="71" t="n">
        <f aca="false">SUM(H902:H905)</f>
        <v>0</v>
      </c>
      <c r="I906" s="26" t="n">
        <f aca="false">SUM(B906:H906)</f>
        <v>0</v>
      </c>
      <c r="J906" s="71" t="n">
        <f aca="false">SUM(J902:J905)</f>
        <v>0</v>
      </c>
    </row>
    <row r="907" customFormat="false" ht="21.75" hidden="false" customHeight="false" outlineLevel="2" collapsed="false">
      <c r="A907" s="53" t="s">
        <v>1388</v>
      </c>
      <c r="B907" s="70"/>
      <c r="C907" s="70"/>
      <c r="D907" s="70"/>
      <c r="E907" s="70"/>
      <c r="F907" s="70"/>
      <c r="G907" s="70"/>
      <c r="H907" s="70"/>
      <c r="I907" s="26" t="n">
        <f aca="false">SUM(B907:H907)</f>
        <v>0</v>
      </c>
      <c r="J907" s="75" t="n">
        <f aca="false">SUM(I907)</f>
        <v>0</v>
      </c>
    </row>
    <row r="908" customFormat="false" ht="21.75" hidden="false" customHeight="false" outlineLevel="2" collapsed="false">
      <c r="A908" s="51" t="s">
        <v>1389</v>
      </c>
      <c r="B908" s="71" t="n">
        <f aca="false">SUM(B907)</f>
        <v>0</v>
      </c>
      <c r="C908" s="71" t="n">
        <f aca="false">SUM(C907)</f>
        <v>0</v>
      </c>
      <c r="D908" s="71" t="n">
        <f aca="false">SUM(D907)</f>
        <v>0</v>
      </c>
      <c r="E908" s="71" t="n">
        <f aca="false">SUM(E907)</f>
        <v>0</v>
      </c>
      <c r="F908" s="71" t="n">
        <f aca="false">SUM(F907)</f>
        <v>0</v>
      </c>
      <c r="G908" s="71" t="n">
        <f aca="false">SUM(G907)</f>
        <v>0</v>
      </c>
      <c r="H908" s="71" t="n">
        <f aca="false">SUM(H907)</f>
        <v>0</v>
      </c>
      <c r="I908" s="26" t="n">
        <f aca="false">SUM(B908:H908)</f>
        <v>0</v>
      </c>
      <c r="J908" s="71" t="n">
        <f aca="false">SUM(J907)</f>
        <v>0</v>
      </c>
    </row>
    <row r="909" customFormat="false" ht="21.75" hidden="false" customHeight="false" outlineLevel="2" collapsed="false">
      <c r="A909" s="49" t="s">
        <v>1390</v>
      </c>
      <c r="B909" s="70"/>
      <c r="C909" s="70"/>
      <c r="D909" s="70"/>
      <c r="E909" s="70"/>
      <c r="F909" s="70"/>
      <c r="G909" s="70"/>
      <c r="H909" s="70"/>
      <c r="I909" s="26" t="n">
        <f aca="false">SUM(B909:H909)</f>
        <v>0</v>
      </c>
      <c r="J909" s="75" t="n">
        <f aca="false">SUM(I909)</f>
        <v>0</v>
      </c>
    </row>
    <row r="910" customFormat="false" ht="21.75" hidden="false" customHeight="false" outlineLevel="2" collapsed="false">
      <c r="A910" s="51" t="s">
        <v>1391</v>
      </c>
      <c r="B910" s="71" t="n">
        <f aca="false">SUM(B909)</f>
        <v>0</v>
      </c>
      <c r="C910" s="71" t="n">
        <f aca="false">SUM(C909)</f>
        <v>0</v>
      </c>
      <c r="D910" s="71" t="n">
        <f aca="false">SUM(D909)</f>
        <v>0</v>
      </c>
      <c r="E910" s="71" t="n">
        <f aca="false">SUM(E909)</f>
        <v>0</v>
      </c>
      <c r="F910" s="71" t="n">
        <f aca="false">SUM(F909)</f>
        <v>0</v>
      </c>
      <c r="G910" s="71" t="n">
        <f aca="false">SUM(G909)</f>
        <v>0</v>
      </c>
      <c r="H910" s="71" t="n">
        <f aca="false">SUM(H909)</f>
        <v>0</v>
      </c>
      <c r="I910" s="26" t="n">
        <f aca="false">SUM(B910:H910)</f>
        <v>0</v>
      </c>
      <c r="J910" s="71" t="n">
        <f aca="false">SUM(J909)</f>
        <v>0</v>
      </c>
    </row>
    <row r="911" customFormat="false" ht="21.75" hidden="false" customHeight="false" outlineLevel="3" collapsed="false">
      <c r="A911" s="49" t="s">
        <v>1392</v>
      </c>
      <c r="B911" s="70"/>
      <c r="C911" s="70"/>
      <c r="D911" s="70"/>
      <c r="E911" s="70"/>
      <c r="F911" s="70"/>
      <c r="G911" s="70"/>
      <c r="H911" s="70"/>
      <c r="I911" s="26" t="n">
        <f aca="false">SUM(B911:H911)</f>
        <v>0</v>
      </c>
      <c r="J911" s="75" t="n">
        <f aca="false">SUM(I911)</f>
        <v>0</v>
      </c>
    </row>
    <row r="912" customFormat="false" ht="21.75" hidden="false" customHeight="false" outlineLevel="3" collapsed="false">
      <c r="A912" s="49" t="s">
        <v>1393</v>
      </c>
      <c r="B912" s="70"/>
      <c r="C912" s="70"/>
      <c r="D912" s="70"/>
      <c r="E912" s="70"/>
      <c r="F912" s="70"/>
      <c r="G912" s="70"/>
      <c r="H912" s="70"/>
      <c r="I912" s="26" t="n">
        <f aca="false">SUM(B912:H912)</f>
        <v>0</v>
      </c>
      <c r="J912" s="75" t="n">
        <f aca="false">SUM(I912)</f>
        <v>0</v>
      </c>
    </row>
    <row r="913" customFormat="false" ht="21.75" hidden="false" customHeight="false" outlineLevel="3" collapsed="false">
      <c r="A913" s="49" t="s">
        <v>1394</v>
      </c>
      <c r="B913" s="70"/>
      <c r="C913" s="70"/>
      <c r="D913" s="70"/>
      <c r="E913" s="70"/>
      <c r="F913" s="70"/>
      <c r="G913" s="70"/>
      <c r="H913" s="70"/>
      <c r="I913" s="26" t="n">
        <f aca="false">SUM(B913:H913)</f>
        <v>0</v>
      </c>
      <c r="J913" s="75" t="n">
        <f aca="false">SUM(I913)</f>
        <v>0</v>
      </c>
    </row>
    <row r="914" customFormat="false" ht="21.75" hidden="false" customHeight="false" outlineLevel="3" collapsed="false">
      <c r="A914" s="49" t="s">
        <v>1395</v>
      </c>
      <c r="B914" s="70"/>
      <c r="C914" s="70"/>
      <c r="D914" s="70"/>
      <c r="E914" s="70"/>
      <c r="F914" s="70"/>
      <c r="G914" s="70"/>
      <c r="H914" s="70"/>
      <c r="I914" s="26" t="n">
        <f aca="false">SUM(B914:H914)</f>
        <v>0</v>
      </c>
      <c r="J914" s="75" t="n">
        <f aca="false">SUM(I914)</f>
        <v>0</v>
      </c>
    </row>
    <row r="915" customFormat="false" ht="21.75" hidden="false" customHeight="false" outlineLevel="3" collapsed="false">
      <c r="A915" s="49" t="s">
        <v>1396</v>
      </c>
      <c r="B915" s="70"/>
      <c r="C915" s="70"/>
      <c r="D915" s="70"/>
      <c r="E915" s="70"/>
      <c r="F915" s="70"/>
      <c r="G915" s="70"/>
      <c r="H915" s="70"/>
      <c r="I915" s="26" t="n">
        <f aca="false">SUM(B915:H915)</f>
        <v>0</v>
      </c>
      <c r="J915" s="75" t="n">
        <f aca="false">SUM(I915)</f>
        <v>0</v>
      </c>
    </row>
    <row r="916" customFormat="false" ht="21.75" hidden="false" customHeight="false" outlineLevel="2" collapsed="false">
      <c r="A916" s="51" t="s">
        <v>1397</v>
      </c>
      <c r="B916" s="71" t="n">
        <f aca="false">SUM(B911:B915)</f>
        <v>0</v>
      </c>
      <c r="C916" s="71" t="n">
        <f aca="false">SUM(C911:C915)</f>
        <v>0</v>
      </c>
      <c r="D916" s="71" t="n">
        <f aca="false">SUM(D911:D915)</f>
        <v>0</v>
      </c>
      <c r="E916" s="71" t="n">
        <f aca="false">SUM(E911:E915)</f>
        <v>0</v>
      </c>
      <c r="F916" s="71" t="n">
        <f aca="false">SUM(F911:F915)</f>
        <v>0</v>
      </c>
      <c r="G916" s="71" t="n">
        <f aca="false">SUM(G911:G915)</f>
        <v>0</v>
      </c>
      <c r="H916" s="71" t="n">
        <f aca="false">SUM(H911:H915)</f>
        <v>0</v>
      </c>
      <c r="I916" s="26" t="n">
        <f aca="false">SUM(B916:H916)</f>
        <v>0</v>
      </c>
      <c r="J916" s="71" t="n">
        <f aca="false">SUM(J911:J915)</f>
        <v>0</v>
      </c>
    </row>
    <row r="917" customFormat="false" ht="21.75" hidden="false" customHeight="false" outlineLevel="3" collapsed="false">
      <c r="A917" s="49" t="s">
        <v>1398</v>
      </c>
      <c r="B917" s="70"/>
      <c r="C917" s="70"/>
      <c r="D917" s="70"/>
      <c r="E917" s="70"/>
      <c r="F917" s="70"/>
      <c r="G917" s="70"/>
      <c r="H917" s="70"/>
      <c r="I917" s="26" t="n">
        <f aca="false">SUM(B917:H917)</f>
        <v>0</v>
      </c>
      <c r="J917" s="75" t="n">
        <f aca="false">SUM(I917)</f>
        <v>0</v>
      </c>
    </row>
    <row r="918" customFormat="false" ht="21.75" hidden="false" customHeight="false" outlineLevel="3" collapsed="false">
      <c r="A918" s="49" t="s">
        <v>1399</v>
      </c>
      <c r="B918" s="70"/>
      <c r="C918" s="70"/>
      <c r="D918" s="70"/>
      <c r="E918" s="70"/>
      <c r="F918" s="70"/>
      <c r="G918" s="70"/>
      <c r="H918" s="70"/>
      <c r="I918" s="26" t="n">
        <f aca="false">SUM(B918:H918)</f>
        <v>0</v>
      </c>
      <c r="J918" s="75" t="n">
        <f aca="false">SUM(I918)</f>
        <v>0</v>
      </c>
    </row>
    <row r="919" customFormat="false" ht="21.75" hidden="false" customHeight="false" outlineLevel="3" collapsed="false">
      <c r="A919" s="49" t="s">
        <v>1400</v>
      </c>
      <c r="B919" s="70"/>
      <c r="C919" s="70"/>
      <c r="D919" s="70"/>
      <c r="E919" s="70"/>
      <c r="F919" s="70"/>
      <c r="G919" s="70"/>
      <c r="H919" s="70"/>
      <c r="I919" s="26" t="n">
        <f aca="false">SUM(B919:H919)</f>
        <v>0</v>
      </c>
      <c r="J919" s="75" t="n">
        <f aca="false">SUM(I919)</f>
        <v>0</v>
      </c>
    </row>
    <row r="920" customFormat="false" ht="21.75" hidden="false" customHeight="false" outlineLevel="2" collapsed="false">
      <c r="A920" s="51" t="s">
        <v>1401</v>
      </c>
      <c r="B920" s="71" t="n">
        <f aca="false">SUM(B917:B919)</f>
        <v>0</v>
      </c>
      <c r="C920" s="71" t="n">
        <f aca="false">SUM(C917:C919)</f>
        <v>0</v>
      </c>
      <c r="D920" s="71" t="n">
        <f aca="false">SUM(D917:D919)</f>
        <v>0</v>
      </c>
      <c r="E920" s="71" t="n">
        <f aca="false">SUM(E917:E919)</f>
        <v>0</v>
      </c>
      <c r="F920" s="71" t="n">
        <f aca="false">SUM(F917:F919)</f>
        <v>0</v>
      </c>
      <c r="G920" s="71" t="n">
        <f aca="false">SUM(G917:G919)</f>
        <v>0</v>
      </c>
      <c r="H920" s="71" t="n">
        <f aca="false">SUM(H917:H919)</f>
        <v>0</v>
      </c>
      <c r="I920" s="26" t="n">
        <f aca="false">SUM(B920:H920)</f>
        <v>0</v>
      </c>
      <c r="J920" s="71" t="n">
        <f aca="false">SUM(J917:J919)</f>
        <v>0</v>
      </c>
    </row>
    <row r="921" customFormat="false" ht="21.75" hidden="false" customHeight="false" outlineLevel="3" collapsed="false">
      <c r="A921" s="49" t="s">
        <v>1402</v>
      </c>
      <c r="B921" s="70"/>
      <c r="C921" s="70"/>
      <c r="D921" s="70"/>
      <c r="E921" s="70"/>
      <c r="F921" s="70"/>
      <c r="G921" s="70"/>
      <c r="H921" s="70"/>
      <c r="I921" s="26" t="n">
        <f aca="false">SUM(B921:H921)</f>
        <v>0</v>
      </c>
      <c r="J921" s="75" t="n">
        <f aca="false">SUM(I921)</f>
        <v>0</v>
      </c>
    </row>
    <row r="922" customFormat="false" ht="21.75" hidden="false" customHeight="false" outlineLevel="3" collapsed="false">
      <c r="A922" s="49" t="s">
        <v>1403</v>
      </c>
      <c r="B922" s="70"/>
      <c r="C922" s="70"/>
      <c r="D922" s="70"/>
      <c r="E922" s="70"/>
      <c r="F922" s="70"/>
      <c r="G922" s="70"/>
      <c r="H922" s="70"/>
      <c r="I922" s="26" t="n">
        <f aca="false">SUM(B922:H922)</f>
        <v>0</v>
      </c>
      <c r="J922" s="75" t="n">
        <f aca="false">SUM(I922)</f>
        <v>0</v>
      </c>
    </row>
    <row r="923" customFormat="false" ht="21.75" hidden="false" customHeight="false" outlineLevel="3" collapsed="false">
      <c r="A923" s="49" t="s">
        <v>651</v>
      </c>
      <c r="B923" s="70"/>
      <c r="C923" s="70"/>
      <c r="D923" s="70"/>
      <c r="E923" s="70"/>
      <c r="F923" s="70"/>
      <c r="G923" s="70"/>
      <c r="H923" s="70"/>
      <c r="I923" s="26" t="n">
        <f aca="false">SUM(B923:H923)</f>
        <v>0</v>
      </c>
      <c r="J923" s="75" t="n">
        <f aca="false">SUM(I923)</f>
        <v>0</v>
      </c>
    </row>
    <row r="924" customFormat="false" ht="21.75" hidden="false" customHeight="false" outlineLevel="2" collapsed="false">
      <c r="A924" s="51" t="s">
        <v>1404</v>
      </c>
      <c r="B924" s="71" t="n">
        <f aca="false">SUM(B921:B923)</f>
        <v>0</v>
      </c>
      <c r="C924" s="71" t="n">
        <f aca="false">SUM(C921:C923)</f>
        <v>0</v>
      </c>
      <c r="D924" s="71" t="n">
        <f aca="false">SUM(D921:D923)</f>
        <v>0</v>
      </c>
      <c r="E924" s="71" t="n">
        <f aca="false">SUM(E921:E923)</f>
        <v>0</v>
      </c>
      <c r="F924" s="71" t="n">
        <f aca="false">SUM(F921:F923)</f>
        <v>0</v>
      </c>
      <c r="G924" s="71" t="n">
        <f aca="false">SUM(G921:G923)</f>
        <v>0</v>
      </c>
      <c r="H924" s="71" t="n">
        <f aca="false">SUM(H921:H923)</f>
        <v>0</v>
      </c>
      <c r="I924" s="26" t="n">
        <f aca="false">SUM(B924:H924)</f>
        <v>0</v>
      </c>
      <c r="J924" s="71" t="n">
        <f aca="false">SUM(J921:J923)</f>
        <v>0</v>
      </c>
    </row>
    <row r="925" customFormat="false" ht="21.75" hidden="false" customHeight="false" outlineLevel="3" collapsed="false">
      <c r="A925" s="49" t="s">
        <v>1405</v>
      </c>
      <c r="B925" s="70"/>
      <c r="C925" s="70"/>
      <c r="D925" s="70"/>
      <c r="E925" s="70"/>
      <c r="F925" s="70"/>
      <c r="G925" s="70"/>
      <c r="H925" s="70"/>
      <c r="I925" s="26" t="n">
        <f aca="false">SUM(B925:H925)</f>
        <v>0</v>
      </c>
      <c r="J925" s="75" t="n">
        <f aca="false">SUM(I925)</f>
        <v>0</v>
      </c>
    </row>
    <row r="926" customFormat="false" ht="21.75" hidden="false" customHeight="false" outlineLevel="3" collapsed="false">
      <c r="A926" s="49" t="s">
        <v>1406</v>
      </c>
      <c r="B926" s="70"/>
      <c r="C926" s="70"/>
      <c r="D926" s="70"/>
      <c r="E926" s="70"/>
      <c r="F926" s="70"/>
      <c r="G926" s="70"/>
      <c r="H926" s="70"/>
      <c r="I926" s="26" t="n">
        <f aca="false">SUM(B926:H926)</f>
        <v>0</v>
      </c>
      <c r="J926" s="75" t="n">
        <f aca="false">SUM(I926)</f>
        <v>0</v>
      </c>
    </row>
    <row r="927" customFormat="false" ht="21.75" hidden="false" customHeight="false" outlineLevel="3" collapsed="false">
      <c r="A927" s="49" t="s">
        <v>1407</v>
      </c>
      <c r="B927" s="70"/>
      <c r="C927" s="70"/>
      <c r="D927" s="70"/>
      <c r="E927" s="70"/>
      <c r="F927" s="70"/>
      <c r="G927" s="70"/>
      <c r="H927" s="70"/>
      <c r="I927" s="26" t="n">
        <f aca="false">SUM(B927:H927)</f>
        <v>0</v>
      </c>
      <c r="J927" s="75" t="n">
        <f aca="false">SUM(I927)</f>
        <v>0</v>
      </c>
    </row>
    <row r="928" customFormat="false" ht="21.75" hidden="false" customHeight="false" outlineLevel="3" collapsed="false">
      <c r="A928" s="49" t="s">
        <v>1408</v>
      </c>
      <c r="B928" s="70"/>
      <c r="C928" s="70"/>
      <c r="D928" s="70"/>
      <c r="E928" s="70"/>
      <c r="F928" s="70"/>
      <c r="G928" s="70"/>
      <c r="H928" s="70"/>
      <c r="I928" s="26" t="n">
        <f aca="false">SUM(B928:H928)</f>
        <v>0</v>
      </c>
      <c r="J928" s="75" t="n">
        <f aca="false">SUM(I928)</f>
        <v>0</v>
      </c>
    </row>
    <row r="929" customFormat="false" ht="21.75" hidden="false" customHeight="false" outlineLevel="3" collapsed="false">
      <c r="A929" s="49" t="s">
        <v>1409</v>
      </c>
      <c r="B929" s="70"/>
      <c r="C929" s="70"/>
      <c r="D929" s="70"/>
      <c r="E929" s="70"/>
      <c r="F929" s="70"/>
      <c r="G929" s="70"/>
      <c r="H929" s="70"/>
      <c r="I929" s="26" t="n">
        <f aca="false">SUM(B929:H929)</f>
        <v>0</v>
      </c>
      <c r="J929" s="75" t="n">
        <f aca="false">SUM(I929)</f>
        <v>0</v>
      </c>
    </row>
    <row r="930" customFormat="false" ht="21.75" hidden="false" customHeight="false" outlineLevel="2" collapsed="false">
      <c r="A930" s="51" t="s">
        <v>1410</v>
      </c>
      <c r="B930" s="71" t="n">
        <f aca="false">SUM(B925:B929)</f>
        <v>0</v>
      </c>
      <c r="C930" s="71" t="n">
        <f aca="false">SUM(C925:C929)</f>
        <v>0</v>
      </c>
      <c r="D930" s="71" t="n">
        <f aca="false">SUM(D925:D929)</f>
        <v>0</v>
      </c>
      <c r="E930" s="71" t="n">
        <f aca="false">SUM(E925:E929)</f>
        <v>0</v>
      </c>
      <c r="F930" s="71" t="n">
        <f aca="false">SUM(F925:F929)</f>
        <v>0</v>
      </c>
      <c r="G930" s="71" t="n">
        <f aca="false">SUM(G925:G929)</f>
        <v>0</v>
      </c>
      <c r="H930" s="71" t="n">
        <f aca="false">SUM(H925:H929)</f>
        <v>0</v>
      </c>
      <c r="I930" s="26" t="n">
        <f aca="false">SUM(B930:H930)</f>
        <v>0</v>
      </c>
      <c r="J930" s="71" t="n">
        <f aca="false">SUM(J925:J929)</f>
        <v>0</v>
      </c>
    </row>
    <row r="931" customFormat="false" ht="21.75" hidden="false" customHeight="false" outlineLevel="3" collapsed="false">
      <c r="A931" s="49" t="s">
        <v>1411</v>
      </c>
      <c r="B931" s="70"/>
      <c r="C931" s="70"/>
      <c r="D931" s="70"/>
      <c r="E931" s="70"/>
      <c r="F931" s="70"/>
      <c r="G931" s="70"/>
      <c r="H931" s="70"/>
      <c r="I931" s="26" t="n">
        <f aca="false">SUM(B931:H931)</f>
        <v>0</v>
      </c>
      <c r="J931" s="75" t="n">
        <f aca="false">SUM(I931)</f>
        <v>0</v>
      </c>
    </row>
    <row r="932" customFormat="false" ht="21.75" hidden="false" customHeight="false" outlineLevel="3" collapsed="false">
      <c r="A932" s="49" t="s">
        <v>1412</v>
      </c>
      <c r="B932" s="70"/>
      <c r="C932" s="70"/>
      <c r="D932" s="70"/>
      <c r="E932" s="70"/>
      <c r="F932" s="70"/>
      <c r="G932" s="70"/>
      <c r="H932" s="70"/>
      <c r="I932" s="26" t="n">
        <f aca="false">SUM(B932:H932)</f>
        <v>0</v>
      </c>
      <c r="J932" s="75" t="n">
        <f aca="false">SUM(I932)</f>
        <v>0</v>
      </c>
    </row>
    <row r="933" customFormat="false" ht="21.75" hidden="false" customHeight="false" outlineLevel="3" collapsed="false">
      <c r="A933" s="49" t="s">
        <v>1413</v>
      </c>
      <c r="B933" s="70"/>
      <c r="C933" s="70"/>
      <c r="D933" s="70"/>
      <c r="E933" s="70"/>
      <c r="F933" s="70"/>
      <c r="G933" s="70"/>
      <c r="H933" s="70"/>
      <c r="I933" s="26" t="n">
        <f aca="false">SUM(B933:H933)</f>
        <v>0</v>
      </c>
      <c r="J933" s="75" t="n">
        <f aca="false">SUM(I933)</f>
        <v>0</v>
      </c>
    </row>
    <row r="934" customFormat="false" ht="21.75" hidden="false" customHeight="false" outlineLevel="3" collapsed="false">
      <c r="A934" s="49" t="s">
        <v>1414</v>
      </c>
      <c r="B934" s="70"/>
      <c r="C934" s="70"/>
      <c r="D934" s="70"/>
      <c r="E934" s="70"/>
      <c r="F934" s="70"/>
      <c r="G934" s="70"/>
      <c r="H934" s="70"/>
      <c r="I934" s="26" t="n">
        <f aca="false">SUM(B934:H934)</f>
        <v>0</v>
      </c>
      <c r="J934" s="75" t="n">
        <f aca="false">SUM(I934)</f>
        <v>0</v>
      </c>
    </row>
    <row r="935" customFormat="false" ht="21.75" hidden="false" customHeight="false" outlineLevel="2" collapsed="false">
      <c r="A935" s="51" t="s">
        <v>1415</v>
      </c>
      <c r="B935" s="71" t="n">
        <f aca="false">SUM(B931:B934)</f>
        <v>0</v>
      </c>
      <c r="C935" s="71" t="n">
        <f aca="false">SUM(C931:C934)</f>
        <v>0</v>
      </c>
      <c r="D935" s="71" t="n">
        <f aca="false">SUM(D931:D934)</f>
        <v>0</v>
      </c>
      <c r="E935" s="71" t="n">
        <f aca="false">SUM(E931:E934)</f>
        <v>0</v>
      </c>
      <c r="F935" s="71" t="n">
        <f aca="false">SUM(F931:F934)</f>
        <v>0</v>
      </c>
      <c r="G935" s="71" t="n">
        <f aca="false">SUM(G931:G934)</f>
        <v>0</v>
      </c>
      <c r="H935" s="71" t="n">
        <f aca="false">SUM(H931:H934)</f>
        <v>0</v>
      </c>
      <c r="I935" s="26" t="n">
        <f aca="false">SUM(B935:H935)</f>
        <v>0</v>
      </c>
      <c r="J935" s="71" t="n">
        <f aca="false">SUM(J931:J934)</f>
        <v>0</v>
      </c>
    </row>
    <row r="936" s="58" customFormat="true" ht="21.75" hidden="false" customHeight="false" outlineLevel="1" collapsed="false">
      <c r="A936" s="56" t="s">
        <v>1416</v>
      </c>
      <c r="B936" s="73" t="n">
        <f aca="false">SUM(B888:B935)/2</f>
        <v>0</v>
      </c>
      <c r="C936" s="73" t="n">
        <f aca="false">SUM(C888:C935)/2</f>
        <v>0</v>
      </c>
      <c r="D936" s="73" t="n">
        <f aca="false">SUM(D888:D935)/2</f>
        <v>0</v>
      </c>
      <c r="E936" s="73" t="n">
        <f aca="false">SUM(E888:E935)/2</f>
        <v>0</v>
      </c>
      <c r="F936" s="73" t="n">
        <f aca="false">SUM(F888:F935)/2</f>
        <v>0</v>
      </c>
      <c r="G936" s="73" t="n">
        <f aca="false">SUM(G888:G935)/2</f>
        <v>0</v>
      </c>
      <c r="H936" s="73" t="n">
        <f aca="false">SUM(H888:H935)/2</f>
        <v>0</v>
      </c>
      <c r="I936" s="33" t="n">
        <f aca="false">SUM(B936:H936)</f>
        <v>0</v>
      </c>
      <c r="J936" s="73" t="n">
        <f aca="false">SUM(J888:J935)/2</f>
        <v>0</v>
      </c>
    </row>
    <row r="937" customFormat="false" ht="21.75" hidden="false" customHeight="false" outlineLevel="1" collapsed="false">
      <c r="A937" s="59" t="s">
        <v>1417</v>
      </c>
      <c r="B937" s="74"/>
      <c r="C937" s="74"/>
      <c r="D937" s="74"/>
      <c r="E937" s="74"/>
      <c r="F937" s="74"/>
      <c r="G937" s="74"/>
      <c r="H937" s="74"/>
      <c r="I937" s="21" t="n">
        <f aca="false">SUM(B937:H937)</f>
        <v>0</v>
      </c>
      <c r="J937" s="76"/>
    </row>
    <row r="938" customFormat="false" ht="21.75" hidden="false" customHeight="false" outlineLevel="2" collapsed="false">
      <c r="A938" s="49" t="s">
        <v>1418</v>
      </c>
      <c r="B938" s="70"/>
      <c r="C938" s="70"/>
      <c r="D938" s="70"/>
      <c r="E938" s="70"/>
      <c r="F938" s="70"/>
      <c r="G938" s="70"/>
      <c r="H938" s="70"/>
      <c r="I938" s="26" t="n">
        <f aca="false">SUM(B938:H938)</f>
        <v>0</v>
      </c>
      <c r="J938" s="75" t="n">
        <f aca="false">SUM(I938)</f>
        <v>0</v>
      </c>
    </row>
    <row r="939" customFormat="false" ht="21.75" hidden="false" customHeight="false" outlineLevel="2" collapsed="false">
      <c r="A939" s="51" t="s">
        <v>1419</v>
      </c>
      <c r="B939" s="71" t="n">
        <f aca="false">SUM(B938)</f>
        <v>0</v>
      </c>
      <c r="C939" s="71" t="n">
        <f aca="false">SUM(C938)</f>
        <v>0</v>
      </c>
      <c r="D939" s="71" t="n">
        <f aca="false">SUM(D938)</f>
        <v>0</v>
      </c>
      <c r="E939" s="71" t="n">
        <f aca="false">SUM(E938)</f>
        <v>0</v>
      </c>
      <c r="F939" s="71" t="n">
        <f aca="false">SUM(F938)</f>
        <v>0</v>
      </c>
      <c r="G939" s="71" t="n">
        <f aca="false">SUM(G938)</f>
        <v>0</v>
      </c>
      <c r="H939" s="71" t="n">
        <f aca="false">SUM(H938)</f>
        <v>0</v>
      </c>
      <c r="I939" s="26" t="n">
        <f aca="false">SUM(B939:H939)</f>
        <v>0</v>
      </c>
      <c r="J939" s="71" t="n">
        <f aca="false">SUM(J938)</f>
        <v>0</v>
      </c>
    </row>
    <row r="940" customFormat="false" ht="21.75" hidden="false" customHeight="false" outlineLevel="3" collapsed="false">
      <c r="A940" s="49" t="s">
        <v>1420</v>
      </c>
      <c r="B940" s="70"/>
      <c r="C940" s="70"/>
      <c r="D940" s="70"/>
      <c r="E940" s="70"/>
      <c r="F940" s="70"/>
      <c r="G940" s="70"/>
      <c r="H940" s="70"/>
      <c r="I940" s="26" t="n">
        <f aca="false">SUM(B940:H940)</f>
        <v>0</v>
      </c>
      <c r="J940" s="75" t="n">
        <f aca="false">SUM(I940)</f>
        <v>0</v>
      </c>
    </row>
    <row r="941" customFormat="false" ht="21.75" hidden="false" customHeight="false" outlineLevel="3" collapsed="false">
      <c r="A941" s="49" t="s">
        <v>1421</v>
      </c>
      <c r="B941" s="70"/>
      <c r="C941" s="70"/>
      <c r="D941" s="70"/>
      <c r="E941" s="70"/>
      <c r="F941" s="70"/>
      <c r="G941" s="70"/>
      <c r="H941" s="70"/>
      <c r="I941" s="26" t="n">
        <f aca="false">SUM(B941:H941)</f>
        <v>0</v>
      </c>
      <c r="J941" s="75" t="n">
        <f aca="false">SUM(I941)</f>
        <v>0</v>
      </c>
    </row>
    <row r="942" customFormat="false" ht="21.75" hidden="false" customHeight="false" outlineLevel="3" collapsed="false">
      <c r="A942" s="49" t="s">
        <v>1184</v>
      </c>
      <c r="B942" s="70"/>
      <c r="C942" s="70"/>
      <c r="D942" s="70"/>
      <c r="E942" s="70"/>
      <c r="F942" s="70"/>
      <c r="G942" s="70"/>
      <c r="H942" s="70"/>
      <c r="I942" s="26" t="n">
        <f aca="false">SUM(B942:H942)</f>
        <v>0</v>
      </c>
      <c r="J942" s="75" t="n">
        <f aca="false">SUM(I942)</f>
        <v>0</v>
      </c>
    </row>
    <row r="943" customFormat="false" ht="21.75" hidden="false" customHeight="false" outlineLevel="3" collapsed="false">
      <c r="A943" s="49" t="s">
        <v>699</v>
      </c>
      <c r="B943" s="70"/>
      <c r="C943" s="70"/>
      <c r="D943" s="70"/>
      <c r="E943" s="70"/>
      <c r="F943" s="70"/>
      <c r="G943" s="70"/>
      <c r="H943" s="70"/>
      <c r="I943" s="26" t="n">
        <f aca="false">SUM(B943:H943)</f>
        <v>0</v>
      </c>
      <c r="J943" s="75" t="n">
        <f aca="false">SUM(I943)</f>
        <v>0</v>
      </c>
    </row>
    <row r="944" customFormat="false" ht="21.75" hidden="false" customHeight="false" outlineLevel="3" collapsed="false">
      <c r="A944" s="49" t="s">
        <v>1422</v>
      </c>
      <c r="B944" s="70"/>
      <c r="C944" s="70"/>
      <c r="D944" s="70"/>
      <c r="E944" s="70"/>
      <c r="F944" s="70"/>
      <c r="G944" s="70"/>
      <c r="H944" s="70"/>
      <c r="I944" s="26" t="n">
        <f aca="false">SUM(B944:H944)</f>
        <v>0</v>
      </c>
      <c r="J944" s="75" t="n">
        <f aca="false">SUM(I944)</f>
        <v>0</v>
      </c>
    </row>
    <row r="945" customFormat="false" ht="21.75" hidden="false" customHeight="false" outlineLevel="2" collapsed="false">
      <c r="A945" s="51" t="s">
        <v>1423</v>
      </c>
      <c r="B945" s="71" t="n">
        <f aca="false">SUM(B940:B944)</f>
        <v>0</v>
      </c>
      <c r="C945" s="71" t="n">
        <f aca="false">SUM(C940:C944)</f>
        <v>0</v>
      </c>
      <c r="D945" s="71" t="n">
        <f aca="false">SUM(D940:D944)</f>
        <v>0</v>
      </c>
      <c r="E945" s="71" t="n">
        <f aca="false">SUM(E940:E944)</f>
        <v>0</v>
      </c>
      <c r="F945" s="71" t="n">
        <f aca="false">SUM(F940:F944)</f>
        <v>0</v>
      </c>
      <c r="G945" s="71" t="n">
        <f aca="false">SUM(G940:G944)</f>
        <v>0</v>
      </c>
      <c r="H945" s="71" t="n">
        <f aca="false">SUM(H940:H944)</f>
        <v>0</v>
      </c>
      <c r="I945" s="26" t="n">
        <f aca="false">SUM(B945:H945)</f>
        <v>0</v>
      </c>
      <c r="J945" s="71" t="n">
        <f aca="false">SUM(J940:J944)</f>
        <v>0</v>
      </c>
    </row>
    <row r="946" customFormat="false" ht="21.75" hidden="false" customHeight="false" outlineLevel="3" collapsed="false">
      <c r="A946" s="49" t="s">
        <v>1424</v>
      </c>
      <c r="B946" s="70"/>
      <c r="C946" s="70"/>
      <c r="D946" s="70"/>
      <c r="E946" s="70"/>
      <c r="F946" s="70"/>
      <c r="G946" s="70"/>
      <c r="H946" s="70"/>
      <c r="I946" s="26" t="n">
        <f aca="false">SUM(B946:H946)</f>
        <v>0</v>
      </c>
      <c r="J946" s="75" t="n">
        <f aca="false">SUM(I946)</f>
        <v>0</v>
      </c>
    </row>
    <row r="947" customFormat="false" ht="21.75" hidden="false" customHeight="false" outlineLevel="3" collapsed="false">
      <c r="A947" s="49" t="s">
        <v>1425</v>
      </c>
      <c r="B947" s="70"/>
      <c r="C947" s="70"/>
      <c r="D947" s="70"/>
      <c r="E947" s="70"/>
      <c r="F947" s="70"/>
      <c r="G947" s="70"/>
      <c r="H947" s="70"/>
      <c r="I947" s="26" t="n">
        <f aca="false">SUM(B947:H947)</f>
        <v>0</v>
      </c>
      <c r="J947" s="75" t="n">
        <f aca="false">SUM(I947)</f>
        <v>0</v>
      </c>
    </row>
    <row r="948" customFormat="false" ht="21.75" hidden="false" customHeight="false" outlineLevel="3" collapsed="false">
      <c r="A948" s="49" t="s">
        <v>1426</v>
      </c>
      <c r="B948" s="70"/>
      <c r="C948" s="70"/>
      <c r="D948" s="70"/>
      <c r="E948" s="70"/>
      <c r="F948" s="70"/>
      <c r="G948" s="70"/>
      <c r="H948" s="70"/>
      <c r="I948" s="26" t="n">
        <f aca="false">SUM(B948:H948)</f>
        <v>0</v>
      </c>
      <c r="J948" s="75" t="n">
        <f aca="false">SUM(I948)</f>
        <v>0</v>
      </c>
    </row>
    <row r="949" customFormat="false" ht="21.75" hidden="false" customHeight="false" outlineLevel="3" collapsed="false">
      <c r="A949" s="49" t="s">
        <v>1427</v>
      </c>
      <c r="B949" s="70"/>
      <c r="C949" s="70"/>
      <c r="D949" s="70"/>
      <c r="E949" s="70"/>
      <c r="F949" s="70"/>
      <c r="G949" s="70"/>
      <c r="H949" s="70"/>
      <c r="I949" s="26" t="n">
        <f aca="false">SUM(B949:H949)</f>
        <v>0</v>
      </c>
      <c r="J949" s="75" t="n">
        <f aca="false">SUM(I949)</f>
        <v>0</v>
      </c>
    </row>
    <row r="950" customFormat="false" ht="21.75" hidden="false" customHeight="false" outlineLevel="3" collapsed="false">
      <c r="A950" s="49" t="s">
        <v>1428</v>
      </c>
      <c r="B950" s="70"/>
      <c r="C950" s="70"/>
      <c r="D950" s="70"/>
      <c r="E950" s="70"/>
      <c r="F950" s="70"/>
      <c r="G950" s="70"/>
      <c r="H950" s="70"/>
      <c r="I950" s="26" t="n">
        <f aca="false">SUM(B950:H950)</f>
        <v>0</v>
      </c>
      <c r="J950" s="75" t="n">
        <f aca="false">SUM(I950)</f>
        <v>0</v>
      </c>
    </row>
    <row r="951" customFormat="false" ht="21.75" hidden="false" customHeight="false" outlineLevel="3" collapsed="false">
      <c r="A951" s="49" t="s">
        <v>1429</v>
      </c>
      <c r="B951" s="70"/>
      <c r="C951" s="70"/>
      <c r="D951" s="70"/>
      <c r="E951" s="70"/>
      <c r="F951" s="70"/>
      <c r="G951" s="70"/>
      <c r="H951" s="70"/>
      <c r="I951" s="26" t="n">
        <f aca="false">SUM(B951:H951)</f>
        <v>0</v>
      </c>
      <c r="J951" s="75" t="n">
        <f aca="false">SUM(I951)</f>
        <v>0</v>
      </c>
    </row>
    <row r="952" customFormat="false" ht="21.75" hidden="false" customHeight="false" outlineLevel="3" collapsed="false">
      <c r="A952" s="49" t="s">
        <v>1430</v>
      </c>
      <c r="B952" s="70"/>
      <c r="C952" s="70"/>
      <c r="D952" s="70"/>
      <c r="E952" s="70"/>
      <c r="F952" s="70"/>
      <c r="G952" s="70"/>
      <c r="H952" s="70"/>
      <c r="I952" s="26" t="n">
        <f aca="false">SUM(B952:H952)</f>
        <v>0</v>
      </c>
      <c r="J952" s="75" t="n">
        <f aca="false">SUM(I952)</f>
        <v>0</v>
      </c>
    </row>
    <row r="953" customFormat="false" ht="21.75" hidden="false" customHeight="false" outlineLevel="2" collapsed="false">
      <c r="A953" s="51" t="s">
        <v>1431</v>
      </c>
      <c r="B953" s="71" t="n">
        <f aca="false">SUM(B946:B952)</f>
        <v>0</v>
      </c>
      <c r="C953" s="71" t="n">
        <f aca="false">SUM(C946:C952)</f>
        <v>0</v>
      </c>
      <c r="D953" s="71" t="n">
        <f aca="false">SUM(D946:D952)</f>
        <v>0</v>
      </c>
      <c r="E953" s="71" t="n">
        <f aca="false">SUM(E946:E952)</f>
        <v>0</v>
      </c>
      <c r="F953" s="71" t="n">
        <f aca="false">SUM(F946:F952)</f>
        <v>0</v>
      </c>
      <c r="G953" s="71" t="n">
        <f aca="false">SUM(G946:G952)</f>
        <v>0</v>
      </c>
      <c r="H953" s="71" t="n">
        <f aca="false">SUM(H946:H952)</f>
        <v>0</v>
      </c>
      <c r="I953" s="26" t="n">
        <f aca="false">SUM(B953:H953)</f>
        <v>0</v>
      </c>
      <c r="J953" s="71" t="n">
        <f aca="false">SUM(J946:J952)</f>
        <v>0</v>
      </c>
    </row>
    <row r="954" customFormat="false" ht="21.75" hidden="false" customHeight="false" outlineLevel="3" collapsed="false">
      <c r="A954" s="49" t="s">
        <v>437</v>
      </c>
      <c r="B954" s="70"/>
      <c r="C954" s="70"/>
      <c r="D954" s="70"/>
      <c r="E954" s="70"/>
      <c r="F954" s="70"/>
      <c r="G954" s="70"/>
      <c r="H954" s="70"/>
      <c r="I954" s="26" t="n">
        <f aca="false">SUM(B954:H954)</f>
        <v>0</v>
      </c>
      <c r="J954" s="75" t="n">
        <f aca="false">SUM(I954)</f>
        <v>0</v>
      </c>
    </row>
    <row r="955" customFormat="false" ht="21.75" hidden="false" customHeight="false" outlineLevel="3" collapsed="false">
      <c r="A955" s="49" t="s">
        <v>1006</v>
      </c>
      <c r="B955" s="70"/>
      <c r="C955" s="70"/>
      <c r="D955" s="70"/>
      <c r="E955" s="70"/>
      <c r="F955" s="70"/>
      <c r="G955" s="70"/>
      <c r="H955" s="70"/>
      <c r="I955" s="26" t="n">
        <f aca="false">SUM(B955:H955)</f>
        <v>0</v>
      </c>
      <c r="J955" s="75" t="n">
        <f aca="false">SUM(I955)</f>
        <v>0</v>
      </c>
    </row>
    <row r="956" customFormat="false" ht="21.75" hidden="false" customHeight="false" outlineLevel="3" collapsed="false">
      <c r="A956" s="49" t="s">
        <v>1432</v>
      </c>
      <c r="B956" s="70"/>
      <c r="C956" s="70"/>
      <c r="D956" s="70"/>
      <c r="E956" s="70"/>
      <c r="F956" s="70"/>
      <c r="G956" s="70"/>
      <c r="H956" s="70"/>
      <c r="I956" s="26" t="n">
        <f aca="false">SUM(B956:H956)</f>
        <v>0</v>
      </c>
      <c r="J956" s="75" t="n">
        <f aca="false">SUM(I956)</f>
        <v>0</v>
      </c>
    </row>
    <row r="957" customFormat="false" ht="21.75" hidden="false" customHeight="false" outlineLevel="2" collapsed="false">
      <c r="A957" s="51" t="s">
        <v>488</v>
      </c>
      <c r="B957" s="71" t="n">
        <f aca="false">SUM(B954:B956)</f>
        <v>0</v>
      </c>
      <c r="C957" s="71" t="n">
        <f aca="false">SUM(C954:C956)</f>
        <v>0</v>
      </c>
      <c r="D957" s="71" t="n">
        <f aca="false">SUM(D954:D956)</f>
        <v>0</v>
      </c>
      <c r="E957" s="71" t="n">
        <f aca="false">SUM(E954:E956)</f>
        <v>0</v>
      </c>
      <c r="F957" s="71" t="n">
        <f aca="false">SUM(F954:F956)</f>
        <v>0</v>
      </c>
      <c r="G957" s="71" t="n">
        <f aca="false">SUM(G954:G956)</f>
        <v>0</v>
      </c>
      <c r="H957" s="71" t="n">
        <f aca="false">SUM(H954:H956)</f>
        <v>0</v>
      </c>
      <c r="I957" s="26" t="n">
        <f aca="false">SUM(B957:H957)</f>
        <v>0</v>
      </c>
      <c r="J957" s="71" t="n">
        <f aca="false">SUM(J954:J956)</f>
        <v>0</v>
      </c>
    </row>
    <row r="958" customFormat="false" ht="21.75" hidden="false" customHeight="false" outlineLevel="3" collapsed="false">
      <c r="A958" s="49" t="s">
        <v>1433</v>
      </c>
      <c r="B958" s="70"/>
      <c r="C958" s="70"/>
      <c r="D958" s="70"/>
      <c r="E958" s="70"/>
      <c r="F958" s="70"/>
      <c r="G958" s="70"/>
      <c r="H958" s="70"/>
      <c r="I958" s="26" t="n">
        <f aca="false">SUM(B958:H958)</f>
        <v>0</v>
      </c>
      <c r="J958" s="75" t="n">
        <f aca="false">SUM(I958)</f>
        <v>0</v>
      </c>
    </row>
    <row r="959" customFormat="false" ht="21.75" hidden="false" customHeight="false" outlineLevel="3" collapsed="false">
      <c r="A959" s="49" t="s">
        <v>1318</v>
      </c>
      <c r="B959" s="70"/>
      <c r="C959" s="70"/>
      <c r="D959" s="70"/>
      <c r="E959" s="70"/>
      <c r="F959" s="70"/>
      <c r="G959" s="70"/>
      <c r="H959" s="70"/>
      <c r="I959" s="26" t="n">
        <f aca="false">SUM(B959:H959)</f>
        <v>0</v>
      </c>
      <c r="J959" s="75" t="n">
        <f aca="false">SUM(I959)</f>
        <v>0</v>
      </c>
    </row>
    <row r="960" customFormat="false" ht="21.75" hidden="false" customHeight="false" outlineLevel="3" collapsed="false">
      <c r="A960" s="49" t="s">
        <v>1434</v>
      </c>
      <c r="B960" s="70"/>
      <c r="C960" s="70"/>
      <c r="D960" s="70"/>
      <c r="E960" s="70"/>
      <c r="F960" s="70"/>
      <c r="G960" s="70"/>
      <c r="H960" s="70"/>
      <c r="I960" s="26" t="n">
        <f aca="false">SUM(B960:H960)</f>
        <v>0</v>
      </c>
      <c r="J960" s="75" t="n">
        <f aca="false">SUM(I960)</f>
        <v>0</v>
      </c>
    </row>
    <row r="961" customFormat="false" ht="21.75" hidden="false" customHeight="false" outlineLevel="3" collapsed="false">
      <c r="A961" s="49" t="s">
        <v>1435</v>
      </c>
      <c r="B961" s="70"/>
      <c r="C961" s="70"/>
      <c r="D961" s="70"/>
      <c r="E961" s="70"/>
      <c r="F961" s="70"/>
      <c r="G961" s="70"/>
      <c r="H961" s="70"/>
      <c r="I961" s="26" t="n">
        <f aca="false">SUM(B961:H961)</f>
        <v>0</v>
      </c>
      <c r="J961" s="75" t="n">
        <f aca="false">SUM(I961)</f>
        <v>0</v>
      </c>
    </row>
    <row r="962" customFormat="false" ht="21.75" hidden="false" customHeight="false" outlineLevel="3" collapsed="false">
      <c r="A962" s="49" t="s">
        <v>1436</v>
      </c>
      <c r="B962" s="70"/>
      <c r="C962" s="70"/>
      <c r="D962" s="70"/>
      <c r="E962" s="70"/>
      <c r="F962" s="70"/>
      <c r="G962" s="70"/>
      <c r="H962" s="70"/>
      <c r="I962" s="26" t="n">
        <f aca="false">SUM(B962:H962)</f>
        <v>0</v>
      </c>
      <c r="J962" s="75" t="n">
        <f aca="false">SUM(I962)</f>
        <v>0</v>
      </c>
    </row>
    <row r="963" customFormat="false" ht="21.75" hidden="false" customHeight="false" outlineLevel="3" collapsed="false">
      <c r="A963" s="49" t="s">
        <v>1437</v>
      </c>
      <c r="B963" s="70"/>
      <c r="C963" s="70"/>
      <c r="D963" s="70"/>
      <c r="E963" s="70"/>
      <c r="F963" s="70"/>
      <c r="G963" s="70"/>
      <c r="H963" s="70"/>
      <c r="I963" s="26" t="n">
        <f aca="false">SUM(B963:H963)</f>
        <v>0</v>
      </c>
      <c r="J963" s="75" t="n">
        <f aca="false">SUM(I963)</f>
        <v>0</v>
      </c>
    </row>
    <row r="964" customFormat="false" ht="21.75" hidden="false" customHeight="false" outlineLevel="2" collapsed="false">
      <c r="A964" s="51" t="s">
        <v>1438</v>
      </c>
      <c r="B964" s="71" t="n">
        <f aca="false">SUM(B958:B963)</f>
        <v>0</v>
      </c>
      <c r="C964" s="71" t="n">
        <f aca="false">SUM(C958:C963)</f>
        <v>0</v>
      </c>
      <c r="D964" s="71" t="n">
        <f aca="false">SUM(D958:D963)</f>
        <v>0</v>
      </c>
      <c r="E964" s="71" t="n">
        <f aca="false">SUM(E958:E963)</f>
        <v>0</v>
      </c>
      <c r="F964" s="71" t="n">
        <f aca="false">SUM(F958:F963)</f>
        <v>0</v>
      </c>
      <c r="G964" s="71" t="n">
        <f aca="false">SUM(G958:G963)</f>
        <v>0</v>
      </c>
      <c r="H964" s="71" t="n">
        <f aca="false">SUM(H958:H963)</f>
        <v>0</v>
      </c>
      <c r="I964" s="26" t="n">
        <f aca="false">SUM(B964:H964)</f>
        <v>0</v>
      </c>
      <c r="J964" s="71" t="n">
        <f aca="false">SUM(J958:J963)</f>
        <v>0</v>
      </c>
    </row>
    <row r="965" customFormat="false" ht="21.75" hidden="false" customHeight="false" outlineLevel="3" collapsed="false">
      <c r="A965" s="49" t="s">
        <v>1439</v>
      </c>
      <c r="B965" s="70"/>
      <c r="C965" s="70"/>
      <c r="D965" s="70"/>
      <c r="E965" s="70"/>
      <c r="F965" s="70"/>
      <c r="G965" s="70"/>
      <c r="H965" s="70"/>
      <c r="I965" s="26" t="n">
        <f aca="false">SUM(B965:H965)</f>
        <v>0</v>
      </c>
      <c r="J965" s="75" t="n">
        <f aca="false">SUM(I965)</f>
        <v>0</v>
      </c>
    </row>
    <row r="966" customFormat="false" ht="21.75" hidden="false" customHeight="false" outlineLevel="3" collapsed="false">
      <c r="A966" s="49" t="s">
        <v>1440</v>
      </c>
      <c r="B966" s="70"/>
      <c r="C966" s="70"/>
      <c r="D966" s="70"/>
      <c r="E966" s="70"/>
      <c r="F966" s="70"/>
      <c r="G966" s="70"/>
      <c r="H966" s="70"/>
      <c r="I966" s="26" t="n">
        <f aca="false">SUM(B966:H966)</f>
        <v>0</v>
      </c>
      <c r="J966" s="75" t="n">
        <f aca="false">SUM(I966)</f>
        <v>0</v>
      </c>
    </row>
    <row r="967" customFormat="false" ht="21.75" hidden="false" customHeight="false" outlineLevel="3" collapsed="false">
      <c r="A967" s="49" t="s">
        <v>1441</v>
      </c>
      <c r="B967" s="70"/>
      <c r="C967" s="70"/>
      <c r="D967" s="70"/>
      <c r="E967" s="70"/>
      <c r="F967" s="70"/>
      <c r="G967" s="70"/>
      <c r="H967" s="70"/>
      <c r="I967" s="26" t="n">
        <f aca="false">SUM(B967:H967)</f>
        <v>0</v>
      </c>
      <c r="J967" s="75" t="n">
        <f aca="false">SUM(I967)</f>
        <v>0</v>
      </c>
    </row>
    <row r="968" customFormat="false" ht="21.75" hidden="false" customHeight="false" outlineLevel="3" collapsed="false">
      <c r="A968" s="49" t="s">
        <v>1442</v>
      </c>
      <c r="B968" s="70"/>
      <c r="C968" s="70"/>
      <c r="D968" s="70"/>
      <c r="E968" s="70"/>
      <c r="F968" s="70"/>
      <c r="G968" s="70"/>
      <c r="H968" s="70"/>
      <c r="I968" s="26" t="n">
        <f aca="false">SUM(B968:H968)</f>
        <v>0</v>
      </c>
      <c r="J968" s="75" t="n">
        <f aca="false">SUM(I968)</f>
        <v>0</v>
      </c>
    </row>
    <row r="969" customFormat="false" ht="21.75" hidden="false" customHeight="false" outlineLevel="2" collapsed="false">
      <c r="A969" s="51" t="s">
        <v>1443</v>
      </c>
      <c r="B969" s="71" t="n">
        <f aca="false">SUM(B965:B968)</f>
        <v>0</v>
      </c>
      <c r="C969" s="71" t="n">
        <f aca="false">SUM(C965:C968)</f>
        <v>0</v>
      </c>
      <c r="D969" s="71" t="n">
        <f aca="false">SUM(D965:D968)</f>
        <v>0</v>
      </c>
      <c r="E969" s="71" t="n">
        <f aca="false">SUM(E965:E968)</f>
        <v>0</v>
      </c>
      <c r="F969" s="71" t="n">
        <f aca="false">SUM(F965:F968)</f>
        <v>0</v>
      </c>
      <c r="G969" s="71" t="n">
        <f aca="false">SUM(G965:G968)</f>
        <v>0</v>
      </c>
      <c r="H969" s="71" t="n">
        <f aca="false">SUM(H965:H968)</f>
        <v>0</v>
      </c>
      <c r="I969" s="26" t="n">
        <f aca="false">SUM(B969:H969)</f>
        <v>0</v>
      </c>
      <c r="J969" s="71" t="n">
        <f aca="false">SUM(J965:J968)</f>
        <v>0</v>
      </c>
    </row>
    <row r="970" customFormat="false" ht="21.75" hidden="false" customHeight="false" outlineLevel="3" collapsed="false">
      <c r="A970" s="49" t="s">
        <v>1444</v>
      </c>
      <c r="B970" s="70"/>
      <c r="C970" s="70"/>
      <c r="D970" s="70"/>
      <c r="E970" s="70"/>
      <c r="F970" s="70"/>
      <c r="G970" s="70"/>
      <c r="H970" s="70"/>
      <c r="I970" s="26" t="n">
        <f aca="false">SUM(B970:H970)</f>
        <v>0</v>
      </c>
      <c r="J970" s="75" t="n">
        <f aca="false">SUM(I970)</f>
        <v>0</v>
      </c>
    </row>
    <row r="971" customFormat="false" ht="21.75" hidden="false" customHeight="false" outlineLevel="3" collapsed="false">
      <c r="A971" s="49" t="s">
        <v>1445</v>
      </c>
      <c r="B971" s="70"/>
      <c r="C971" s="70"/>
      <c r="D971" s="70"/>
      <c r="E971" s="70"/>
      <c r="F971" s="70"/>
      <c r="G971" s="70"/>
      <c r="H971" s="70"/>
      <c r="I971" s="26" t="n">
        <f aca="false">SUM(B971:H971)</f>
        <v>0</v>
      </c>
      <c r="J971" s="75" t="n">
        <f aca="false">SUM(I971)</f>
        <v>0</v>
      </c>
    </row>
    <row r="972" customFormat="false" ht="21.75" hidden="false" customHeight="false" outlineLevel="3" collapsed="false">
      <c r="A972" s="49" t="s">
        <v>1446</v>
      </c>
      <c r="B972" s="70"/>
      <c r="C972" s="70"/>
      <c r="D972" s="70"/>
      <c r="E972" s="70"/>
      <c r="F972" s="70"/>
      <c r="G972" s="70"/>
      <c r="H972" s="70"/>
      <c r="I972" s="26" t="n">
        <f aca="false">SUM(B972:H972)</f>
        <v>0</v>
      </c>
      <c r="J972" s="75" t="n">
        <f aca="false">SUM(I972)</f>
        <v>0</v>
      </c>
    </row>
    <row r="973" customFormat="false" ht="21.75" hidden="false" customHeight="false" outlineLevel="3" collapsed="false">
      <c r="A973" s="49" t="s">
        <v>1447</v>
      </c>
      <c r="B973" s="70"/>
      <c r="C973" s="70"/>
      <c r="D973" s="70"/>
      <c r="E973" s="70"/>
      <c r="F973" s="70"/>
      <c r="G973" s="70"/>
      <c r="H973" s="70"/>
      <c r="I973" s="26" t="n">
        <f aca="false">SUM(B973:H973)</f>
        <v>0</v>
      </c>
      <c r="J973" s="75" t="n">
        <f aca="false">SUM(I973)</f>
        <v>0</v>
      </c>
    </row>
    <row r="974" customFormat="false" ht="21.75" hidden="false" customHeight="false" outlineLevel="3" collapsed="false">
      <c r="A974" s="49" t="s">
        <v>1169</v>
      </c>
      <c r="B974" s="70"/>
      <c r="C974" s="70"/>
      <c r="D974" s="70"/>
      <c r="E974" s="70"/>
      <c r="F974" s="70"/>
      <c r="G974" s="70"/>
      <c r="H974" s="70"/>
      <c r="I974" s="26" t="n">
        <f aca="false">SUM(B974:H974)</f>
        <v>0</v>
      </c>
      <c r="J974" s="75" t="n">
        <f aca="false">SUM(I974)</f>
        <v>0</v>
      </c>
    </row>
    <row r="975" customFormat="false" ht="21.75" hidden="false" customHeight="false" outlineLevel="2" collapsed="false">
      <c r="A975" s="51" t="s">
        <v>1448</v>
      </c>
      <c r="B975" s="71" t="n">
        <f aca="false">SUM(B970:B974)</f>
        <v>0</v>
      </c>
      <c r="C975" s="71" t="n">
        <f aca="false">SUM(C970:C974)</f>
        <v>0</v>
      </c>
      <c r="D975" s="71" t="n">
        <f aca="false">SUM(D970:D974)</f>
        <v>0</v>
      </c>
      <c r="E975" s="71" t="n">
        <f aca="false">SUM(E970:E974)</f>
        <v>0</v>
      </c>
      <c r="F975" s="71" t="n">
        <f aca="false">SUM(F970:F974)</f>
        <v>0</v>
      </c>
      <c r="G975" s="71" t="n">
        <f aca="false">SUM(G970:G974)</f>
        <v>0</v>
      </c>
      <c r="H975" s="71" t="n">
        <f aca="false">SUM(H970:H974)</f>
        <v>0</v>
      </c>
      <c r="I975" s="26" t="n">
        <f aca="false">SUM(B975:H975)</f>
        <v>0</v>
      </c>
      <c r="J975" s="71" t="n">
        <f aca="false">SUM(J970:J974)</f>
        <v>0</v>
      </c>
    </row>
    <row r="976" customFormat="false" ht="21.75" hidden="false" customHeight="false" outlineLevel="3" collapsed="false">
      <c r="A976" s="49" t="s">
        <v>1449</v>
      </c>
      <c r="B976" s="70"/>
      <c r="C976" s="70"/>
      <c r="D976" s="70"/>
      <c r="E976" s="70"/>
      <c r="F976" s="70"/>
      <c r="G976" s="70"/>
      <c r="H976" s="70"/>
      <c r="I976" s="26" t="n">
        <f aca="false">SUM(B976:H976)</f>
        <v>0</v>
      </c>
      <c r="J976" s="75" t="n">
        <f aca="false">SUM(I976)</f>
        <v>0</v>
      </c>
    </row>
    <row r="977" customFormat="false" ht="21.75" hidden="false" customHeight="false" outlineLevel="3" collapsed="false">
      <c r="A977" s="49" t="s">
        <v>1450</v>
      </c>
      <c r="B977" s="70"/>
      <c r="C977" s="70"/>
      <c r="D977" s="70"/>
      <c r="E977" s="70"/>
      <c r="F977" s="70"/>
      <c r="G977" s="70"/>
      <c r="H977" s="70"/>
      <c r="I977" s="26" t="n">
        <f aca="false">SUM(B977:H977)</f>
        <v>0</v>
      </c>
      <c r="J977" s="75" t="n">
        <f aca="false">SUM(I977)</f>
        <v>0</v>
      </c>
    </row>
    <row r="978" customFormat="false" ht="21.75" hidden="false" customHeight="false" outlineLevel="3" collapsed="false">
      <c r="A978" s="49" t="s">
        <v>1451</v>
      </c>
      <c r="B978" s="70"/>
      <c r="C978" s="70"/>
      <c r="D978" s="70"/>
      <c r="E978" s="70"/>
      <c r="F978" s="70"/>
      <c r="G978" s="70"/>
      <c r="H978" s="70"/>
      <c r="I978" s="26" t="n">
        <f aca="false">SUM(B978:H978)</f>
        <v>0</v>
      </c>
      <c r="J978" s="75" t="n">
        <f aca="false">SUM(I978)</f>
        <v>0</v>
      </c>
    </row>
    <row r="979" customFormat="false" ht="21.75" hidden="false" customHeight="false" outlineLevel="3" collapsed="false">
      <c r="A979" s="49" t="s">
        <v>1452</v>
      </c>
      <c r="B979" s="70"/>
      <c r="C979" s="70"/>
      <c r="D979" s="70"/>
      <c r="E979" s="70"/>
      <c r="F979" s="70"/>
      <c r="G979" s="70"/>
      <c r="H979" s="70"/>
      <c r="I979" s="26" t="n">
        <f aca="false">SUM(B979:H979)</f>
        <v>0</v>
      </c>
      <c r="J979" s="75" t="n">
        <f aca="false">SUM(I979)</f>
        <v>0</v>
      </c>
    </row>
    <row r="980" customFormat="false" ht="21.75" hidden="false" customHeight="false" outlineLevel="3" collapsed="false">
      <c r="A980" s="49" t="s">
        <v>1453</v>
      </c>
      <c r="B980" s="70"/>
      <c r="C980" s="70"/>
      <c r="D980" s="70"/>
      <c r="E980" s="70"/>
      <c r="F980" s="70"/>
      <c r="G980" s="70"/>
      <c r="H980" s="70"/>
      <c r="I980" s="26" t="n">
        <f aca="false">SUM(B980:H980)</f>
        <v>0</v>
      </c>
      <c r="J980" s="75" t="n">
        <f aca="false">SUM(I980)</f>
        <v>0</v>
      </c>
    </row>
    <row r="981" customFormat="false" ht="21.75" hidden="false" customHeight="false" outlineLevel="3" collapsed="false">
      <c r="A981" s="49" t="s">
        <v>811</v>
      </c>
      <c r="B981" s="70"/>
      <c r="C981" s="70"/>
      <c r="D981" s="70"/>
      <c r="E981" s="70"/>
      <c r="F981" s="70"/>
      <c r="G981" s="70"/>
      <c r="H981" s="70"/>
      <c r="I981" s="26" t="n">
        <f aca="false">SUM(B981:H981)</f>
        <v>0</v>
      </c>
      <c r="J981" s="75" t="n">
        <f aca="false">SUM(I981)</f>
        <v>0</v>
      </c>
    </row>
    <row r="982" customFormat="false" ht="21.75" hidden="false" customHeight="false" outlineLevel="2" collapsed="false">
      <c r="A982" s="51" t="s">
        <v>1454</v>
      </c>
      <c r="B982" s="71" t="n">
        <f aca="false">SUM(B976:B981)</f>
        <v>0</v>
      </c>
      <c r="C982" s="71" t="n">
        <f aca="false">SUM(C976:C981)</f>
        <v>0</v>
      </c>
      <c r="D982" s="71" t="n">
        <f aca="false">SUM(D976:D981)</f>
        <v>0</v>
      </c>
      <c r="E982" s="71" t="n">
        <f aca="false">SUM(E976:E981)</f>
        <v>0</v>
      </c>
      <c r="F982" s="71" t="n">
        <f aca="false">SUM(F976:F981)</f>
        <v>0</v>
      </c>
      <c r="G982" s="71" t="n">
        <f aca="false">SUM(G976:G981)</f>
        <v>0</v>
      </c>
      <c r="H982" s="71" t="n">
        <f aca="false">SUM(H976:H981)</f>
        <v>0</v>
      </c>
      <c r="I982" s="26" t="n">
        <f aca="false">SUM(B982:H982)</f>
        <v>0</v>
      </c>
      <c r="J982" s="71" t="n">
        <f aca="false">SUM(J976:J981)</f>
        <v>0</v>
      </c>
    </row>
    <row r="983" customFormat="false" ht="21.75" hidden="false" customHeight="false" outlineLevel="3" collapsed="false">
      <c r="A983" s="49" t="s">
        <v>1455</v>
      </c>
      <c r="B983" s="70"/>
      <c r="C983" s="70"/>
      <c r="D983" s="70"/>
      <c r="E983" s="70"/>
      <c r="F983" s="70"/>
      <c r="G983" s="70"/>
      <c r="H983" s="70"/>
      <c r="I983" s="26" t="n">
        <f aca="false">SUM(B983:H983)</f>
        <v>0</v>
      </c>
      <c r="J983" s="75" t="n">
        <f aca="false">SUM(I983)</f>
        <v>0</v>
      </c>
    </row>
    <row r="984" customFormat="false" ht="21.75" hidden="false" customHeight="false" outlineLevel="3" collapsed="false">
      <c r="A984" s="49" t="s">
        <v>1456</v>
      </c>
      <c r="B984" s="70"/>
      <c r="C984" s="70"/>
      <c r="D984" s="70"/>
      <c r="E984" s="70"/>
      <c r="F984" s="70"/>
      <c r="G984" s="70"/>
      <c r="H984" s="70"/>
      <c r="I984" s="26" t="n">
        <f aca="false">SUM(B984:H984)</f>
        <v>0</v>
      </c>
      <c r="J984" s="75" t="n">
        <f aca="false">SUM(I984)</f>
        <v>0</v>
      </c>
    </row>
    <row r="985" customFormat="false" ht="21.75" hidden="false" customHeight="false" outlineLevel="3" collapsed="false">
      <c r="A985" s="49" t="s">
        <v>1457</v>
      </c>
      <c r="B985" s="70"/>
      <c r="C985" s="70"/>
      <c r="D985" s="70"/>
      <c r="E985" s="70"/>
      <c r="F985" s="70"/>
      <c r="G985" s="70"/>
      <c r="H985" s="70"/>
      <c r="I985" s="26" t="n">
        <f aca="false">SUM(B985:H985)</f>
        <v>0</v>
      </c>
      <c r="J985" s="75" t="n">
        <f aca="false">SUM(I985)</f>
        <v>0</v>
      </c>
    </row>
    <row r="986" customFormat="false" ht="21.75" hidden="false" customHeight="false" outlineLevel="3" collapsed="false">
      <c r="A986" s="49" t="s">
        <v>1255</v>
      </c>
      <c r="B986" s="70"/>
      <c r="C986" s="70"/>
      <c r="D986" s="70"/>
      <c r="E986" s="70"/>
      <c r="F986" s="70"/>
      <c r="G986" s="70"/>
      <c r="H986" s="70"/>
      <c r="I986" s="26" t="n">
        <f aca="false">SUM(B986:H986)</f>
        <v>0</v>
      </c>
      <c r="J986" s="75" t="n">
        <f aca="false">SUM(I986)</f>
        <v>0</v>
      </c>
    </row>
    <row r="987" customFormat="false" ht="21.75" hidden="false" customHeight="false" outlineLevel="3" collapsed="false">
      <c r="A987" s="49" t="s">
        <v>316</v>
      </c>
      <c r="B987" s="70"/>
      <c r="C987" s="70"/>
      <c r="D987" s="70"/>
      <c r="E987" s="70"/>
      <c r="F987" s="70"/>
      <c r="G987" s="70"/>
      <c r="H987" s="70"/>
      <c r="I987" s="26" t="n">
        <f aca="false">SUM(B987:H987)</f>
        <v>0</v>
      </c>
      <c r="J987" s="75" t="n">
        <f aca="false">SUM(I987)</f>
        <v>0</v>
      </c>
    </row>
    <row r="988" customFormat="false" ht="21.75" hidden="false" customHeight="false" outlineLevel="3" collapsed="false">
      <c r="A988" s="49" t="s">
        <v>1458</v>
      </c>
      <c r="B988" s="70"/>
      <c r="C988" s="70"/>
      <c r="D988" s="70"/>
      <c r="E988" s="70"/>
      <c r="F988" s="70"/>
      <c r="G988" s="70"/>
      <c r="H988" s="70"/>
      <c r="I988" s="26" t="n">
        <f aca="false">SUM(B988:H988)</f>
        <v>0</v>
      </c>
      <c r="J988" s="75" t="n">
        <f aca="false">SUM(I988)</f>
        <v>0</v>
      </c>
    </row>
    <row r="989" customFormat="false" ht="21.75" hidden="false" customHeight="false" outlineLevel="3" collapsed="false">
      <c r="A989" s="49" t="s">
        <v>1459</v>
      </c>
      <c r="B989" s="70"/>
      <c r="C989" s="70"/>
      <c r="D989" s="70"/>
      <c r="E989" s="70"/>
      <c r="F989" s="70"/>
      <c r="G989" s="70"/>
      <c r="H989" s="70"/>
      <c r="I989" s="26" t="n">
        <f aca="false">SUM(B989:H989)</f>
        <v>0</v>
      </c>
      <c r="J989" s="75" t="n">
        <f aca="false">SUM(I989)</f>
        <v>0</v>
      </c>
    </row>
    <row r="990" customFormat="false" ht="21.75" hidden="false" customHeight="false" outlineLevel="2" collapsed="false">
      <c r="A990" s="51" t="s">
        <v>1460</v>
      </c>
      <c r="B990" s="71" t="n">
        <f aca="false">SUM(B983:B989)</f>
        <v>0</v>
      </c>
      <c r="C990" s="71" t="n">
        <f aca="false">SUM(C983:C989)</f>
        <v>0</v>
      </c>
      <c r="D990" s="71" t="n">
        <f aca="false">SUM(D983:D989)</f>
        <v>0</v>
      </c>
      <c r="E990" s="71" t="n">
        <f aca="false">SUM(E983:E989)</f>
        <v>0</v>
      </c>
      <c r="F990" s="71" t="n">
        <f aca="false">SUM(F983:F989)</f>
        <v>0</v>
      </c>
      <c r="G990" s="71" t="n">
        <f aca="false">SUM(G983:G989)</f>
        <v>0</v>
      </c>
      <c r="H990" s="71" t="n">
        <f aca="false">SUM(H983:H989)</f>
        <v>0</v>
      </c>
      <c r="I990" s="26" t="n">
        <f aca="false">SUM(B990:H990)</f>
        <v>0</v>
      </c>
      <c r="J990" s="71" t="n">
        <f aca="false">SUM(J983:J989)</f>
        <v>0</v>
      </c>
    </row>
    <row r="991" customFormat="false" ht="21.75" hidden="false" customHeight="false" outlineLevel="3" collapsed="false">
      <c r="A991" s="49" t="s">
        <v>1461</v>
      </c>
      <c r="B991" s="70"/>
      <c r="C991" s="70"/>
      <c r="D991" s="70"/>
      <c r="E991" s="70"/>
      <c r="F991" s="70"/>
      <c r="G991" s="70"/>
      <c r="H991" s="70"/>
      <c r="I991" s="26" t="n">
        <f aca="false">SUM(B991:H991)</f>
        <v>0</v>
      </c>
      <c r="J991" s="75" t="n">
        <f aca="false">SUM(I991)</f>
        <v>0</v>
      </c>
    </row>
    <row r="992" customFormat="false" ht="21.75" hidden="false" customHeight="false" outlineLevel="3" collapsed="false">
      <c r="A992" s="49" t="s">
        <v>1462</v>
      </c>
      <c r="B992" s="70"/>
      <c r="C992" s="70"/>
      <c r="D992" s="70"/>
      <c r="E992" s="70"/>
      <c r="F992" s="70"/>
      <c r="G992" s="70"/>
      <c r="H992" s="70"/>
      <c r="I992" s="26" t="n">
        <f aca="false">SUM(B992:H992)</f>
        <v>0</v>
      </c>
      <c r="J992" s="75" t="n">
        <f aca="false">SUM(I992)</f>
        <v>0</v>
      </c>
    </row>
    <row r="993" customFormat="false" ht="21.75" hidden="false" customHeight="false" outlineLevel="3" collapsed="false">
      <c r="A993" s="49" t="s">
        <v>871</v>
      </c>
      <c r="B993" s="70"/>
      <c r="C993" s="70"/>
      <c r="D993" s="70"/>
      <c r="E993" s="70"/>
      <c r="F993" s="70"/>
      <c r="G993" s="70"/>
      <c r="H993" s="70"/>
      <c r="I993" s="26" t="n">
        <f aca="false">SUM(B993:H993)</f>
        <v>0</v>
      </c>
      <c r="J993" s="75" t="n">
        <f aca="false">SUM(I993)</f>
        <v>0</v>
      </c>
    </row>
    <row r="994" customFormat="false" ht="21.75" hidden="false" customHeight="false" outlineLevel="3" collapsed="false">
      <c r="A994" s="49" t="s">
        <v>1463</v>
      </c>
      <c r="B994" s="70"/>
      <c r="C994" s="70"/>
      <c r="D994" s="70"/>
      <c r="E994" s="70"/>
      <c r="F994" s="70"/>
      <c r="G994" s="70"/>
      <c r="H994" s="70"/>
      <c r="I994" s="26" t="n">
        <f aca="false">SUM(B994:H994)</f>
        <v>0</v>
      </c>
      <c r="J994" s="75" t="n">
        <f aca="false">SUM(I994)</f>
        <v>0</v>
      </c>
    </row>
    <row r="995" customFormat="false" ht="21.75" hidden="false" customHeight="false" outlineLevel="2" collapsed="false">
      <c r="A995" s="51" t="s">
        <v>1464</v>
      </c>
      <c r="B995" s="71" t="n">
        <f aca="false">SUM(B991:B994)</f>
        <v>0</v>
      </c>
      <c r="C995" s="71" t="n">
        <f aca="false">SUM(C991:C994)</f>
        <v>0</v>
      </c>
      <c r="D995" s="71" t="n">
        <f aca="false">SUM(D991:D994)</f>
        <v>0</v>
      </c>
      <c r="E995" s="71" t="n">
        <f aca="false">SUM(E991:E994)</f>
        <v>0</v>
      </c>
      <c r="F995" s="71" t="n">
        <f aca="false">SUM(F991:F994)</f>
        <v>0</v>
      </c>
      <c r="G995" s="71" t="n">
        <f aca="false">SUM(G991:G994)</f>
        <v>0</v>
      </c>
      <c r="H995" s="71" t="n">
        <f aca="false">SUM(H991:H994)</f>
        <v>0</v>
      </c>
      <c r="I995" s="26" t="n">
        <f aca="false">SUM(B995:H995)</f>
        <v>0</v>
      </c>
      <c r="J995" s="71" t="n">
        <f aca="false">SUM(J991:J994)</f>
        <v>0</v>
      </c>
    </row>
    <row r="996" customFormat="false" ht="21.75" hidden="false" customHeight="false" outlineLevel="3" collapsed="false">
      <c r="A996" s="49" t="s">
        <v>1465</v>
      </c>
      <c r="B996" s="70"/>
      <c r="C996" s="70"/>
      <c r="D996" s="70"/>
      <c r="E996" s="70"/>
      <c r="F996" s="70"/>
      <c r="G996" s="70"/>
      <c r="H996" s="70"/>
      <c r="I996" s="26" t="n">
        <f aca="false">SUM(B996:H996)</f>
        <v>0</v>
      </c>
      <c r="J996" s="75" t="n">
        <f aca="false">SUM(I996)</f>
        <v>0</v>
      </c>
    </row>
    <row r="997" customFormat="false" ht="21.75" hidden="false" customHeight="false" outlineLevel="3" collapsed="false">
      <c r="A997" s="49" t="s">
        <v>1466</v>
      </c>
      <c r="B997" s="70"/>
      <c r="C997" s="70"/>
      <c r="D997" s="70"/>
      <c r="E997" s="70"/>
      <c r="F997" s="70"/>
      <c r="G997" s="70"/>
      <c r="H997" s="70"/>
      <c r="I997" s="26" t="n">
        <f aca="false">SUM(B997:H997)</f>
        <v>0</v>
      </c>
      <c r="J997" s="75" t="n">
        <f aca="false">SUM(I997)</f>
        <v>0</v>
      </c>
    </row>
    <row r="998" customFormat="false" ht="21.75" hidden="false" customHeight="false" outlineLevel="3" collapsed="false">
      <c r="A998" s="49" t="s">
        <v>1467</v>
      </c>
      <c r="B998" s="70"/>
      <c r="C998" s="70"/>
      <c r="D998" s="70"/>
      <c r="E998" s="70"/>
      <c r="F998" s="70"/>
      <c r="G998" s="70"/>
      <c r="H998" s="70"/>
      <c r="I998" s="26" t="n">
        <f aca="false">SUM(B998:H998)</f>
        <v>0</v>
      </c>
      <c r="J998" s="75" t="n">
        <f aca="false">SUM(I998)</f>
        <v>0</v>
      </c>
    </row>
    <row r="999" customFormat="false" ht="21.75" hidden="false" customHeight="false" outlineLevel="3" collapsed="false">
      <c r="A999" s="49" t="s">
        <v>1468</v>
      </c>
      <c r="B999" s="70"/>
      <c r="C999" s="70"/>
      <c r="D999" s="70"/>
      <c r="E999" s="70"/>
      <c r="F999" s="70"/>
      <c r="G999" s="70"/>
      <c r="H999" s="70"/>
      <c r="I999" s="26" t="n">
        <f aca="false">SUM(B999:H999)</f>
        <v>0</v>
      </c>
      <c r="J999" s="75" t="n">
        <f aca="false">SUM(I999)</f>
        <v>0</v>
      </c>
    </row>
    <row r="1000" customFormat="false" ht="21.75" hidden="false" customHeight="false" outlineLevel="3" collapsed="false">
      <c r="A1000" s="49" t="s">
        <v>1469</v>
      </c>
      <c r="B1000" s="70"/>
      <c r="C1000" s="70"/>
      <c r="D1000" s="70"/>
      <c r="E1000" s="70"/>
      <c r="F1000" s="70"/>
      <c r="G1000" s="70"/>
      <c r="H1000" s="70"/>
      <c r="I1000" s="26" t="n">
        <f aca="false">SUM(B1000:H1000)</f>
        <v>0</v>
      </c>
      <c r="J1000" s="75" t="n">
        <f aca="false">SUM(I1000)</f>
        <v>0</v>
      </c>
    </row>
    <row r="1001" customFormat="false" ht="21.75" hidden="false" customHeight="false" outlineLevel="3" collapsed="false">
      <c r="A1001" s="49" t="s">
        <v>1470</v>
      </c>
      <c r="B1001" s="70"/>
      <c r="C1001" s="70"/>
      <c r="D1001" s="70"/>
      <c r="E1001" s="70"/>
      <c r="F1001" s="70"/>
      <c r="G1001" s="70"/>
      <c r="H1001" s="70"/>
      <c r="I1001" s="26" t="n">
        <f aca="false">SUM(B1001:H1001)</f>
        <v>0</v>
      </c>
      <c r="J1001" s="75" t="n">
        <f aca="false">SUM(I1001)</f>
        <v>0</v>
      </c>
    </row>
    <row r="1002" customFormat="false" ht="21.75" hidden="false" customHeight="false" outlineLevel="3" collapsed="false">
      <c r="A1002" s="49" t="s">
        <v>1471</v>
      </c>
      <c r="B1002" s="70"/>
      <c r="C1002" s="70"/>
      <c r="D1002" s="70"/>
      <c r="E1002" s="70"/>
      <c r="F1002" s="70"/>
      <c r="G1002" s="70"/>
      <c r="H1002" s="70"/>
      <c r="I1002" s="26" t="n">
        <f aca="false">SUM(B1002:H1002)</f>
        <v>0</v>
      </c>
      <c r="J1002" s="75" t="n">
        <f aca="false">SUM(I1002)</f>
        <v>0</v>
      </c>
    </row>
    <row r="1003" customFormat="false" ht="21.75" hidden="false" customHeight="false" outlineLevel="3" collapsed="false">
      <c r="A1003" s="49" t="s">
        <v>1472</v>
      </c>
      <c r="B1003" s="70"/>
      <c r="C1003" s="70"/>
      <c r="D1003" s="70"/>
      <c r="E1003" s="70"/>
      <c r="F1003" s="70"/>
      <c r="G1003" s="70"/>
      <c r="H1003" s="70"/>
      <c r="I1003" s="26" t="n">
        <f aca="false">SUM(B1003:H1003)</f>
        <v>0</v>
      </c>
      <c r="J1003" s="75" t="n">
        <f aca="false">SUM(I1003)</f>
        <v>0</v>
      </c>
    </row>
    <row r="1004" customFormat="false" ht="21.75" hidden="false" customHeight="false" outlineLevel="2" collapsed="false">
      <c r="A1004" s="51" t="s">
        <v>1473</v>
      </c>
      <c r="B1004" s="71" t="n">
        <f aca="false">SUM(B996:B1003)</f>
        <v>0</v>
      </c>
      <c r="C1004" s="71" t="n">
        <f aca="false">SUM(C996:C1003)</f>
        <v>0</v>
      </c>
      <c r="D1004" s="71" t="n">
        <f aca="false">SUM(D996:D1003)</f>
        <v>0</v>
      </c>
      <c r="E1004" s="71" t="n">
        <f aca="false">SUM(E996:E1003)</f>
        <v>0</v>
      </c>
      <c r="F1004" s="71" t="n">
        <f aca="false">SUM(F996:F1003)</f>
        <v>0</v>
      </c>
      <c r="G1004" s="71" t="n">
        <f aca="false">SUM(G996:G1003)</f>
        <v>0</v>
      </c>
      <c r="H1004" s="71" t="n">
        <f aca="false">SUM(H996:H1003)</f>
        <v>0</v>
      </c>
      <c r="I1004" s="26" t="n">
        <f aca="false">SUM(B1004:H1004)</f>
        <v>0</v>
      </c>
      <c r="J1004" s="71" t="n">
        <f aca="false">SUM(J996:J1003)</f>
        <v>0</v>
      </c>
    </row>
    <row r="1005" customFormat="false" ht="21.75" hidden="false" customHeight="false" outlineLevel="3" collapsed="false">
      <c r="A1005" s="49" t="s">
        <v>1474</v>
      </c>
      <c r="B1005" s="70"/>
      <c r="C1005" s="70"/>
      <c r="D1005" s="70"/>
      <c r="E1005" s="70"/>
      <c r="F1005" s="70"/>
      <c r="G1005" s="70"/>
      <c r="H1005" s="70"/>
      <c r="I1005" s="26" t="n">
        <f aca="false">SUM(B1005:H1005)</f>
        <v>0</v>
      </c>
      <c r="J1005" s="75" t="n">
        <f aca="false">SUM(I1005)</f>
        <v>0</v>
      </c>
    </row>
    <row r="1006" customFormat="false" ht="21.75" hidden="false" customHeight="false" outlineLevel="3" collapsed="false">
      <c r="A1006" s="49" t="s">
        <v>1475</v>
      </c>
      <c r="B1006" s="70"/>
      <c r="C1006" s="70"/>
      <c r="D1006" s="70"/>
      <c r="E1006" s="70"/>
      <c r="F1006" s="70"/>
      <c r="G1006" s="70"/>
      <c r="H1006" s="70"/>
      <c r="I1006" s="26" t="n">
        <f aca="false">SUM(B1006:H1006)</f>
        <v>0</v>
      </c>
      <c r="J1006" s="75" t="n">
        <f aca="false">SUM(I1006)</f>
        <v>0</v>
      </c>
    </row>
    <row r="1007" customFormat="false" ht="21.75" hidden="false" customHeight="false" outlineLevel="3" collapsed="false">
      <c r="A1007" s="49" t="s">
        <v>1027</v>
      </c>
      <c r="B1007" s="70"/>
      <c r="C1007" s="70"/>
      <c r="D1007" s="70"/>
      <c r="E1007" s="70"/>
      <c r="F1007" s="70"/>
      <c r="G1007" s="70"/>
      <c r="H1007" s="70"/>
      <c r="I1007" s="26" t="n">
        <f aca="false">SUM(B1007:H1007)</f>
        <v>0</v>
      </c>
      <c r="J1007" s="75" t="n">
        <f aca="false">SUM(I1007)</f>
        <v>0</v>
      </c>
    </row>
    <row r="1008" customFormat="false" ht="21.75" hidden="false" customHeight="false" outlineLevel="3" collapsed="false">
      <c r="A1008" s="49" t="s">
        <v>1476</v>
      </c>
      <c r="B1008" s="70"/>
      <c r="C1008" s="70"/>
      <c r="D1008" s="70"/>
      <c r="E1008" s="70"/>
      <c r="F1008" s="70"/>
      <c r="G1008" s="70"/>
      <c r="H1008" s="70"/>
      <c r="I1008" s="26" t="n">
        <f aca="false">SUM(B1008:H1008)</f>
        <v>0</v>
      </c>
      <c r="J1008" s="75" t="n">
        <f aca="false">SUM(I1008)</f>
        <v>0</v>
      </c>
    </row>
    <row r="1009" customFormat="false" ht="21.75" hidden="false" customHeight="false" outlineLevel="3" collapsed="false">
      <c r="A1009" s="49" t="s">
        <v>1477</v>
      </c>
      <c r="B1009" s="70"/>
      <c r="C1009" s="70"/>
      <c r="D1009" s="70"/>
      <c r="E1009" s="70"/>
      <c r="F1009" s="70"/>
      <c r="G1009" s="70"/>
      <c r="H1009" s="70"/>
      <c r="I1009" s="26" t="n">
        <f aca="false">SUM(B1009:H1009)</f>
        <v>0</v>
      </c>
      <c r="J1009" s="75" t="n">
        <f aca="false">SUM(I1009)</f>
        <v>0</v>
      </c>
    </row>
    <row r="1010" customFormat="false" ht="21.75" hidden="false" customHeight="false" outlineLevel="3" collapsed="false">
      <c r="A1010" s="49" t="s">
        <v>1478</v>
      </c>
      <c r="B1010" s="70"/>
      <c r="C1010" s="70"/>
      <c r="D1010" s="70"/>
      <c r="E1010" s="70"/>
      <c r="F1010" s="70"/>
      <c r="G1010" s="70"/>
      <c r="H1010" s="70"/>
      <c r="I1010" s="26" t="n">
        <f aca="false">SUM(B1010:H1010)</f>
        <v>0</v>
      </c>
      <c r="J1010" s="75" t="n">
        <f aca="false">SUM(I1010)</f>
        <v>0</v>
      </c>
    </row>
    <row r="1011" customFormat="false" ht="21.75" hidden="false" customHeight="false" outlineLevel="3" collapsed="false">
      <c r="A1011" s="49" t="s">
        <v>1096</v>
      </c>
      <c r="B1011" s="70"/>
      <c r="C1011" s="70"/>
      <c r="D1011" s="70"/>
      <c r="E1011" s="70"/>
      <c r="F1011" s="70"/>
      <c r="G1011" s="70"/>
      <c r="H1011" s="70"/>
      <c r="I1011" s="26" t="n">
        <f aca="false">SUM(B1011:H1011)</f>
        <v>0</v>
      </c>
      <c r="J1011" s="75" t="n">
        <f aca="false">SUM(I1011)</f>
        <v>0</v>
      </c>
    </row>
    <row r="1012" customFormat="false" ht="21.75" hidden="false" customHeight="false" outlineLevel="3" collapsed="false">
      <c r="A1012" s="49" t="s">
        <v>1479</v>
      </c>
      <c r="B1012" s="70"/>
      <c r="C1012" s="70"/>
      <c r="D1012" s="70"/>
      <c r="E1012" s="70"/>
      <c r="F1012" s="70"/>
      <c r="G1012" s="70"/>
      <c r="H1012" s="70"/>
      <c r="I1012" s="26" t="n">
        <f aca="false">SUM(B1012:H1012)</f>
        <v>0</v>
      </c>
      <c r="J1012" s="75" t="n">
        <f aca="false">SUM(I1012)</f>
        <v>0</v>
      </c>
    </row>
    <row r="1013" customFormat="false" ht="21.75" hidden="false" customHeight="false" outlineLevel="2" collapsed="false">
      <c r="A1013" s="51" t="s">
        <v>1480</v>
      </c>
      <c r="B1013" s="71" t="n">
        <f aca="false">SUM(B1005:B1012)</f>
        <v>0</v>
      </c>
      <c r="C1013" s="71" t="n">
        <f aca="false">SUM(C1005:C1012)</f>
        <v>0</v>
      </c>
      <c r="D1013" s="71" t="n">
        <f aca="false">SUM(D1005:D1012)</f>
        <v>0</v>
      </c>
      <c r="E1013" s="71" t="n">
        <f aca="false">SUM(E1005:E1012)</f>
        <v>0</v>
      </c>
      <c r="F1013" s="71" t="n">
        <f aca="false">SUM(F1005:F1012)</f>
        <v>0</v>
      </c>
      <c r="G1013" s="71" t="n">
        <f aca="false">SUM(G1005:G1012)</f>
        <v>0</v>
      </c>
      <c r="H1013" s="71" t="n">
        <f aca="false">SUM(H1005:H1012)</f>
        <v>0</v>
      </c>
      <c r="I1013" s="26" t="n">
        <f aca="false">SUM(B1013:H1013)</f>
        <v>0</v>
      </c>
      <c r="J1013" s="71" t="n">
        <f aca="false">SUM(J1005:J1012)</f>
        <v>0</v>
      </c>
    </row>
    <row r="1014" s="58" customFormat="true" ht="21.75" hidden="false" customHeight="false" outlineLevel="1" collapsed="false">
      <c r="A1014" s="56" t="s">
        <v>1481</v>
      </c>
      <c r="B1014" s="73" t="n">
        <f aca="false">SUM(B938:B1013)/2</f>
        <v>0</v>
      </c>
      <c r="C1014" s="73" t="n">
        <f aca="false">SUM(C938:C1013)/2</f>
        <v>0</v>
      </c>
      <c r="D1014" s="73" t="n">
        <f aca="false">SUM(D938:D1013)/2</f>
        <v>0</v>
      </c>
      <c r="E1014" s="73" t="n">
        <f aca="false">SUM(E938:E1013)/2</f>
        <v>0</v>
      </c>
      <c r="F1014" s="73" t="n">
        <f aca="false">SUM(F938:F1013)/2</f>
        <v>0</v>
      </c>
      <c r="G1014" s="73" t="n">
        <f aca="false">SUM(G938:G1013)/2</f>
        <v>0</v>
      </c>
      <c r="H1014" s="73" t="n">
        <f aca="false">SUM(H938:H1013)/2</f>
        <v>0</v>
      </c>
      <c r="I1014" s="33" t="n">
        <f aca="false">SUM(B1014:H1014)</f>
        <v>0</v>
      </c>
      <c r="J1014" s="73" t="n">
        <f aca="false">SUM(J938:J1013)/2</f>
        <v>0</v>
      </c>
    </row>
    <row r="1015" customFormat="false" ht="21.75" hidden="false" customHeight="false" outlineLevel="0" collapsed="false">
      <c r="A1015" s="61" t="s">
        <v>243</v>
      </c>
      <c r="B1015" s="78" t="n">
        <f aca="false">SUM(B12:B1014)/3</f>
        <v>0</v>
      </c>
      <c r="C1015" s="78" t="n">
        <f aca="false">SUM(C12:C1014)/3</f>
        <v>0</v>
      </c>
      <c r="D1015" s="78" t="n">
        <f aca="false">SUM(D12:D1014)/3</f>
        <v>0</v>
      </c>
      <c r="E1015" s="78" t="n">
        <f aca="false">SUM(E12:E1014)/3</f>
        <v>0</v>
      </c>
      <c r="F1015" s="78" t="n">
        <f aca="false">SUM(F12:F1014)/3</f>
        <v>0</v>
      </c>
      <c r="G1015" s="78" t="n">
        <f aca="false">SUM(G12:G1014)/3</f>
        <v>0</v>
      </c>
      <c r="H1015" s="78" t="n">
        <f aca="false">SUM(H12:H1014)/3</f>
        <v>0</v>
      </c>
      <c r="I1015" s="21" t="n">
        <f aca="false">SUM(B1015:H1015)</f>
        <v>0</v>
      </c>
      <c r="J1015" s="78" t="n">
        <f aca="false">SUM(J12:J1014)/3</f>
        <v>0</v>
      </c>
    </row>
    <row r="1016" customFormat="false" ht="21.75" hidden="false" customHeight="false" outlineLevel="0" collapsed="false">
      <c r="I1016" s="68"/>
      <c r="J1016" s="68"/>
      <c r="K1016" s="68"/>
      <c r="L1016" s="68"/>
      <c r="M1016" s="68"/>
    </row>
    <row r="1017" customFormat="false" ht="21.75" hidden="false" customHeight="false" outlineLevel="0" collapsed="false">
      <c r="I1017" s="68"/>
      <c r="J1017" s="68"/>
      <c r="K1017" s="68"/>
      <c r="L1017" s="68"/>
      <c r="M1017" s="68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39" width="35.71"/>
    <col collapsed="false" customWidth="true" hidden="false" outlineLevel="0" max="8" min="2" style="68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39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false" outlineLevel="0" collapsed="false">
      <c r="A4" s="42" t="s">
        <v>574</v>
      </c>
      <c r="B4" s="42"/>
      <c r="C4" s="42"/>
      <c r="D4" s="42"/>
      <c r="E4" s="42"/>
      <c r="F4" s="42"/>
      <c r="G4" s="42"/>
      <c r="H4" s="42"/>
      <c r="I4" s="42"/>
      <c r="J4" s="42"/>
    </row>
    <row r="5" customFormat="false" ht="24" hidden="false" customHeight="false" outlineLevel="0" collapsed="false">
      <c r="A5" s="4" t="s">
        <v>576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1.75" hidden="false" customHeight="false" outlineLevel="0" collapsed="false">
      <c r="A6" s="79"/>
      <c r="B6" s="80"/>
      <c r="C6" s="80"/>
      <c r="D6" s="80"/>
      <c r="E6" s="80"/>
      <c r="F6" s="80"/>
      <c r="G6" s="80"/>
      <c r="H6" s="80"/>
      <c r="I6" s="81"/>
      <c r="J6" s="81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69" t="s">
        <v>1482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2" collapsed="false">
      <c r="A12" s="49" t="s">
        <v>1483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2" collapsed="false">
      <c r="A13" s="51" t="s">
        <v>1175</v>
      </c>
      <c r="B13" s="55" t="n">
        <f aca="false">SUM(B12)</f>
        <v>0</v>
      </c>
      <c r="C13" s="55" t="n">
        <f aca="false">SUM(C12)</f>
        <v>0</v>
      </c>
      <c r="D13" s="55" t="n">
        <f aca="false">SUM(D12)</f>
        <v>0</v>
      </c>
      <c r="E13" s="55" t="n">
        <f aca="false">SUM(E12)</f>
        <v>0</v>
      </c>
      <c r="F13" s="55" t="n">
        <f aca="false">SUM(F12)</f>
        <v>0</v>
      </c>
      <c r="G13" s="55" t="n">
        <f aca="false">SUM(G12)</f>
        <v>0</v>
      </c>
      <c r="H13" s="55" t="n">
        <f aca="false">SUM(H12)</f>
        <v>0</v>
      </c>
      <c r="I13" s="26" t="n">
        <f aca="false">SUM(B13:H13)</f>
        <v>0</v>
      </c>
      <c r="J13" s="55" t="n">
        <f aca="false">SUM(J12)</f>
        <v>0</v>
      </c>
    </row>
    <row r="14" s="58" customFormat="true" ht="21.75" hidden="false" customHeight="false" outlineLevel="1" collapsed="false">
      <c r="A14" s="56" t="s">
        <v>1232</v>
      </c>
      <c r="B14" s="57" t="n">
        <f aca="false">SUM(B12:B13)/2</f>
        <v>0</v>
      </c>
      <c r="C14" s="57" t="n">
        <f aca="false">SUM(C12:C13)/2</f>
        <v>0</v>
      </c>
      <c r="D14" s="57" t="n">
        <f aca="false">SUM(D12:D13)/2</f>
        <v>0</v>
      </c>
      <c r="E14" s="57" t="n">
        <f aca="false">SUM(E12:E13)/2</f>
        <v>0</v>
      </c>
      <c r="F14" s="57" t="n">
        <f aca="false">SUM(F12:F13)/2</f>
        <v>0</v>
      </c>
      <c r="G14" s="57" t="n">
        <f aca="false">SUM(G12:G13)/2</f>
        <v>0</v>
      </c>
      <c r="H14" s="57" t="n">
        <f aca="false">SUM(H12:H13)/2</f>
        <v>0</v>
      </c>
      <c r="I14" s="33" t="n">
        <f aca="false">SUM(B14:H14)</f>
        <v>0</v>
      </c>
      <c r="J14" s="57" t="n">
        <f aca="false">SUM(J12:J13)/2</f>
        <v>0</v>
      </c>
    </row>
    <row r="15" customFormat="false" ht="21.75" hidden="false" customHeight="false" outlineLevel="1" collapsed="false">
      <c r="A15" s="59" t="s">
        <v>599</v>
      </c>
      <c r="B15" s="36"/>
      <c r="C15" s="36"/>
      <c r="D15" s="36"/>
      <c r="E15" s="36"/>
      <c r="F15" s="36"/>
      <c r="G15" s="36"/>
      <c r="H15" s="36"/>
      <c r="I15" s="21" t="n">
        <f aca="false">SUM(B15:H15)</f>
        <v>0</v>
      </c>
      <c r="J15" s="60"/>
    </row>
    <row r="16" customFormat="false" ht="21.75" hidden="false" customHeight="false" outlineLevel="2" collapsed="false">
      <c r="A16" s="49" t="s">
        <v>1484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2" collapsed="false">
      <c r="A17" s="51" t="s">
        <v>658</v>
      </c>
      <c r="B17" s="55" t="n">
        <f aca="false">SUM(B16)</f>
        <v>0</v>
      </c>
      <c r="C17" s="55" t="n">
        <f aca="false">SUM(C16)</f>
        <v>0</v>
      </c>
      <c r="D17" s="55" t="n">
        <f aca="false">SUM(D16)</f>
        <v>0</v>
      </c>
      <c r="E17" s="55" t="n">
        <f aca="false">SUM(E16)</f>
        <v>0</v>
      </c>
      <c r="F17" s="55" t="n">
        <f aca="false">SUM(F16)</f>
        <v>0</v>
      </c>
      <c r="G17" s="55" t="n">
        <f aca="false">SUM(G16)</f>
        <v>0</v>
      </c>
      <c r="H17" s="55" t="n">
        <f aca="false">SUM(H16)</f>
        <v>0</v>
      </c>
      <c r="I17" s="26" t="n">
        <f aca="false">SUM(B17:H17)</f>
        <v>0</v>
      </c>
      <c r="J17" s="55" t="n">
        <f aca="false">SUM(J16)</f>
        <v>0</v>
      </c>
    </row>
    <row r="18" s="58" customFormat="true" ht="21.75" hidden="false" customHeight="false" outlineLevel="1" collapsed="false">
      <c r="A18" s="56" t="s">
        <v>686</v>
      </c>
      <c r="B18" s="57" t="n">
        <f aca="false">SUM(B16:B17)/2</f>
        <v>0</v>
      </c>
      <c r="C18" s="57" t="n">
        <f aca="false">SUM(C16:C17)/2</f>
        <v>0</v>
      </c>
      <c r="D18" s="57" t="n">
        <f aca="false">SUM(D16:D17)/2</f>
        <v>0</v>
      </c>
      <c r="E18" s="57" t="n">
        <f aca="false">SUM(E16:E17)/2</f>
        <v>0</v>
      </c>
      <c r="F18" s="57" t="n">
        <f aca="false">SUM(F16:F17)/2</f>
        <v>0</v>
      </c>
      <c r="G18" s="57" t="n">
        <f aca="false">SUM(G16:G17)/2</f>
        <v>0</v>
      </c>
      <c r="H18" s="57" t="n">
        <f aca="false">SUM(H16:H17)/2</f>
        <v>0</v>
      </c>
      <c r="I18" s="33" t="n">
        <f aca="false">SUM(B18:H18)</f>
        <v>0</v>
      </c>
      <c r="J18" s="57" t="n">
        <f aca="false">SUM(J16:J17)/2</f>
        <v>0</v>
      </c>
    </row>
    <row r="19" customFormat="false" ht="21.75" hidden="false" customHeight="false" outlineLevel="1" collapsed="false">
      <c r="A19" s="59" t="s">
        <v>1485</v>
      </c>
      <c r="B19" s="36"/>
      <c r="C19" s="36"/>
      <c r="D19" s="36"/>
      <c r="E19" s="36"/>
      <c r="F19" s="36"/>
      <c r="G19" s="36"/>
      <c r="H19" s="36"/>
      <c r="I19" s="21" t="n">
        <f aca="false">SUM(B19:H19)</f>
        <v>0</v>
      </c>
      <c r="J19" s="60"/>
    </row>
    <row r="20" customFormat="false" ht="21.75" hidden="false" customHeight="false" outlineLevel="2" collapsed="false">
      <c r="A20" s="49" t="s">
        <v>454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2" collapsed="false">
      <c r="A21" s="51" t="s">
        <v>746</v>
      </c>
      <c r="B21" s="55" t="n">
        <f aca="false">SUM(B20)</f>
        <v>0</v>
      </c>
      <c r="C21" s="55" t="n">
        <f aca="false">SUM(C20)</f>
        <v>0</v>
      </c>
      <c r="D21" s="55" t="n">
        <f aca="false">SUM(D20)</f>
        <v>0</v>
      </c>
      <c r="E21" s="55" t="n">
        <f aca="false">SUM(E20)</f>
        <v>0</v>
      </c>
      <c r="F21" s="55" t="n">
        <f aca="false">SUM(F20)</f>
        <v>0</v>
      </c>
      <c r="G21" s="55" t="n">
        <f aca="false">SUM(G20)</f>
        <v>0</v>
      </c>
      <c r="H21" s="55" t="n">
        <f aca="false">SUM(H20)</f>
        <v>0</v>
      </c>
      <c r="I21" s="26" t="n">
        <f aca="false">SUM(B21:H21)</f>
        <v>0</v>
      </c>
      <c r="J21" s="55" t="n">
        <f aca="false">SUM(J20)</f>
        <v>0</v>
      </c>
    </row>
    <row r="22" s="58" customFormat="true" ht="21.75" hidden="false" customHeight="false" outlineLevel="1" collapsed="false">
      <c r="A22" s="56" t="s">
        <v>779</v>
      </c>
      <c r="B22" s="57" t="n">
        <f aca="false">SUM(B20:B21)/2</f>
        <v>0</v>
      </c>
      <c r="C22" s="57" t="n">
        <f aca="false">SUM(C20:C21)/2</f>
        <v>0</v>
      </c>
      <c r="D22" s="57" t="n">
        <f aca="false">SUM(D20:D21)/2</f>
        <v>0</v>
      </c>
      <c r="E22" s="57" t="n">
        <f aca="false">SUM(E20:E21)/2</f>
        <v>0</v>
      </c>
      <c r="F22" s="57" t="n">
        <f aca="false">SUM(F20:F21)/2</f>
        <v>0</v>
      </c>
      <c r="G22" s="57" t="n">
        <f aca="false">SUM(G20:G21)/2</f>
        <v>0</v>
      </c>
      <c r="H22" s="57" t="n">
        <f aca="false">SUM(H20:H21)/2</f>
        <v>0</v>
      </c>
      <c r="I22" s="33" t="n">
        <f aca="false">SUM(B22:H22)</f>
        <v>0</v>
      </c>
      <c r="J22" s="57" t="n">
        <f aca="false">SUM(J20:J21)/2</f>
        <v>0</v>
      </c>
    </row>
    <row r="23" customFormat="false" ht="21.75" hidden="false" customHeight="false" outlineLevel="1" collapsed="false">
      <c r="A23" s="59" t="s">
        <v>1486</v>
      </c>
      <c r="B23" s="36"/>
      <c r="C23" s="36"/>
      <c r="D23" s="36"/>
      <c r="E23" s="36"/>
      <c r="F23" s="36"/>
      <c r="G23" s="36"/>
      <c r="H23" s="36"/>
      <c r="I23" s="21" t="n">
        <f aca="false">SUM(B23:H23)</f>
        <v>0</v>
      </c>
      <c r="J23" s="60"/>
    </row>
    <row r="24" customFormat="false" ht="21.75" hidden="false" customHeight="false" outlineLevel="2" collapsed="false">
      <c r="A24" s="49" t="s">
        <v>1487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2" collapsed="false">
      <c r="A25" s="51" t="s">
        <v>991</v>
      </c>
      <c r="B25" s="55" t="n">
        <f aca="false">SUM(B24)</f>
        <v>0</v>
      </c>
      <c r="C25" s="55" t="n">
        <f aca="false">SUM(C24)</f>
        <v>0</v>
      </c>
      <c r="D25" s="55" t="n">
        <f aca="false">SUM(D24)</f>
        <v>0</v>
      </c>
      <c r="E25" s="55" t="n">
        <f aca="false">SUM(E24)</f>
        <v>0</v>
      </c>
      <c r="F25" s="55" t="n">
        <f aca="false">SUM(F24)</f>
        <v>0</v>
      </c>
      <c r="G25" s="55" t="n">
        <f aca="false">SUM(G24)</f>
        <v>0</v>
      </c>
      <c r="H25" s="55" t="n">
        <f aca="false">SUM(H24)</f>
        <v>0</v>
      </c>
      <c r="I25" s="26" t="n">
        <f aca="false">SUM(B25:H25)</f>
        <v>0</v>
      </c>
      <c r="J25" s="55" t="n">
        <f aca="false">SUM(J24)</f>
        <v>0</v>
      </c>
    </row>
    <row r="26" customFormat="false" ht="21.75" hidden="false" customHeight="false" outlineLevel="2" collapsed="false">
      <c r="A26" s="49" t="s">
        <v>1488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2" collapsed="false">
      <c r="A27" s="51" t="s">
        <v>978</v>
      </c>
      <c r="B27" s="55" t="n">
        <f aca="false">SUM(B26)</f>
        <v>0</v>
      </c>
      <c r="C27" s="55" t="n">
        <f aca="false">SUM(C26)</f>
        <v>0</v>
      </c>
      <c r="D27" s="55" t="n">
        <f aca="false">SUM(D26)</f>
        <v>0</v>
      </c>
      <c r="E27" s="55" t="n">
        <f aca="false">SUM(E26)</f>
        <v>0</v>
      </c>
      <c r="F27" s="55" t="n">
        <f aca="false">SUM(F26)</f>
        <v>0</v>
      </c>
      <c r="G27" s="55" t="n">
        <f aca="false">SUM(G26)</f>
        <v>0</v>
      </c>
      <c r="H27" s="55" t="n">
        <f aca="false">SUM(H26)</f>
        <v>0</v>
      </c>
      <c r="I27" s="26" t="n">
        <f aca="false">SUM(B27:H27)</f>
        <v>0</v>
      </c>
      <c r="J27" s="55" t="n">
        <f aca="false">SUM(J26)</f>
        <v>0</v>
      </c>
    </row>
    <row r="28" s="58" customFormat="true" ht="21.75" hidden="false" customHeight="false" outlineLevel="1" collapsed="false">
      <c r="A28" s="56" t="s">
        <v>1046</v>
      </c>
      <c r="B28" s="57" t="n">
        <f aca="false">SUM(B24:B27)/2</f>
        <v>0</v>
      </c>
      <c r="C28" s="57" t="n">
        <f aca="false">SUM(C24:C27)/2</f>
        <v>0</v>
      </c>
      <c r="D28" s="57" t="n">
        <f aca="false">SUM(D24:D27)/2</f>
        <v>0</v>
      </c>
      <c r="E28" s="57" t="n">
        <f aca="false">SUM(E24:E27)/2</f>
        <v>0</v>
      </c>
      <c r="F28" s="57" t="n">
        <f aca="false">SUM(F24:F27)/2</f>
        <v>0</v>
      </c>
      <c r="G28" s="57" t="n">
        <f aca="false">SUM(G24:G27)/2</f>
        <v>0</v>
      </c>
      <c r="H28" s="57" t="n">
        <f aca="false">SUM(H24:H27)/2</f>
        <v>0</v>
      </c>
      <c r="I28" s="33" t="n">
        <f aca="false">SUM(B28:H28)</f>
        <v>0</v>
      </c>
      <c r="J28" s="57" t="n">
        <f aca="false">SUM(J24:J27)/2</f>
        <v>0</v>
      </c>
    </row>
    <row r="29" customFormat="false" ht="21.75" hidden="false" customHeight="false" outlineLevel="1" collapsed="false">
      <c r="A29" s="59" t="s">
        <v>1489</v>
      </c>
      <c r="B29" s="36"/>
      <c r="C29" s="36"/>
      <c r="D29" s="36"/>
      <c r="E29" s="36"/>
      <c r="F29" s="36"/>
      <c r="G29" s="36"/>
      <c r="H29" s="36"/>
      <c r="I29" s="21" t="n">
        <f aca="false">SUM(B29:H29)</f>
        <v>0</v>
      </c>
      <c r="J29" s="60"/>
    </row>
    <row r="30" customFormat="false" ht="21.75" hidden="false" customHeight="false" outlineLevel="2" collapsed="false">
      <c r="A30" s="49" t="s">
        <v>1490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50" t="n">
        <f aca="false">SUM(I30)</f>
        <v>0</v>
      </c>
    </row>
    <row r="31" customFormat="false" ht="21.75" hidden="false" customHeight="false" outlineLevel="2" collapsed="false">
      <c r="A31" s="51" t="s">
        <v>852</v>
      </c>
      <c r="B31" s="55" t="n">
        <f aca="false">SUM(B30)</f>
        <v>0</v>
      </c>
      <c r="C31" s="55" t="n">
        <f aca="false">SUM(C30)</f>
        <v>0</v>
      </c>
      <c r="D31" s="55" t="n">
        <f aca="false">SUM(D30)</f>
        <v>0</v>
      </c>
      <c r="E31" s="55" t="n">
        <f aca="false">SUM(E30)</f>
        <v>0</v>
      </c>
      <c r="F31" s="55" t="n">
        <f aca="false">SUM(F30)</f>
        <v>0</v>
      </c>
      <c r="G31" s="55" t="n">
        <f aca="false">SUM(G30)</f>
        <v>0</v>
      </c>
      <c r="H31" s="55" t="n">
        <f aca="false">SUM(H30)</f>
        <v>0</v>
      </c>
      <c r="I31" s="26" t="n">
        <f aca="false">SUM(B31:H31)</f>
        <v>0</v>
      </c>
      <c r="J31" s="55" t="n">
        <f aca="false">SUM(J30)</f>
        <v>0</v>
      </c>
    </row>
    <row r="32" s="58" customFormat="true" ht="21.75" hidden="false" customHeight="false" outlineLevel="1" collapsed="false">
      <c r="A32" s="56" t="s">
        <v>915</v>
      </c>
      <c r="B32" s="57" t="n">
        <f aca="false">SUM(B30:B31)/2</f>
        <v>0</v>
      </c>
      <c r="C32" s="57" t="n">
        <f aca="false">SUM(C30:C31)/2</f>
        <v>0</v>
      </c>
      <c r="D32" s="57" t="n">
        <f aca="false">SUM(D30:D31)/2</f>
        <v>0</v>
      </c>
      <c r="E32" s="57" t="n">
        <f aca="false">SUM(E30:E31)/2</f>
        <v>0</v>
      </c>
      <c r="F32" s="57" t="n">
        <f aca="false">SUM(F30:F31)/2</f>
        <v>0</v>
      </c>
      <c r="G32" s="57" t="n">
        <f aca="false">SUM(G30:G31)/2</f>
        <v>0</v>
      </c>
      <c r="H32" s="57" t="n">
        <f aca="false">SUM(H30:H31)/2</f>
        <v>0</v>
      </c>
      <c r="I32" s="33" t="n">
        <f aca="false">SUM(B32:H32)</f>
        <v>0</v>
      </c>
      <c r="J32" s="57" t="n">
        <f aca="false">SUM(J30:J31)/2</f>
        <v>0</v>
      </c>
    </row>
    <row r="33" customFormat="false" ht="21.75" hidden="false" customHeight="false" outlineLevel="1" collapsed="false">
      <c r="A33" s="59" t="s">
        <v>1491</v>
      </c>
      <c r="B33" s="36"/>
      <c r="C33" s="36"/>
      <c r="D33" s="36"/>
      <c r="E33" s="36"/>
      <c r="F33" s="36"/>
      <c r="G33" s="36"/>
      <c r="H33" s="36"/>
      <c r="I33" s="21" t="n">
        <f aca="false">SUM(B33:H33)</f>
        <v>0</v>
      </c>
      <c r="J33" s="60"/>
    </row>
    <row r="34" customFormat="false" ht="21.75" hidden="false" customHeight="false" outlineLevel="2" collapsed="false">
      <c r="A34" s="53" t="s">
        <v>1492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2" collapsed="false">
      <c r="A35" s="51" t="s">
        <v>1431</v>
      </c>
      <c r="B35" s="55" t="n">
        <f aca="false">SUM(B34)</f>
        <v>0</v>
      </c>
      <c r="C35" s="55" t="n">
        <f aca="false">SUM(C34)</f>
        <v>0</v>
      </c>
      <c r="D35" s="55" t="n">
        <f aca="false">SUM(D34)</f>
        <v>0</v>
      </c>
      <c r="E35" s="55" t="n">
        <f aca="false">SUM(E34)</f>
        <v>0</v>
      </c>
      <c r="F35" s="55" t="n">
        <f aca="false">SUM(F34)</f>
        <v>0</v>
      </c>
      <c r="G35" s="55" t="n">
        <f aca="false">SUM(G34)</f>
        <v>0</v>
      </c>
      <c r="H35" s="55" t="n">
        <f aca="false">SUM(H34)</f>
        <v>0</v>
      </c>
      <c r="I35" s="26" t="n">
        <f aca="false">SUM(B35:H35)</f>
        <v>0</v>
      </c>
      <c r="J35" s="55" t="n">
        <f aca="false">SUM(J34)</f>
        <v>0</v>
      </c>
    </row>
    <row r="36" customFormat="false" ht="21.75" hidden="false" customHeight="false" outlineLevel="3" collapsed="false">
      <c r="A36" s="53" t="s">
        <v>636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53" t="s">
        <v>1493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2" collapsed="false">
      <c r="A38" s="51" t="s">
        <v>1473</v>
      </c>
      <c r="B38" s="55" t="n">
        <f aca="false">SUM(B36:B37)</f>
        <v>0</v>
      </c>
      <c r="C38" s="55" t="n">
        <f aca="false">SUM(C36:C37)</f>
        <v>0</v>
      </c>
      <c r="D38" s="55" t="n">
        <f aca="false">SUM(D36:D37)</f>
        <v>0</v>
      </c>
      <c r="E38" s="55" t="n">
        <f aca="false">SUM(E36:E37)</f>
        <v>0</v>
      </c>
      <c r="F38" s="55" t="n">
        <f aca="false">SUM(F36:F37)</f>
        <v>0</v>
      </c>
      <c r="G38" s="55" t="n">
        <f aca="false">SUM(G36:G37)</f>
        <v>0</v>
      </c>
      <c r="H38" s="55" t="n">
        <f aca="false">SUM(H36:H37)</f>
        <v>0</v>
      </c>
      <c r="I38" s="26" t="n">
        <f aca="false">SUM(B38:H38)</f>
        <v>0</v>
      </c>
      <c r="J38" s="55" t="n">
        <f aca="false">SUM(J36:J37)</f>
        <v>0</v>
      </c>
    </row>
    <row r="39" s="58" customFormat="true" ht="21.75" hidden="false" customHeight="false" outlineLevel="1" collapsed="false">
      <c r="A39" s="56" t="s">
        <v>1481</v>
      </c>
      <c r="B39" s="57" t="n">
        <f aca="false">SUM(B34:B38)/2</f>
        <v>0</v>
      </c>
      <c r="C39" s="57" t="n">
        <f aca="false">SUM(C34:C38)/2</f>
        <v>0</v>
      </c>
      <c r="D39" s="57" t="n">
        <f aca="false">SUM(D34:D38)/2</f>
        <v>0</v>
      </c>
      <c r="E39" s="57" t="n">
        <f aca="false">SUM(E34:E38)/2</f>
        <v>0</v>
      </c>
      <c r="F39" s="57" t="n">
        <f aca="false">SUM(F34:F38)/2</f>
        <v>0</v>
      </c>
      <c r="G39" s="57" t="n">
        <f aca="false">SUM(G34:G38)/2</f>
        <v>0</v>
      </c>
      <c r="H39" s="57" t="n">
        <f aca="false">SUM(H34:H38)/2</f>
        <v>0</v>
      </c>
      <c r="I39" s="33" t="n">
        <f aca="false">SUM(B39:H39)</f>
        <v>0</v>
      </c>
      <c r="J39" s="57" t="n">
        <f aca="false">SUM(J34:J38)/2</f>
        <v>0</v>
      </c>
    </row>
    <row r="40" customFormat="false" ht="21.75" hidden="false" customHeight="false" outlineLevel="1" collapsed="false">
      <c r="A40" s="59" t="s">
        <v>1494</v>
      </c>
      <c r="B40" s="36"/>
      <c r="C40" s="36"/>
      <c r="D40" s="36"/>
      <c r="E40" s="36"/>
      <c r="F40" s="36"/>
      <c r="G40" s="36"/>
      <c r="H40" s="36"/>
      <c r="I40" s="21" t="n">
        <f aca="false">SUM(B40:H40)</f>
        <v>0</v>
      </c>
      <c r="J40" s="60"/>
    </row>
    <row r="41" customFormat="false" ht="21.75" hidden="false" customHeight="false" outlineLevel="2" collapsed="false">
      <c r="A41" s="49" t="s">
        <v>437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2" collapsed="false">
      <c r="A42" s="51" t="s">
        <v>1269</v>
      </c>
      <c r="B42" s="55" t="n">
        <f aca="false">SUM(B41)</f>
        <v>0</v>
      </c>
      <c r="C42" s="55" t="n">
        <f aca="false">SUM(C41)</f>
        <v>0</v>
      </c>
      <c r="D42" s="55" t="n">
        <f aca="false">SUM(D41)</f>
        <v>0</v>
      </c>
      <c r="E42" s="55" t="n">
        <f aca="false">SUM(E41)</f>
        <v>0</v>
      </c>
      <c r="F42" s="55" t="n">
        <f aca="false">SUM(F41)</f>
        <v>0</v>
      </c>
      <c r="G42" s="55" t="n">
        <f aca="false">SUM(G41)</f>
        <v>0</v>
      </c>
      <c r="H42" s="55" t="n">
        <f aca="false">SUM(H41)</f>
        <v>0</v>
      </c>
      <c r="I42" s="26" t="n">
        <f aca="false">SUM(B42:H42)</f>
        <v>0</v>
      </c>
      <c r="J42" s="55" t="n">
        <f aca="false">SUM(J41)</f>
        <v>0</v>
      </c>
    </row>
    <row r="43" s="58" customFormat="true" ht="21.75" hidden="false" customHeight="false" outlineLevel="1" collapsed="false">
      <c r="A43" s="56" t="s">
        <v>1270</v>
      </c>
      <c r="B43" s="57" t="n">
        <f aca="false">SUM(B41:B42)/2</f>
        <v>0</v>
      </c>
      <c r="C43" s="57" t="n">
        <f aca="false">SUM(C41:C42)/2</f>
        <v>0</v>
      </c>
      <c r="D43" s="57" t="n">
        <f aca="false">SUM(D41:D42)/2</f>
        <v>0</v>
      </c>
      <c r="E43" s="57" t="n">
        <f aca="false">SUM(E41:E42)/2</f>
        <v>0</v>
      </c>
      <c r="F43" s="57" t="n">
        <f aca="false">SUM(F41:F42)/2</f>
        <v>0</v>
      </c>
      <c r="G43" s="57" t="n">
        <f aca="false">SUM(G41:G42)/2</f>
        <v>0</v>
      </c>
      <c r="H43" s="57" t="n">
        <f aca="false">SUM(H41:H42)/2</f>
        <v>0</v>
      </c>
      <c r="I43" s="33" t="n">
        <f aca="false">SUM(B43:H43)</f>
        <v>0</v>
      </c>
      <c r="J43" s="57" t="n">
        <f aca="false">SUM(J41:J42)/2</f>
        <v>0</v>
      </c>
    </row>
    <row r="44" customFormat="false" ht="21.75" hidden="false" customHeight="false" outlineLevel="1" collapsed="false">
      <c r="A44" s="59" t="s">
        <v>1495</v>
      </c>
      <c r="B44" s="36"/>
      <c r="C44" s="36"/>
      <c r="D44" s="36"/>
      <c r="E44" s="36"/>
      <c r="F44" s="36"/>
      <c r="G44" s="36"/>
      <c r="H44" s="36"/>
      <c r="I44" s="21" t="n">
        <f aca="false">SUM(B44:H44)</f>
        <v>0</v>
      </c>
      <c r="J44" s="60"/>
    </row>
    <row r="45" customFormat="false" ht="21.75" hidden="false" customHeight="false" outlineLevel="2" collapsed="false">
      <c r="A45" s="49" t="s">
        <v>1496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2" collapsed="false">
      <c r="A46" s="51" t="s">
        <v>1497</v>
      </c>
      <c r="B46" s="55" t="n">
        <f aca="false">SUM(B45)</f>
        <v>0</v>
      </c>
      <c r="C46" s="55" t="n">
        <f aca="false">SUM(C45)</f>
        <v>0</v>
      </c>
      <c r="D46" s="55" t="n">
        <f aca="false">SUM(D45)</f>
        <v>0</v>
      </c>
      <c r="E46" s="55" t="n">
        <f aca="false">SUM(E45)</f>
        <v>0</v>
      </c>
      <c r="F46" s="55" t="n">
        <f aca="false">SUM(F45)</f>
        <v>0</v>
      </c>
      <c r="G46" s="55" t="n">
        <f aca="false">SUM(G45)</f>
        <v>0</v>
      </c>
      <c r="H46" s="55" t="n">
        <f aca="false">SUM(H45)</f>
        <v>0</v>
      </c>
      <c r="I46" s="26" t="n">
        <f aca="false">SUM(B46:H46)</f>
        <v>0</v>
      </c>
      <c r="J46" s="55" t="n">
        <f aca="false">SUM(J45)</f>
        <v>0</v>
      </c>
    </row>
    <row r="47" s="58" customFormat="true" ht="21.75" hidden="false" customHeight="false" outlineLevel="1" collapsed="false">
      <c r="A47" s="56" t="s">
        <v>1104</v>
      </c>
      <c r="B47" s="57" t="n">
        <f aca="false">SUM(B45:B46)/2</f>
        <v>0</v>
      </c>
      <c r="C47" s="57" t="n">
        <f aca="false">SUM(C45:C46)/2</f>
        <v>0</v>
      </c>
      <c r="D47" s="57" t="n">
        <f aca="false">SUM(D45:D46)/2</f>
        <v>0</v>
      </c>
      <c r="E47" s="57" t="n">
        <f aca="false">SUM(E45:E46)/2</f>
        <v>0</v>
      </c>
      <c r="F47" s="57" t="n">
        <f aca="false">SUM(F45:F46)/2</f>
        <v>0</v>
      </c>
      <c r="G47" s="57" t="n">
        <f aca="false">SUM(G45:G46)/2</f>
        <v>0</v>
      </c>
      <c r="H47" s="57" t="n">
        <f aca="false">SUM(H45:H46)/2</f>
        <v>0</v>
      </c>
      <c r="I47" s="33" t="n">
        <f aca="false">SUM(B47:H47)</f>
        <v>0</v>
      </c>
      <c r="J47" s="57" t="n">
        <f aca="false">SUM(J45:J46)/2</f>
        <v>0</v>
      </c>
    </row>
    <row r="48" customFormat="false" ht="21.75" hidden="false" customHeight="false" outlineLevel="1" collapsed="false">
      <c r="A48" s="59" t="s">
        <v>1498</v>
      </c>
      <c r="B48" s="36"/>
      <c r="C48" s="36"/>
      <c r="D48" s="36"/>
      <c r="E48" s="36"/>
      <c r="F48" s="36"/>
      <c r="G48" s="36"/>
      <c r="H48" s="36"/>
      <c r="I48" s="21" t="n">
        <f aca="false">SUM(B48:H48)</f>
        <v>0</v>
      </c>
      <c r="J48" s="60"/>
    </row>
    <row r="49" customFormat="false" ht="21.75" hidden="false" customHeight="false" outlineLevel="2" collapsed="false">
      <c r="A49" s="49" t="s">
        <v>1499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2" collapsed="false">
      <c r="A50" s="51" t="s">
        <v>1322</v>
      </c>
      <c r="B50" s="55" t="n">
        <f aca="false">SUM(B49)</f>
        <v>0</v>
      </c>
      <c r="C50" s="55" t="n">
        <f aca="false">SUM(C49)</f>
        <v>0</v>
      </c>
      <c r="D50" s="55" t="n">
        <f aca="false">SUM(D49)</f>
        <v>0</v>
      </c>
      <c r="E50" s="55" t="n">
        <f aca="false">SUM(E49)</f>
        <v>0</v>
      </c>
      <c r="F50" s="55" t="n">
        <f aca="false">SUM(F49)</f>
        <v>0</v>
      </c>
      <c r="G50" s="55" t="n">
        <f aca="false">SUM(G49)</f>
        <v>0</v>
      </c>
      <c r="H50" s="55" t="n">
        <f aca="false">SUM(H49)</f>
        <v>0</v>
      </c>
      <c r="I50" s="26" t="n">
        <f aca="false">SUM(B50:H50)</f>
        <v>0</v>
      </c>
      <c r="J50" s="55" t="n">
        <f aca="false">SUM(J49)</f>
        <v>0</v>
      </c>
    </row>
    <row r="51" s="58" customFormat="true" ht="21.75" hidden="false" customHeight="false" outlineLevel="1" collapsed="false">
      <c r="A51" s="56" t="s">
        <v>1372</v>
      </c>
      <c r="B51" s="57" t="n">
        <f aca="false">SUM(B49:B50)/2</f>
        <v>0</v>
      </c>
      <c r="C51" s="57" t="n">
        <f aca="false">SUM(C49:C50)/2</f>
        <v>0</v>
      </c>
      <c r="D51" s="57" t="n">
        <f aca="false">SUM(D49:D50)/2</f>
        <v>0</v>
      </c>
      <c r="E51" s="57" t="n">
        <f aca="false">SUM(E49:E50)/2</f>
        <v>0</v>
      </c>
      <c r="F51" s="57" t="n">
        <f aca="false">SUM(F49:F50)/2</f>
        <v>0</v>
      </c>
      <c r="G51" s="57" t="n">
        <f aca="false">SUM(G49:G50)/2</f>
        <v>0</v>
      </c>
      <c r="H51" s="57" t="n">
        <f aca="false">SUM(H49:H50)/2</f>
        <v>0</v>
      </c>
      <c r="I51" s="33" t="n">
        <f aca="false">SUM(B51:H51)</f>
        <v>0</v>
      </c>
      <c r="J51" s="57" t="n">
        <f aca="false">SUM(J49:J50)/2</f>
        <v>0</v>
      </c>
    </row>
    <row r="52" customFormat="false" ht="21.75" hidden="false" customHeight="false" outlineLevel="1" collapsed="false">
      <c r="A52" s="59" t="s">
        <v>1500</v>
      </c>
      <c r="B52" s="36"/>
      <c r="C52" s="36"/>
      <c r="D52" s="36"/>
      <c r="E52" s="36"/>
      <c r="F52" s="36"/>
      <c r="G52" s="36"/>
      <c r="H52" s="36"/>
      <c r="I52" s="21" t="n">
        <f aca="false">SUM(B52:H52)</f>
        <v>0</v>
      </c>
      <c r="J52" s="60"/>
    </row>
    <row r="53" customFormat="false" ht="21.75" hidden="false" customHeight="false" outlineLevel="2" collapsed="false">
      <c r="A53" s="49" t="s">
        <v>1501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2" collapsed="false">
      <c r="A54" s="51" t="s">
        <v>1387</v>
      </c>
      <c r="B54" s="55" t="n">
        <f aca="false">SUM(B53)</f>
        <v>0</v>
      </c>
      <c r="C54" s="55" t="n">
        <f aca="false">SUM(C53)</f>
        <v>0</v>
      </c>
      <c r="D54" s="55" t="n">
        <f aca="false">SUM(D53)</f>
        <v>0</v>
      </c>
      <c r="E54" s="55" t="n">
        <f aca="false">SUM(E53)</f>
        <v>0</v>
      </c>
      <c r="F54" s="55" t="n">
        <f aca="false">SUM(F53)</f>
        <v>0</v>
      </c>
      <c r="G54" s="55" t="n">
        <f aca="false">SUM(G53)</f>
        <v>0</v>
      </c>
      <c r="H54" s="55" t="n">
        <f aca="false">SUM(H53)</f>
        <v>0</v>
      </c>
      <c r="I54" s="26" t="n">
        <f aca="false">SUM(B54:H54)</f>
        <v>0</v>
      </c>
      <c r="J54" s="55" t="n">
        <f aca="false">SUM(J53)</f>
        <v>0</v>
      </c>
    </row>
    <row r="55" s="58" customFormat="true" ht="21.75" hidden="false" customHeight="false" outlineLevel="1" collapsed="false">
      <c r="A55" s="56" t="s">
        <v>1416</v>
      </c>
      <c r="B55" s="57" t="n">
        <f aca="false">SUM(B53:B54)/2</f>
        <v>0</v>
      </c>
      <c r="C55" s="57" t="n">
        <f aca="false">SUM(C53:C54)/2</f>
        <v>0</v>
      </c>
      <c r="D55" s="57" t="n">
        <f aca="false">SUM(D53:D54)/2</f>
        <v>0</v>
      </c>
      <c r="E55" s="57" t="n">
        <f aca="false">SUM(E53:E54)/2</f>
        <v>0</v>
      </c>
      <c r="F55" s="57" t="n">
        <f aca="false">SUM(F53:F54)/2</f>
        <v>0</v>
      </c>
      <c r="G55" s="57" t="n">
        <f aca="false">SUM(G53:G54)/2</f>
        <v>0</v>
      </c>
      <c r="H55" s="57" t="n">
        <f aca="false">SUM(H53:H54)/2</f>
        <v>0</v>
      </c>
      <c r="I55" s="33" t="n">
        <f aca="false">SUM(B55:H55)</f>
        <v>0</v>
      </c>
      <c r="J55" s="57" t="n">
        <f aca="false">SUM(J53:J54)/2</f>
        <v>0</v>
      </c>
    </row>
    <row r="56" customFormat="false" ht="21.75" hidden="false" customHeight="false" outlineLevel="1" collapsed="false">
      <c r="A56" s="59" t="s">
        <v>1502</v>
      </c>
      <c r="B56" s="36"/>
      <c r="C56" s="36"/>
      <c r="D56" s="36"/>
      <c r="E56" s="36"/>
      <c r="F56" s="36"/>
      <c r="G56" s="36"/>
      <c r="H56" s="36"/>
      <c r="I56" s="21" t="n">
        <f aca="false">SUM(B56:H56)</f>
        <v>0</v>
      </c>
      <c r="J56" s="60"/>
    </row>
    <row r="57" customFormat="false" ht="21.75" hidden="false" customHeight="false" outlineLevel="2" collapsed="false">
      <c r="A57" s="53" t="s">
        <v>150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2" collapsed="false">
      <c r="A58" s="51" t="s">
        <v>488</v>
      </c>
      <c r="B58" s="55" t="n">
        <f aca="false">SUM(B57)</f>
        <v>0</v>
      </c>
      <c r="C58" s="55" t="n">
        <f aca="false">SUM(C57)</f>
        <v>0</v>
      </c>
      <c r="D58" s="55" t="n">
        <f aca="false">SUM(D57)</f>
        <v>0</v>
      </c>
      <c r="E58" s="55" t="n">
        <f aca="false">SUM(E57)</f>
        <v>0</v>
      </c>
      <c r="F58" s="55" t="n">
        <f aca="false">SUM(F57)</f>
        <v>0</v>
      </c>
      <c r="G58" s="55" t="n">
        <f aca="false">SUM(G57)</f>
        <v>0</v>
      </c>
      <c r="H58" s="55" t="n">
        <f aca="false">SUM(H57)</f>
        <v>0</v>
      </c>
      <c r="I58" s="26" t="n">
        <f aca="false">SUM(B58:H58)</f>
        <v>0</v>
      </c>
      <c r="J58" s="55" t="n">
        <f aca="false">SUM(J57)</f>
        <v>0</v>
      </c>
    </row>
    <row r="59" s="58" customFormat="true" ht="21.75" hidden="false" customHeight="false" outlineLevel="1" collapsed="false">
      <c r="A59" s="56" t="s">
        <v>1504</v>
      </c>
      <c r="B59" s="57" t="n">
        <f aca="false">SUM(B57:B58)/2</f>
        <v>0</v>
      </c>
      <c r="C59" s="57" t="n">
        <f aca="false">SUM(C57:C58)/2</f>
        <v>0</v>
      </c>
      <c r="D59" s="57" t="n">
        <f aca="false">SUM(D57:D58)/2</f>
        <v>0</v>
      </c>
      <c r="E59" s="57" t="n">
        <f aca="false">SUM(E57:E58)/2</f>
        <v>0</v>
      </c>
      <c r="F59" s="57" t="n">
        <f aca="false">SUM(F57:F58)/2</f>
        <v>0</v>
      </c>
      <c r="G59" s="57" t="n">
        <f aca="false">SUM(G57:G58)/2</f>
        <v>0</v>
      </c>
      <c r="H59" s="57" t="n">
        <f aca="false">SUM(H57:H58)/2</f>
        <v>0</v>
      </c>
      <c r="I59" s="33" t="n">
        <f aca="false">SUM(B59:H59)</f>
        <v>0</v>
      </c>
      <c r="J59" s="57" t="n">
        <f aca="false">SUM(J57:J58)/2</f>
        <v>0</v>
      </c>
    </row>
    <row r="60" customFormat="false" ht="21.75" hidden="false" customHeight="false" outlineLevel="1" collapsed="false">
      <c r="A60" s="59" t="s">
        <v>1505</v>
      </c>
      <c r="B60" s="36"/>
      <c r="C60" s="36"/>
      <c r="D60" s="36"/>
      <c r="E60" s="36"/>
      <c r="F60" s="36"/>
      <c r="G60" s="36"/>
      <c r="H60" s="36"/>
      <c r="I60" s="21" t="n">
        <f aca="false">SUM(B60:H60)</f>
        <v>0</v>
      </c>
      <c r="J60" s="60"/>
    </row>
    <row r="61" customFormat="false" ht="21.75" hidden="false" customHeight="false" outlineLevel="2" collapsed="false">
      <c r="A61" s="49" t="s">
        <v>993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2" collapsed="false">
      <c r="A62" s="51" t="s">
        <v>1273</v>
      </c>
      <c r="B62" s="55" t="n">
        <f aca="false">SUM(B61)</f>
        <v>0</v>
      </c>
      <c r="C62" s="55" t="n">
        <f aca="false">SUM(C61)</f>
        <v>0</v>
      </c>
      <c r="D62" s="55" t="n">
        <f aca="false">SUM(D61)</f>
        <v>0</v>
      </c>
      <c r="E62" s="55" t="n">
        <f aca="false">SUM(E61)</f>
        <v>0</v>
      </c>
      <c r="F62" s="55" t="n">
        <f aca="false">SUM(F61)</f>
        <v>0</v>
      </c>
      <c r="G62" s="55" t="n">
        <f aca="false">SUM(G61)</f>
        <v>0</v>
      </c>
      <c r="H62" s="55" t="n">
        <f aca="false">SUM(H61)</f>
        <v>0</v>
      </c>
      <c r="I62" s="26" t="n">
        <f aca="false">SUM(B62:H62)</f>
        <v>0</v>
      </c>
      <c r="J62" s="55" t="n">
        <f aca="false">SUM(J61)</f>
        <v>0</v>
      </c>
    </row>
    <row r="63" customFormat="false" ht="21.75" hidden="false" customHeight="false" outlineLevel="2" collapsed="false">
      <c r="A63" s="49" t="s">
        <v>1506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2" collapsed="false">
      <c r="A64" s="51" t="s">
        <v>1291</v>
      </c>
      <c r="B64" s="55" t="n">
        <f aca="false">SUM(B63)</f>
        <v>0</v>
      </c>
      <c r="C64" s="55" t="n">
        <f aca="false">SUM(C63)</f>
        <v>0</v>
      </c>
      <c r="D64" s="55" t="n">
        <f aca="false">SUM(D63)</f>
        <v>0</v>
      </c>
      <c r="E64" s="55" t="n">
        <f aca="false">SUM(E63)</f>
        <v>0</v>
      </c>
      <c r="F64" s="55" t="n">
        <f aca="false">SUM(F63)</f>
        <v>0</v>
      </c>
      <c r="G64" s="55" t="n">
        <f aca="false">SUM(G63)</f>
        <v>0</v>
      </c>
      <c r="H64" s="55" t="n">
        <f aca="false">SUM(H63)</f>
        <v>0</v>
      </c>
      <c r="I64" s="26" t="n">
        <f aca="false">SUM(B64:H64)</f>
        <v>0</v>
      </c>
      <c r="J64" s="55" t="n">
        <f aca="false">SUM(J63)</f>
        <v>0</v>
      </c>
    </row>
    <row r="65" customFormat="false" ht="21.75" hidden="false" customHeight="false" outlineLevel="3" collapsed="false">
      <c r="A65" s="49" t="s">
        <v>1507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49" t="s">
        <v>1508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2" collapsed="false">
      <c r="A67" s="51" t="s">
        <v>1281</v>
      </c>
      <c r="B67" s="55" t="n">
        <f aca="false">SUM(B65:B66)</f>
        <v>0</v>
      </c>
      <c r="C67" s="55" t="n">
        <f aca="false">SUM(C65:C66)</f>
        <v>0</v>
      </c>
      <c r="D67" s="55" t="n">
        <f aca="false">SUM(D65:D66)</f>
        <v>0</v>
      </c>
      <c r="E67" s="55" t="n">
        <f aca="false">SUM(E65:E66)</f>
        <v>0</v>
      </c>
      <c r="F67" s="55" t="n">
        <f aca="false">SUM(F65:F66)</f>
        <v>0</v>
      </c>
      <c r="G67" s="55" t="n">
        <f aca="false">SUM(G65:G66)</f>
        <v>0</v>
      </c>
      <c r="H67" s="55" t="n">
        <f aca="false">SUM(H65:H66)</f>
        <v>0</v>
      </c>
      <c r="I67" s="26" t="n">
        <f aca="false">SUM(B67:H67)</f>
        <v>0</v>
      </c>
      <c r="J67" s="55" t="n">
        <f aca="false">SUM(J65:J66)</f>
        <v>0</v>
      </c>
    </row>
    <row r="68" customFormat="false" ht="21.75" hidden="false" customHeight="false" outlineLevel="2" collapsed="false">
      <c r="A68" s="53" t="s">
        <v>1509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2" collapsed="false">
      <c r="A69" s="51" t="s">
        <v>1278</v>
      </c>
      <c r="B69" s="55" t="n">
        <f aca="false">SUM(B68)</f>
        <v>0</v>
      </c>
      <c r="C69" s="55" t="n">
        <f aca="false">SUM(C68)</f>
        <v>0</v>
      </c>
      <c r="D69" s="55" t="n">
        <f aca="false">SUM(D68)</f>
        <v>0</v>
      </c>
      <c r="E69" s="55" t="n">
        <f aca="false">SUM(E68)</f>
        <v>0</v>
      </c>
      <c r="F69" s="55" t="n">
        <f aca="false">SUM(F68)</f>
        <v>0</v>
      </c>
      <c r="G69" s="55" t="n">
        <f aca="false">SUM(G68)</f>
        <v>0</v>
      </c>
      <c r="H69" s="55" t="n">
        <f aca="false">SUM(H68)</f>
        <v>0</v>
      </c>
      <c r="I69" s="26" t="n">
        <f aca="false">SUM(B69:H69)</f>
        <v>0</v>
      </c>
      <c r="J69" s="55" t="n">
        <f aca="false">SUM(J68)</f>
        <v>0</v>
      </c>
    </row>
    <row r="70" s="58" customFormat="true" ht="21.75" hidden="false" customHeight="false" outlineLevel="1" collapsed="false">
      <c r="A70" s="56" t="s">
        <v>1292</v>
      </c>
      <c r="B70" s="57" t="n">
        <f aca="false">SUM(B61:B69)/2</f>
        <v>0</v>
      </c>
      <c r="C70" s="57" t="n">
        <f aca="false">SUM(C61:C69)/2</f>
        <v>0</v>
      </c>
      <c r="D70" s="57" t="n">
        <f aca="false">SUM(D61:D69)/2</f>
        <v>0</v>
      </c>
      <c r="E70" s="57" t="n">
        <f aca="false">SUM(E61:E69)/2</f>
        <v>0</v>
      </c>
      <c r="F70" s="57" t="n">
        <f aca="false">SUM(F61:F69)/2</f>
        <v>0</v>
      </c>
      <c r="G70" s="57" t="n">
        <f aca="false">SUM(G61:G69)/2</f>
        <v>0</v>
      </c>
      <c r="H70" s="57" t="n">
        <f aca="false">SUM(H61:H69)/2</f>
        <v>0</v>
      </c>
      <c r="I70" s="33" t="n">
        <f aca="false">SUM(B70:H70)</f>
        <v>0</v>
      </c>
      <c r="J70" s="57" t="n">
        <f aca="false">SUM(J61:J69)/2</f>
        <v>0</v>
      </c>
    </row>
    <row r="71" customFormat="false" ht="21.75" hidden="false" customHeight="false" outlineLevel="1" collapsed="false">
      <c r="A71" s="59" t="s">
        <v>1510</v>
      </c>
      <c r="B71" s="36"/>
      <c r="C71" s="36"/>
      <c r="D71" s="36"/>
      <c r="E71" s="36"/>
      <c r="F71" s="36"/>
      <c r="G71" s="36"/>
      <c r="H71" s="36"/>
      <c r="I71" s="21" t="n">
        <f aca="false">SUM(B71:H71)</f>
        <v>0</v>
      </c>
      <c r="J71" s="60"/>
    </row>
    <row r="72" customFormat="false" ht="21.75" hidden="false" customHeight="false" outlineLevel="2" collapsed="false">
      <c r="A72" s="49" t="s">
        <v>1511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2" collapsed="false">
      <c r="A73" s="51" t="s">
        <v>817</v>
      </c>
      <c r="B73" s="55" t="n">
        <f aca="false">SUM(B72)</f>
        <v>0</v>
      </c>
      <c r="C73" s="55" t="n">
        <f aca="false">SUM(C72)</f>
        <v>0</v>
      </c>
      <c r="D73" s="55" t="n">
        <f aca="false">SUM(D72)</f>
        <v>0</v>
      </c>
      <c r="E73" s="55" t="n">
        <f aca="false">SUM(E72)</f>
        <v>0</v>
      </c>
      <c r="F73" s="55" t="n">
        <f aca="false">SUM(F72)</f>
        <v>0</v>
      </c>
      <c r="G73" s="55" t="n">
        <f aca="false">SUM(G72)</f>
        <v>0</v>
      </c>
      <c r="H73" s="55" t="n">
        <f aca="false">SUM(H72)</f>
        <v>0</v>
      </c>
      <c r="I73" s="26" t="n">
        <f aca="false">SUM(B73:H73)</f>
        <v>0</v>
      </c>
      <c r="J73" s="55" t="n">
        <f aca="false">SUM(J72)</f>
        <v>0</v>
      </c>
    </row>
    <row r="74" customFormat="false" ht="21.75" hidden="false" customHeight="false" outlineLevel="2" collapsed="false">
      <c r="A74" s="49" t="s">
        <v>1512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2" collapsed="false">
      <c r="A75" s="51" t="s">
        <v>663</v>
      </c>
      <c r="B75" s="55" t="n">
        <f aca="false">SUM(B74)</f>
        <v>0</v>
      </c>
      <c r="C75" s="55" t="n">
        <f aca="false">SUM(C74)</f>
        <v>0</v>
      </c>
      <c r="D75" s="55" t="n">
        <f aca="false">SUM(D74)</f>
        <v>0</v>
      </c>
      <c r="E75" s="55" t="n">
        <f aca="false">SUM(E74)</f>
        <v>0</v>
      </c>
      <c r="F75" s="55" t="n">
        <f aca="false">SUM(F74)</f>
        <v>0</v>
      </c>
      <c r="G75" s="55" t="n">
        <f aca="false">SUM(G74)</f>
        <v>0</v>
      </c>
      <c r="H75" s="55" t="n">
        <f aca="false">SUM(H74)</f>
        <v>0</v>
      </c>
      <c r="I75" s="26" t="n">
        <f aca="false">SUM(B75:H75)</f>
        <v>0</v>
      </c>
      <c r="J75" s="55" t="n">
        <f aca="false">SUM(J74)</f>
        <v>0</v>
      </c>
    </row>
    <row r="76" s="58" customFormat="true" ht="21.75" hidden="false" customHeight="false" outlineLevel="1" collapsed="false">
      <c r="A76" s="56" t="s">
        <v>837</v>
      </c>
      <c r="B76" s="57" t="n">
        <f aca="false">SUM(B72:B75)/2</f>
        <v>0</v>
      </c>
      <c r="C76" s="57" t="n">
        <f aca="false">SUM(C72:C75)/2</f>
        <v>0</v>
      </c>
      <c r="D76" s="57" t="n">
        <f aca="false">SUM(D72:D75)/2</f>
        <v>0</v>
      </c>
      <c r="E76" s="57" t="n">
        <f aca="false">SUM(E72:E75)/2</f>
        <v>0</v>
      </c>
      <c r="F76" s="57" t="n">
        <f aca="false">SUM(F72:F75)/2</f>
        <v>0</v>
      </c>
      <c r="G76" s="57" t="n">
        <f aca="false">SUM(G72:G75)/2</f>
        <v>0</v>
      </c>
      <c r="H76" s="57" t="n">
        <f aca="false">SUM(H72:H75)/2</f>
        <v>0</v>
      </c>
      <c r="I76" s="33" t="n">
        <f aca="false">SUM(B76:H76)</f>
        <v>0</v>
      </c>
      <c r="J76" s="57" t="n">
        <f aca="false">SUM(J72:J75)/2</f>
        <v>0</v>
      </c>
    </row>
    <row r="77" customFormat="false" ht="21.75" hidden="false" customHeight="false" outlineLevel="1" collapsed="false">
      <c r="A77" s="59" t="s">
        <v>1513</v>
      </c>
      <c r="B77" s="36"/>
      <c r="C77" s="36"/>
      <c r="D77" s="36"/>
      <c r="E77" s="36"/>
      <c r="F77" s="36"/>
      <c r="G77" s="36"/>
      <c r="H77" s="36"/>
      <c r="I77" s="21" t="n">
        <f aca="false">SUM(B77:H77)</f>
        <v>0</v>
      </c>
      <c r="J77" s="60"/>
    </row>
    <row r="78" customFormat="false" ht="21.75" hidden="false" customHeight="false" outlineLevel="2" collapsed="false">
      <c r="A78" s="49" t="s">
        <v>1514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2" collapsed="false">
      <c r="A79" s="51" t="s">
        <v>715</v>
      </c>
      <c r="B79" s="55" t="n">
        <f aca="false">SUM(B78)</f>
        <v>0</v>
      </c>
      <c r="C79" s="55" t="n">
        <f aca="false">SUM(C78)</f>
        <v>0</v>
      </c>
      <c r="D79" s="55" t="n">
        <f aca="false">SUM(D78)</f>
        <v>0</v>
      </c>
      <c r="E79" s="55" t="n">
        <f aca="false">SUM(E78)</f>
        <v>0</v>
      </c>
      <c r="F79" s="55" t="n">
        <f aca="false">SUM(F78)</f>
        <v>0</v>
      </c>
      <c r="G79" s="55" t="n">
        <f aca="false">SUM(G78)</f>
        <v>0</v>
      </c>
      <c r="H79" s="55" t="n">
        <f aca="false">SUM(H78)</f>
        <v>0</v>
      </c>
      <c r="I79" s="26" t="n">
        <f aca="false">SUM(B79:H79)</f>
        <v>0</v>
      </c>
      <c r="J79" s="55" t="n">
        <f aca="false">SUM(J78)</f>
        <v>0</v>
      </c>
    </row>
    <row r="80" s="58" customFormat="true" ht="21.75" hidden="false" customHeight="false" outlineLevel="1" collapsed="false">
      <c r="A80" s="56" t="s">
        <v>724</v>
      </c>
      <c r="B80" s="57" t="n">
        <f aca="false">SUM(B78:B79)/2</f>
        <v>0</v>
      </c>
      <c r="C80" s="57" t="n">
        <f aca="false">SUM(C78:C79)/2</f>
        <v>0</v>
      </c>
      <c r="D80" s="57" t="n">
        <f aca="false">SUM(D78:D79)/2</f>
        <v>0</v>
      </c>
      <c r="E80" s="57" t="n">
        <f aca="false">SUM(E78:E79)/2</f>
        <v>0</v>
      </c>
      <c r="F80" s="57" t="n">
        <f aca="false">SUM(F78:F79)/2</f>
        <v>0</v>
      </c>
      <c r="G80" s="57" t="n">
        <f aca="false">SUM(G78:G79)/2</f>
        <v>0</v>
      </c>
      <c r="H80" s="57" t="n">
        <f aca="false">SUM(H78:H79)/2</f>
        <v>0</v>
      </c>
      <c r="I80" s="33" t="n">
        <f aca="false">SUM(B80:H80)</f>
        <v>0</v>
      </c>
      <c r="J80" s="57" t="n">
        <f aca="false">SUM(J78:J79)/2</f>
        <v>0</v>
      </c>
    </row>
    <row r="81" customFormat="false" ht="21.75" hidden="false" customHeight="false" outlineLevel="1" collapsed="false">
      <c r="A81" s="59" t="s">
        <v>1515</v>
      </c>
      <c r="B81" s="36"/>
      <c r="C81" s="36"/>
      <c r="D81" s="36"/>
      <c r="E81" s="36"/>
      <c r="F81" s="36"/>
      <c r="G81" s="36"/>
      <c r="H81" s="36"/>
      <c r="I81" s="21" t="n">
        <f aca="false">SUM(B81:H81)</f>
        <v>0</v>
      </c>
      <c r="J81" s="60"/>
    </row>
    <row r="82" customFormat="false" ht="21.75" hidden="false" customHeight="false" outlineLevel="2" collapsed="false">
      <c r="A82" s="49" t="s">
        <v>1516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2" collapsed="false">
      <c r="A83" s="51" t="s">
        <v>787</v>
      </c>
      <c r="B83" s="55" t="n">
        <f aca="false">SUM(B82)</f>
        <v>0</v>
      </c>
      <c r="C83" s="55" t="n">
        <f aca="false">SUM(C82)</f>
        <v>0</v>
      </c>
      <c r="D83" s="55" t="n">
        <f aca="false">SUM(D82)</f>
        <v>0</v>
      </c>
      <c r="E83" s="55" t="n">
        <f aca="false">SUM(E82)</f>
        <v>0</v>
      </c>
      <c r="F83" s="55" t="n">
        <f aca="false">SUM(F82)</f>
        <v>0</v>
      </c>
      <c r="G83" s="55" t="n">
        <f aca="false">SUM(G82)</f>
        <v>0</v>
      </c>
      <c r="H83" s="55" t="n">
        <f aca="false">SUM(H82)</f>
        <v>0</v>
      </c>
      <c r="I83" s="26" t="n">
        <f aca="false">SUM(B83:H83)</f>
        <v>0</v>
      </c>
      <c r="J83" s="55" t="n">
        <f aca="false">SUM(J82)</f>
        <v>0</v>
      </c>
    </row>
    <row r="84" s="58" customFormat="true" ht="21.75" hidden="false" customHeight="false" outlineLevel="1" collapsed="false">
      <c r="A84" s="56" t="s">
        <v>806</v>
      </c>
      <c r="B84" s="57" t="n">
        <f aca="false">SUM(B82:B83)/2</f>
        <v>0</v>
      </c>
      <c r="C84" s="57" t="n">
        <f aca="false">SUM(C82:C83)/2</f>
        <v>0</v>
      </c>
      <c r="D84" s="57" t="n">
        <f aca="false">SUM(D82:D83)/2</f>
        <v>0</v>
      </c>
      <c r="E84" s="57" t="n">
        <f aca="false">SUM(E82:E83)/2</f>
        <v>0</v>
      </c>
      <c r="F84" s="57" t="n">
        <f aca="false">SUM(F82:F83)/2</f>
        <v>0</v>
      </c>
      <c r="G84" s="57" t="n">
        <f aca="false">SUM(G82:G83)/2</f>
        <v>0</v>
      </c>
      <c r="H84" s="57" t="n">
        <f aca="false">SUM(H82:H83)/2</f>
        <v>0</v>
      </c>
      <c r="I84" s="33" t="n">
        <f aca="false">SUM(B84:H84)</f>
        <v>0</v>
      </c>
      <c r="J84" s="57" t="n">
        <f aca="false">SUM(J82:J83)/2</f>
        <v>0</v>
      </c>
    </row>
    <row r="85" customFormat="false" ht="21.75" hidden="false" customHeight="false" outlineLevel="1" collapsed="false">
      <c r="A85" s="59" t="s">
        <v>1517</v>
      </c>
      <c r="B85" s="36"/>
      <c r="C85" s="36"/>
      <c r="D85" s="36"/>
      <c r="E85" s="36"/>
      <c r="F85" s="36"/>
      <c r="G85" s="36"/>
      <c r="H85" s="36"/>
      <c r="I85" s="21" t="n">
        <f aca="false">SUM(B85:H85)</f>
        <v>0</v>
      </c>
      <c r="J85" s="60"/>
    </row>
    <row r="86" customFormat="false" ht="21.75" hidden="false" customHeight="false" outlineLevel="2" collapsed="false">
      <c r="A86" s="49" t="s">
        <v>316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50" t="n">
        <f aca="false">SUM(I86)</f>
        <v>0</v>
      </c>
    </row>
    <row r="87" customFormat="false" ht="21.75" hidden="false" customHeight="false" outlineLevel="2" collapsed="false">
      <c r="A87" s="51" t="s">
        <v>1053</v>
      </c>
      <c r="B87" s="55" t="n">
        <f aca="false">SUM(B86)</f>
        <v>0</v>
      </c>
      <c r="C87" s="55" t="n">
        <f aca="false">SUM(C86)</f>
        <v>0</v>
      </c>
      <c r="D87" s="55" t="n">
        <f aca="false">SUM(D86)</f>
        <v>0</v>
      </c>
      <c r="E87" s="55" t="n">
        <f aca="false">SUM(E86)</f>
        <v>0</v>
      </c>
      <c r="F87" s="55" t="n">
        <f aca="false">SUM(F86)</f>
        <v>0</v>
      </c>
      <c r="G87" s="55" t="n">
        <f aca="false">SUM(G86)</f>
        <v>0</v>
      </c>
      <c r="H87" s="55" t="n">
        <f aca="false">SUM(H86)</f>
        <v>0</v>
      </c>
      <c r="I87" s="26" t="n">
        <f aca="false">SUM(B87:H87)</f>
        <v>0</v>
      </c>
      <c r="J87" s="55" t="n">
        <f aca="false">SUM(J86)</f>
        <v>0</v>
      </c>
    </row>
    <row r="88" s="58" customFormat="true" ht="21.75" hidden="false" customHeight="false" outlineLevel="1" collapsed="false">
      <c r="A88" s="56" t="s">
        <v>1066</v>
      </c>
      <c r="B88" s="57" t="n">
        <f aca="false">SUM(B86:B87)/2</f>
        <v>0</v>
      </c>
      <c r="C88" s="57" t="n">
        <f aca="false">SUM(C86:C87)/2</f>
        <v>0</v>
      </c>
      <c r="D88" s="57" t="n">
        <f aca="false">SUM(D86:D87)/2</f>
        <v>0</v>
      </c>
      <c r="E88" s="57" t="n">
        <f aca="false">SUM(E86:E87)/2</f>
        <v>0</v>
      </c>
      <c r="F88" s="57" t="n">
        <f aca="false">SUM(F86:F87)/2</f>
        <v>0</v>
      </c>
      <c r="G88" s="57" t="n">
        <f aca="false">SUM(G86:G87)/2</f>
        <v>0</v>
      </c>
      <c r="H88" s="57" t="n">
        <f aca="false">SUM(H86:H87)/2</f>
        <v>0</v>
      </c>
      <c r="I88" s="33" t="n">
        <f aca="false">SUM(B88:H88)</f>
        <v>0</v>
      </c>
      <c r="J88" s="57" t="n">
        <f aca="false">SUM(J86:J87)/2</f>
        <v>0</v>
      </c>
    </row>
    <row r="89" customFormat="false" ht="21.75" hidden="false" customHeight="false" outlineLevel="1" collapsed="false">
      <c r="A89" s="59" t="s">
        <v>1518</v>
      </c>
      <c r="B89" s="36"/>
      <c r="C89" s="36"/>
      <c r="D89" s="36"/>
      <c r="E89" s="36"/>
      <c r="F89" s="36"/>
      <c r="G89" s="36"/>
      <c r="H89" s="36"/>
      <c r="I89" s="21" t="n">
        <f aca="false">SUM(B89:H89)</f>
        <v>0</v>
      </c>
      <c r="J89" s="60"/>
    </row>
    <row r="90" customFormat="false" ht="21.75" hidden="false" customHeight="false" outlineLevel="2" collapsed="false">
      <c r="A90" s="49" t="s">
        <v>590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2" collapsed="false">
      <c r="A91" s="51" t="s">
        <v>591</v>
      </c>
      <c r="B91" s="55" t="n">
        <f aca="false">SUM(B90)</f>
        <v>0</v>
      </c>
      <c r="C91" s="55" t="n">
        <f aca="false">SUM(C90)</f>
        <v>0</v>
      </c>
      <c r="D91" s="55" t="n">
        <f aca="false">SUM(D90)</f>
        <v>0</v>
      </c>
      <c r="E91" s="55" t="n">
        <f aca="false">SUM(E90)</f>
        <v>0</v>
      </c>
      <c r="F91" s="55" t="n">
        <f aca="false">SUM(F90)</f>
        <v>0</v>
      </c>
      <c r="G91" s="55" t="n">
        <f aca="false">SUM(G90)</f>
        <v>0</v>
      </c>
      <c r="H91" s="55" t="n">
        <f aca="false">SUM(H90)</f>
        <v>0</v>
      </c>
      <c r="I91" s="26" t="n">
        <f aca="false">SUM(B91:H91)</f>
        <v>0</v>
      </c>
      <c r="J91" s="55" t="n">
        <f aca="false">SUM(J90)</f>
        <v>0</v>
      </c>
    </row>
    <row r="92" s="58" customFormat="true" ht="21.75" hidden="false" customHeight="false" outlineLevel="1" collapsed="false">
      <c r="A92" s="56" t="s">
        <v>598</v>
      </c>
      <c r="B92" s="57" t="n">
        <f aca="false">SUM(B90:B91)/2</f>
        <v>0</v>
      </c>
      <c r="C92" s="57" t="n">
        <f aca="false">SUM(C90:C91)/2</f>
        <v>0</v>
      </c>
      <c r="D92" s="57" t="n">
        <f aca="false">SUM(D90:D91)/2</f>
        <v>0</v>
      </c>
      <c r="E92" s="57" t="n">
        <f aca="false">SUM(E90:E91)/2</f>
        <v>0</v>
      </c>
      <c r="F92" s="57" t="n">
        <f aca="false">SUM(F90:F91)/2</f>
        <v>0</v>
      </c>
      <c r="G92" s="57" t="n">
        <f aca="false">SUM(G90:G91)/2</f>
        <v>0</v>
      </c>
      <c r="H92" s="57" t="n">
        <f aca="false">SUM(H90:H91)/2</f>
        <v>0</v>
      </c>
      <c r="I92" s="33" t="n">
        <f aca="false">SUM(B92:H92)</f>
        <v>0</v>
      </c>
      <c r="J92" s="57" t="n">
        <f aca="false">SUM(J90:J91)/2</f>
        <v>0</v>
      </c>
    </row>
    <row r="93" customFormat="false" ht="21.75" hidden="false" customHeight="false" outlineLevel="1" collapsed="false">
      <c r="A93" s="59" t="s">
        <v>1519</v>
      </c>
      <c r="B93" s="36"/>
      <c r="C93" s="36"/>
      <c r="D93" s="36"/>
      <c r="E93" s="36"/>
      <c r="F93" s="36"/>
      <c r="G93" s="36"/>
      <c r="H93" s="36"/>
      <c r="I93" s="21" t="n">
        <f aca="false">SUM(B93:H93)</f>
        <v>0</v>
      </c>
      <c r="J93" s="60"/>
    </row>
    <row r="94" customFormat="false" ht="21.75" hidden="false" customHeight="false" outlineLevel="2" collapsed="false">
      <c r="A94" s="53" t="s">
        <v>1520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2" collapsed="false">
      <c r="A95" s="51" t="s">
        <v>742</v>
      </c>
      <c r="B95" s="55" t="n">
        <f aca="false">SUM(B94)</f>
        <v>0</v>
      </c>
      <c r="C95" s="55" t="n">
        <f aca="false">SUM(C94)</f>
        <v>0</v>
      </c>
      <c r="D95" s="55" t="n">
        <f aca="false">SUM(D94)</f>
        <v>0</v>
      </c>
      <c r="E95" s="55" t="n">
        <f aca="false">SUM(E94)</f>
        <v>0</v>
      </c>
      <c r="F95" s="55" t="n">
        <f aca="false">SUM(F94)</f>
        <v>0</v>
      </c>
      <c r="G95" s="55" t="n">
        <f aca="false">SUM(G94)</f>
        <v>0</v>
      </c>
      <c r="H95" s="55" t="n">
        <f aca="false">SUM(H94)</f>
        <v>0</v>
      </c>
      <c r="I95" s="26" t="n">
        <f aca="false">SUM(B95:H95)</f>
        <v>0</v>
      </c>
      <c r="J95" s="55" t="n">
        <f aca="false">SUM(J94)</f>
        <v>0</v>
      </c>
    </row>
    <row r="96" s="58" customFormat="true" ht="21.75" hidden="false" customHeight="false" outlineLevel="1" collapsed="false">
      <c r="A96" s="56" t="s">
        <v>743</v>
      </c>
      <c r="B96" s="57" t="n">
        <f aca="false">SUM(B94:B95)/2</f>
        <v>0</v>
      </c>
      <c r="C96" s="57" t="n">
        <f aca="false">SUM(C94:C95)/2</f>
        <v>0</v>
      </c>
      <c r="D96" s="57" t="n">
        <f aca="false">SUM(D94:D95)/2</f>
        <v>0</v>
      </c>
      <c r="E96" s="57" t="n">
        <f aca="false">SUM(E94:E95)/2</f>
        <v>0</v>
      </c>
      <c r="F96" s="57" t="n">
        <f aca="false">SUM(F94:F95)/2</f>
        <v>0</v>
      </c>
      <c r="G96" s="57" t="n">
        <f aca="false">SUM(G94:G95)/2</f>
        <v>0</v>
      </c>
      <c r="H96" s="57" t="n">
        <f aca="false">SUM(H94:H95)/2</f>
        <v>0</v>
      </c>
      <c r="I96" s="33" t="n">
        <f aca="false">SUM(B96:H96)</f>
        <v>0</v>
      </c>
      <c r="J96" s="57" t="n">
        <f aca="false">SUM(J94:J95)/2</f>
        <v>0</v>
      </c>
    </row>
    <row r="97" customFormat="false" ht="21.75" hidden="false" customHeight="false" outlineLevel="0" collapsed="false">
      <c r="A97" s="61" t="s">
        <v>243</v>
      </c>
      <c r="B97" s="62" t="n">
        <f aca="false">SUM(B12:B96)/3</f>
        <v>0</v>
      </c>
      <c r="C97" s="62" t="n">
        <f aca="false">SUM(C12:C96)/3</f>
        <v>0</v>
      </c>
      <c r="D97" s="62" t="n">
        <f aca="false">SUM(D12:D96)/3</f>
        <v>0</v>
      </c>
      <c r="E97" s="62" t="n">
        <f aca="false">SUM(E12:E96)/3</f>
        <v>0</v>
      </c>
      <c r="F97" s="62" t="n">
        <f aca="false">SUM(F12:F96)/3</f>
        <v>0</v>
      </c>
      <c r="G97" s="62" t="n">
        <f aca="false">SUM(G12:G96)/3</f>
        <v>0</v>
      </c>
      <c r="H97" s="62" t="n">
        <f aca="false">SUM(H12:H96)/3</f>
        <v>0</v>
      </c>
      <c r="I97" s="21" t="n">
        <f aca="false">SUM(B97:H97)</f>
        <v>0</v>
      </c>
      <c r="J97" s="62" t="n">
        <f aca="false">SUM(J12:J9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82" width="35.71"/>
    <col collapsed="false" customWidth="true" hidden="false" outlineLevel="0" max="8" min="2" style="82" width="8.71"/>
    <col collapsed="false" customWidth="true" hidden="true" outlineLevel="0" max="9" min="9" style="82" width="7.71"/>
    <col collapsed="false" customWidth="true" hidden="false" outlineLevel="0" max="10" min="10" style="82" width="8.71"/>
    <col collapsed="false" customWidth="false" hidden="false" outlineLevel="0" max="257" min="11" style="82" width="9.14"/>
  </cols>
  <sheetData>
    <row r="1" s="83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3" customFormat="tru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3" customFormat="true" ht="24" hidden="false" customHeight="fals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84"/>
      <c r="J4" s="84"/>
    </row>
    <row r="5" s="83" customFormat="true" ht="24" hidden="false" customHeight="false" outlineLevel="0" collapsed="false">
      <c r="A5" s="84" t="s">
        <v>1521</v>
      </c>
      <c r="B5" s="84"/>
      <c r="C5" s="84"/>
      <c r="D5" s="84"/>
      <c r="E5" s="84"/>
      <c r="F5" s="84"/>
      <c r="G5" s="84"/>
      <c r="H5" s="84"/>
      <c r="I5" s="84"/>
      <c r="J5" s="84"/>
    </row>
    <row r="6" s="83" customFormat="true" ht="24" hidden="false" customHeight="false" outlineLevel="0" collapsed="false">
      <c r="A6" s="85"/>
      <c r="B6" s="45"/>
      <c r="C6" s="45"/>
      <c r="D6" s="45"/>
      <c r="E6" s="45"/>
      <c r="F6" s="45"/>
      <c r="G6" s="45"/>
      <c r="H6" s="45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86" t="s">
        <v>1522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2" collapsed="false">
      <c r="A12" s="87" t="s">
        <v>1523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2" collapsed="false">
      <c r="A13" s="88" t="s">
        <v>1524</v>
      </c>
      <c r="B13" s="55" t="n">
        <f aca="false">SUM(B12)</f>
        <v>0</v>
      </c>
      <c r="C13" s="55" t="n">
        <f aca="false">SUM(C12)</f>
        <v>0</v>
      </c>
      <c r="D13" s="55" t="n">
        <f aca="false">SUM(D12)</f>
        <v>0</v>
      </c>
      <c r="E13" s="55" t="n">
        <f aca="false">SUM(E12)</f>
        <v>0</v>
      </c>
      <c r="F13" s="55" t="n">
        <f aca="false">SUM(F12)</f>
        <v>0</v>
      </c>
      <c r="G13" s="55" t="n">
        <f aca="false">SUM(G12)</f>
        <v>0</v>
      </c>
      <c r="H13" s="55" t="n">
        <f aca="false">SUM(H12)</f>
        <v>0</v>
      </c>
      <c r="I13" s="26" t="n">
        <f aca="false">SUM(B13:H13)</f>
        <v>0</v>
      </c>
      <c r="J13" s="55" t="n">
        <f aca="false">SUM(J12)</f>
        <v>0</v>
      </c>
    </row>
    <row r="14" customFormat="false" ht="21.75" hidden="false" customHeight="false" outlineLevel="3" collapsed="false">
      <c r="A14" s="87" t="s">
        <v>1525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3" collapsed="false">
      <c r="A15" s="87" t="s">
        <v>1526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27" t="n">
        <f aca="false">SUM(I15)</f>
        <v>0</v>
      </c>
    </row>
    <row r="16" customFormat="false" ht="21.75" hidden="false" customHeight="false" outlineLevel="3" collapsed="false">
      <c r="A16" s="87" t="s">
        <v>1527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3" collapsed="false">
      <c r="A17" s="87" t="s">
        <v>1528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27" t="n">
        <f aca="false">SUM(I17)</f>
        <v>0</v>
      </c>
    </row>
    <row r="18" customFormat="false" ht="21.75" hidden="false" customHeight="false" outlineLevel="2" collapsed="false">
      <c r="A18" s="88" t="s">
        <v>1529</v>
      </c>
      <c r="B18" s="55" t="n">
        <f aca="false">SUM(B14:B17)</f>
        <v>0</v>
      </c>
      <c r="C18" s="55" t="n">
        <f aca="false">SUM(C14:C17)</f>
        <v>0</v>
      </c>
      <c r="D18" s="55" t="n">
        <f aca="false">SUM(D14:D17)</f>
        <v>0</v>
      </c>
      <c r="E18" s="55" t="n">
        <f aca="false">SUM(E14:E17)</f>
        <v>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26" t="n">
        <f aca="false">SUM(B18:H18)</f>
        <v>0</v>
      </c>
      <c r="J18" s="55" t="n">
        <f aca="false">SUM(J14:J17)</f>
        <v>0</v>
      </c>
    </row>
    <row r="19" customFormat="false" ht="21.75" hidden="false" customHeight="false" outlineLevel="3" collapsed="false">
      <c r="A19" s="87" t="s">
        <v>1530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3" collapsed="false">
      <c r="A20" s="87" t="s">
        <v>1531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27" t="n">
        <f aca="false">SUM(I20)</f>
        <v>0</v>
      </c>
    </row>
    <row r="21" customFormat="false" ht="21.75" hidden="false" customHeight="false" outlineLevel="2" collapsed="false">
      <c r="A21" s="88" t="s">
        <v>1532</v>
      </c>
      <c r="B21" s="55" t="n">
        <f aca="false">SUM(B19:B20)</f>
        <v>0</v>
      </c>
      <c r="C21" s="55" t="n">
        <f aca="false">SUM(C19:C20)</f>
        <v>0</v>
      </c>
      <c r="D21" s="55" t="n">
        <f aca="false">SUM(D19:D20)</f>
        <v>0</v>
      </c>
      <c r="E21" s="55" t="n">
        <f aca="false">SUM(E19:E20)</f>
        <v>0</v>
      </c>
      <c r="F21" s="55" t="n">
        <f aca="false">SUM(F19:F20)</f>
        <v>0</v>
      </c>
      <c r="G21" s="55" t="n">
        <f aca="false">SUM(G19:G20)</f>
        <v>0</v>
      </c>
      <c r="H21" s="55" t="n">
        <f aca="false">SUM(H19:H20)</f>
        <v>0</v>
      </c>
      <c r="I21" s="26" t="n">
        <f aca="false">SUM(B21:H21)</f>
        <v>0</v>
      </c>
      <c r="J21" s="55" t="n">
        <f aca="false">SUM(J19:J20)</f>
        <v>0</v>
      </c>
    </row>
    <row r="22" customFormat="false" ht="21.75" hidden="false" customHeight="false" outlineLevel="3" collapsed="false">
      <c r="A22" s="87" t="s">
        <v>1533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3" collapsed="false">
      <c r="A23" s="87" t="s">
        <v>1534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87" t="s">
        <v>1535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2" collapsed="false">
      <c r="A25" s="88" t="s">
        <v>1536</v>
      </c>
      <c r="B25" s="55" t="n">
        <f aca="false">SUM(B22:B24)</f>
        <v>0</v>
      </c>
      <c r="C25" s="55" t="n">
        <f aca="false">SUM(C22:C24)</f>
        <v>0</v>
      </c>
      <c r="D25" s="55" t="n">
        <f aca="false">SUM(D22:D24)</f>
        <v>0</v>
      </c>
      <c r="E25" s="55" t="n">
        <f aca="false">SUM(E22:E24)</f>
        <v>0</v>
      </c>
      <c r="F25" s="55" t="n">
        <f aca="false">SUM(F22:F24)</f>
        <v>0</v>
      </c>
      <c r="G25" s="55" t="n">
        <f aca="false">SUM(G22:G24)</f>
        <v>0</v>
      </c>
      <c r="H25" s="55" t="n">
        <f aca="false">SUM(H22:H24)</f>
        <v>0</v>
      </c>
      <c r="I25" s="26" t="n">
        <f aca="false">SUM(B25:H25)</f>
        <v>0</v>
      </c>
      <c r="J25" s="55" t="n">
        <f aca="false">SUM(J22:J24)</f>
        <v>0</v>
      </c>
    </row>
    <row r="26" customFormat="false" ht="21.75" hidden="false" customHeight="false" outlineLevel="3" collapsed="false">
      <c r="A26" s="87" t="s">
        <v>1537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87" t="s">
        <v>1538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3" collapsed="false">
      <c r="A28" s="87" t="s">
        <v>1539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27" t="n">
        <f aca="false">SUM(I28)</f>
        <v>0</v>
      </c>
    </row>
    <row r="29" customFormat="false" ht="21.75" hidden="false" customHeight="false" outlineLevel="3" collapsed="false">
      <c r="A29" s="87" t="s">
        <v>1540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27" t="n">
        <f aca="false">SUM(I29)</f>
        <v>0</v>
      </c>
    </row>
    <row r="30" customFormat="false" ht="21.75" hidden="false" customHeight="false" outlineLevel="2" collapsed="false">
      <c r="A30" s="88" t="s">
        <v>1541</v>
      </c>
      <c r="B30" s="55" t="n">
        <f aca="false">SUM(B26:B29)</f>
        <v>0</v>
      </c>
      <c r="C30" s="55" t="n">
        <f aca="false">SUM(C26:C29)</f>
        <v>0</v>
      </c>
      <c r="D30" s="55" t="n">
        <f aca="false">SUM(D26:D29)</f>
        <v>0</v>
      </c>
      <c r="E30" s="55" t="n">
        <f aca="false">SUM(E26:E29)</f>
        <v>0</v>
      </c>
      <c r="F30" s="55" t="n">
        <f aca="false">SUM(F26:F29)</f>
        <v>0</v>
      </c>
      <c r="G30" s="55" t="n">
        <f aca="false">SUM(G26:G29)</f>
        <v>0</v>
      </c>
      <c r="H30" s="55" t="n">
        <f aca="false">SUM(H26:H29)</f>
        <v>0</v>
      </c>
      <c r="I30" s="26" t="n">
        <f aca="false">SUM(B30:H30)</f>
        <v>0</v>
      </c>
      <c r="J30" s="55" t="n">
        <f aca="false">SUM(J26:J29)</f>
        <v>0</v>
      </c>
    </row>
    <row r="31" customFormat="false" ht="21.75" hidden="false" customHeight="false" outlineLevel="3" collapsed="false">
      <c r="A31" s="87" t="s">
        <v>1542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87" t="s">
        <v>1543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87" t="s">
        <v>1544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2" collapsed="false">
      <c r="A34" s="88" t="s">
        <v>1545</v>
      </c>
      <c r="B34" s="55" t="n">
        <f aca="false">SUM(B31:B33)</f>
        <v>0</v>
      </c>
      <c r="C34" s="55" t="n">
        <f aca="false">SUM(C31:C33)</f>
        <v>0</v>
      </c>
      <c r="D34" s="55" t="n">
        <f aca="false">SUM(D31:D33)</f>
        <v>0</v>
      </c>
      <c r="E34" s="55" t="n">
        <f aca="false">SUM(E31:E33)</f>
        <v>0</v>
      </c>
      <c r="F34" s="55" t="n">
        <f aca="false">SUM(F31:F33)</f>
        <v>0</v>
      </c>
      <c r="G34" s="55" t="n">
        <f aca="false">SUM(G31:G33)</f>
        <v>0</v>
      </c>
      <c r="H34" s="55" t="n">
        <f aca="false">SUM(H31:H33)</f>
        <v>0</v>
      </c>
      <c r="I34" s="26" t="n">
        <f aca="false">SUM(B34:H34)</f>
        <v>0</v>
      </c>
      <c r="J34" s="55" t="n">
        <f aca="false">SUM(J31:J33)</f>
        <v>0</v>
      </c>
    </row>
    <row r="35" customFormat="false" ht="21.75" hidden="false" customHeight="false" outlineLevel="3" collapsed="false">
      <c r="A35" s="87" t="s">
        <v>1546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27" t="n">
        <f aca="false">SUM(I35)</f>
        <v>0</v>
      </c>
    </row>
    <row r="36" customFormat="false" ht="21.75" hidden="false" customHeight="false" outlineLevel="3" collapsed="false">
      <c r="A36" s="87" t="s">
        <v>1547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3" collapsed="false">
      <c r="A37" s="87" t="s">
        <v>1548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27" t="n">
        <f aca="false">SUM(I37)</f>
        <v>0</v>
      </c>
    </row>
    <row r="38" customFormat="false" ht="21.75" hidden="false" customHeight="false" outlineLevel="2" collapsed="false">
      <c r="A38" s="88" t="s">
        <v>1549</v>
      </c>
      <c r="B38" s="55" t="n">
        <f aca="false">SUM(B35:B37)</f>
        <v>0</v>
      </c>
      <c r="C38" s="55" t="n">
        <f aca="false">SUM(C35:C37)</f>
        <v>0</v>
      </c>
      <c r="D38" s="55" t="n">
        <f aca="false">SUM(D35:D37)</f>
        <v>0</v>
      </c>
      <c r="E38" s="55" t="n">
        <f aca="false">SUM(E35:E37)</f>
        <v>0</v>
      </c>
      <c r="F38" s="55" t="n">
        <f aca="false">SUM(F35:F37)</f>
        <v>0</v>
      </c>
      <c r="G38" s="55" t="n">
        <f aca="false">SUM(G35:G37)</f>
        <v>0</v>
      </c>
      <c r="H38" s="55" t="n">
        <f aca="false">SUM(H35:H37)</f>
        <v>0</v>
      </c>
      <c r="I38" s="26" t="n">
        <f aca="false">SUM(B38:H38)</f>
        <v>0</v>
      </c>
      <c r="J38" s="55" t="n">
        <f aca="false">SUM(J35:J37)</f>
        <v>0</v>
      </c>
    </row>
    <row r="39" customFormat="false" ht="21.75" hidden="false" customHeight="false" outlineLevel="3" collapsed="false">
      <c r="A39" s="87" t="s">
        <v>1550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27" t="n">
        <f aca="false">SUM(I39)</f>
        <v>0</v>
      </c>
    </row>
    <row r="40" customFormat="false" ht="21.75" hidden="false" customHeight="false" outlineLevel="3" collapsed="false">
      <c r="A40" s="87" t="s">
        <v>1551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27" t="n">
        <f aca="false">SUM(I40)</f>
        <v>0</v>
      </c>
    </row>
    <row r="41" customFormat="false" ht="21.75" hidden="false" customHeight="false" outlineLevel="2" collapsed="false">
      <c r="A41" s="88" t="s">
        <v>1552</v>
      </c>
      <c r="B41" s="55" t="n">
        <f aca="false">SUM(B39:B40)</f>
        <v>0</v>
      </c>
      <c r="C41" s="55" t="n">
        <f aca="false">SUM(C39:C40)</f>
        <v>0</v>
      </c>
      <c r="D41" s="55" t="n">
        <f aca="false">SUM(D39:D40)</f>
        <v>0</v>
      </c>
      <c r="E41" s="55" t="n">
        <f aca="false">SUM(E39:E40)</f>
        <v>0</v>
      </c>
      <c r="F41" s="55" t="n">
        <f aca="false">SUM(F39:F40)</f>
        <v>0</v>
      </c>
      <c r="G41" s="55" t="n">
        <f aca="false">SUM(G39:G40)</f>
        <v>0</v>
      </c>
      <c r="H41" s="55" t="n">
        <f aca="false">SUM(H39:H40)</f>
        <v>0</v>
      </c>
      <c r="I41" s="26" t="n">
        <f aca="false">SUM(B41:H41)</f>
        <v>0</v>
      </c>
      <c r="J41" s="55" t="n">
        <f aca="false">SUM(J39:J40)</f>
        <v>0</v>
      </c>
    </row>
    <row r="42" customFormat="false" ht="21.75" hidden="false" customHeight="false" outlineLevel="3" collapsed="false">
      <c r="A42" s="87" t="s">
        <v>1553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3" collapsed="false">
      <c r="A43" s="87" t="s">
        <v>1554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27" t="n">
        <f aca="false">SUM(I43)</f>
        <v>0</v>
      </c>
    </row>
    <row r="44" customFormat="false" ht="21.75" hidden="false" customHeight="false" outlineLevel="3" collapsed="false">
      <c r="A44" s="87" t="s">
        <v>1555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27" t="n">
        <f aca="false">SUM(I44)</f>
        <v>0</v>
      </c>
    </row>
    <row r="45" customFormat="false" ht="21.75" hidden="false" customHeight="false" outlineLevel="2" collapsed="false">
      <c r="A45" s="88" t="s">
        <v>1556</v>
      </c>
      <c r="B45" s="55" t="n">
        <f aca="false">SUM(B42:B44)</f>
        <v>0</v>
      </c>
      <c r="C45" s="55" t="n">
        <f aca="false">SUM(C42:C44)</f>
        <v>0</v>
      </c>
      <c r="D45" s="55" t="n">
        <f aca="false">SUM(D42:D44)</f>
        <v>0</v>
      </c>
      <c r="E45" s="55" t="n">
        <f aca="false">SUM(E42:E44)</f>
        <v>0</v>
      </c>
      <c r="F45" s="55" t="n">
        <f aca="false">SUM(F42:F44)</f>
        <v>0</v>
      </c>
      <c r="G45" s="55" t="n">
        <f aca="false">SUM(G42:G44)</f>
        <v>0</v>
      </c>
      <c r="H45" s="55" t="n">
        <f aca="false">SUM(H42:H44)</f>
        <v>0</v>
      </c>
      <c r="I45" s="26" t="n">
        <f aca="false">SUM(B45:H45)</f>
        <v>0</v>
      </c>
      <c r="J45" s="55" t="n">
        <f aca="false">SUM(J42:J44)</f>
        <v>0</v>
      </c>
    </row>
    <row r="46" customFormat="false" ht="21.75" hidden="false" customHeight="false" outlineLevel="3" collapsed="false">
      <c r="A46" s="87" t="s">
        <v>1557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27" t="n">
        <f aca="false">SUM(I46)</f>
        <v>0</v>
      </c>
    </row>
    <row r="47" customFormat="false" ht="21.75" hidden="false" customHeight="false" outlineLevel="3" collapsed="false">
      <c r="A47" s="87" t="s">
        <v>1558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27" t="n">
        <f aca="false">SUM(I47)</f>
        <v>0</v>
      </c>
    </row>
    <row r="48" s="89" customFormat="true" ht="21.75" hidden="false" customHeight="false" outlineLevel="3" collapsed="false">
      <c r="A48" s="87" t="s">
        <v>1559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27" t="n">
        <f aca="false">SUM(I48)</f>
        <v>0</v>
      </c>
    </row>
    <row r="49" customFormat="false" ht="21.75" hidden="false" customHeight="false" outlineLevel="3" collapsed="false">
      <c r="A49" s="87" t="s">
        <v>1560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3" collapsed="false">
      <c r="A50" s="87" t="s">
        <v>1561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27" t="n">
        <f aca="false">SUM(I50)</f>
        <v>0</v>
      </c>
    </row>
    <row r="51" customFormat="false" ht="21.75" hidden="false" customHeight="false" outlineLevel="3" collapsed="false">
      <c r="A51" s="87" t="s">
        <v>1562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27" t="n">
        <f aca="false">SUM(I51)</f>
        <v>0</v>
      </c>
    </row>
    <row r="52" customFormat="false" ht="21.75" hidden="false" customHeight="false" outlineLevel="2" collapsed="false">
      <c r="A52" s="88" t="s">
        <v>1563</v>
      </c>
      <c r="B52" s="55" t="n">
        <f aca="false">SUM(B46:B51)</f>
        <v>0</v>
      </c>
      <c r="C52" s="55" t="n">
        <f aca="false">SUM(C46:C51)</f>
        <v>0</v>
      </c>
      <c r="D52" s="55" t="n">
        <f aca="false">SUM(D46:D51)</f>
        <v>0</v>
      </c>
      <c r="E52" s="55" t="n">
        <f aca="false">SUM(E46:E51)</f>
        <v>0</v>
      </c>
      <c r="F52" s="55" t="n">
        <f aca="false">SUM(F46:F51)</f>
        <v>0</v>
      </c>
      <c r="G52" s="55" t="n">
        <f aca="false">SUM(G46:G51)</f>
        <v>0</v>
      </c>
      <c r="H52" s="55" t="n">
        <f aca="false">SUM(H46:H51)</f>
        <v>0</v>
      </c>
      <c r="I52" s="26" t="n">
        <f aca="false">SUM(B52:H52)</f>
        <v>0</v>
      </c>
      <c r="J52" s="55" t="n">
        <f aca="false">SUM(J46:J51)</f>
        <v>0</v>
      </c>
    </row>
    <row r="53" customFormat="false" ht="21.75" hidden="false" customHeight="false" outlineLevel="3" collapsed="false">
      <c r="A53" s="87" t="s">
        <v>1564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3" collapsed="false">
      <c r="A54" s="87" t="s">
        <v>1565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2" collapsed="false">
      <c r="A55" s="88" t="s">
        <v>1566</v>
      </c>
      <c r="B55" s="55" t="n">
        <f aca="false">SUM(B53:B54)</f>
        <v>0</v>
      </c>
      <c r="C55" s="55" t="n">
        <f aca="false">SUM(C53:C54)</f>
        <v>0</v>
      </c>
      <c r="D55" s="55" t="n">
        <f aca="false">SUM(D53:D54)</f>
        <v>0</v>
      </c>
      <c r="E55" s="55" t="n">
        <f aca="false">SUM(E53:E54)</f>
        <v>0</v>
      </c>
      <c r="F55" s="55" t="n">
        <f aca="false">SUM(F53:F54)</f>
        <v>0</v>
      </c>
      <c r="G55" s="55" t="n">
        <f aca="false">SUM(G53:G54)</f>
        <v>0</v>
      </c>
      <c r="H55" s="55" t="n">
        <f aca="false">SUM(H53:H54)</f>
        <v>0</v>
      </c>
      <c r="I55" s="26" t="n">
        <f aca="false">SUM(B55:H55)</f>
        <v>0</v>
      </c>
      <c r="J55" s="55" t="n">
        <f aca="false">SUM(J53:J54)</f>
        <v>0</v>
      </c>
    </row>
    <row r="56" customFormat="false" ht="21.75" hidden="false" customHeight="false" outlineLevel="3" collapsed="false">
      <c r="A56" s="87" t="s">
        <v>1567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27" t="n">
        <f aca="false">SUM(I56)</f>
        <v>0</v>
      </c>
    </row>
    <row r="57" customFormat="false" ht="21.75" hidden="false" customHeight="false" outlineLevel="3" collapsed="false">
      <c r="A57" s="87" t="s">
        <v>1568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3" collapsed="false">
      <c r="A58" s="87" t="s">
        <v>1569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27" t="n">
        <f aca="false">SUM(I58)</f>
        <v>0</v>
      </c>
    </row>
    <row r="59" customFormat="false" ht="21.75" hidden="false" customHeight="false" outlineLevel="3" collapsed="false">
      <c r="A59" s="87" t="s">
        <v>1570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27" t="n">
        <f aca="false">SUM(I59)</f>
        <v>0</v>
      </c>
    </row>
    <row r="60" customFormat="false" ht="21.75" hidden="false" customHeight="false" outlineLevel="3" collapsed="false">
      <c r="A60" s="87" t="s">
        <v>1571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3" collapsed="false">
      <c r="A61" s="87" t="s">
        <v>1572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27" t="n">
        <f aca="false">SUM(I61)</f>
        <v>0</v>
      </c>
    </row>
    <row r="62" customFormat="false" ht="21.75" hidden="false" customHeight="false" outlineLevel="3" collapsed="false">
      <c r="A62" s="87" t="s">
        <v>1573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2" collapsed="false">
      <c r="A63" s="88" t="s">
        <v>1574</v>
      </c>
      <c r="B63" s="55" t="n">
        <f aca="false">SUM(B56:B62)</f>
        <v>0</v>
      </c>
      <c r="C63" s="55" t="n">
        <f aca="false">SUM(C56:C62)</f>
        <v>0</v>
      </c>
      <c r="D63" s="55" t="n">
        <f aca="false">SUM(D56:D62)</f>
        <v>0</v>
      </c>
      <c r="E63" s="55" t="n">
        <f aca="false">SUM(E56:E62)</f>
        <v>0</v>
      </c>
      <c r="F63" s="55" t="n">
        <f aca="false">SUM(F56:F62)</f>
        <v>0</v>
      </c>
      <c r="G63" s="55" t="n">
        <f aca="false">SUM(G56:G62)</f>
        <v>0</v>
      </c>
      <c r="H63" s="55" t="n">
        <f aca="false">SUM(H56:H62)</f>
        <v>0</v>
      </c>
      <c r="I63" s="26" t="n">
        <f aca="false">SUM(B63:H63)</f>
        <v>0</v>
      </c>
      <c r="J63" s="55" t="n">
        <f aca="false">SUM(J56:J62)</f>
        <v>0</v>
      </c>
    </row>
    <row r="64" customFormat="false" ht="21.75" hidden="false" customHeight="false" outlineLevel="3" collapsed="false">
      <c r="A64" s="87" t="s">
        <v>1575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3" collapsed="false">
      <c r="A65" s="87" t="s">
        <v>1576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27" t="n">
        <f aca="false">SUM(I65)</f>
        <v>0</v>
      </c>
    </row>
    <row r="66" customFormat="false" ht="21.75" hidden="false" customHeight="false" outlineLevel="3" collapsed="false">
      <c r="A66" s="87" t="s">
        <v>1577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27" t="n">
        <f aca="false">SUM(I66)</f>
        <v>0</v>
      </c>
    </row>
    <row r="67" customFormat="false" ht="21.75" hidden="false" customHeight="false" outlineLevel="3" collapsed="false">
      <c r="A67" s="87" t="s">
        <v>1578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87" t="s">
        <v>1579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3" collapsed="false">
      <c r="A69" s="87" t="s">
        <v>1580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27" t="n">
        <f aca="false">SUM(I69)</f>
        <v>0</v>
      </c>
    </row>
    <row r="70" customFormat="false" ht="21.75" hidden="false" customHeight="false" outlineLevel="3" collapsed="false">
      <c r="A70" s="87" t="s">
        <v>1581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2" collapsed="false">
      <c r="A71" s="88" t="s">
        <v>1582</v>
      </c>
      <c r="B71" s="55" t="n">
        <f aca="false">SUM(B64:B70)</f>
        <v>0</v>
      </c>
      <c r="C71" s="55" t="n">
        <f aca="false">SUM(C64:C70)</f>
        <v>0</v>
      </c>
      <c r="D71" s="55" t="n">
        <f aca="false">SUM(D64:D70)</f>
        <v>0</v>
      </c>
      <c r="E71" s="55" t="n">
        <f aca="false">SUM(E64:E70)</f>
        <v>0</v>
      </c>
      <c r="F71" s="55" t="n">
        <f aca="false">SUM(F64:F70)</f>
        <v>0</v>
      </c>
      <c r="G71" s="55" t="n">
        <f aca="false">SUM(G64:G70)</f>
        <v>0</v>
      </c>
      <c r="H71" s="55" t="n">
        <f aca="false">SUM(H64:H70)</f>
        <v>0</v>
      </c>
      <c r="I71" s="26" t="n">
        <f aca="false">SUM(B71:H71)</f>
        <v>0</v>
      </c>
      <c r="J71" s="55" t="n">
        <f aca="false">SUM(J64:J70)</f>
        <v>0</v>
      </c>
    </row>
    <row r="72" customFormat="false" ht="21.75" hidden="false" customHeight="false" outlineLevel="3" collapsed="false">
      <c r="A72" s="87" t="s">
        <v>1583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27" t="n">
        <f aca="false">SUM(I72)</f>
        <v>0</v>
      </c>
    </row>
    <row r="73" customFormat="false" ht="21.75" hidden="false" customHeight="false" outlineLevel="3" collapsed="false">
      <c r="A73" s="87" t="s">
        <v>1584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87" t="s">
        <v>1585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3" collapsed="false">
      <c r="A75" s="87" t="s">
        <v>1586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27" t="n">
        <f aca="false">SUM(I75)</f>
        <v>0</v>
      </c>
    </row>
    <row r="76" customFormat="false" ht="21.75" hidden="false" customHeight="false" outlineLevel="3" collapsed="false">
      <c r="A76" s="87" t="s">
        <v>1587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2" collapsed="false">
      <c r="A77" s="88" t="s">
        <v>1588</v>
      </c>
      <c r="B77" s="55" t="n">
        <f aca="false">SUM(B72:B76)</f>
        <v>0</v>
      </c>
      <c r="C77" s="55" t="n">
        <f aca="false">SUM(C72:C76)</f>
        <v>0</v>
      </c>
      <c r="D77" s="55" t="n">
        <f aca="false">SUM(D72:D76)</f>
        <v>0</v>
      </c>
      <c r="E77" s="55" t="n">
        <f aca="false">SUM(E72:E76)</f>
        <v>0</v>
      </c>
      <c r="F77" s="55" t="n">
        <f aca="false">SUM(F72:F76)</f>
        <v>0</v>
      </c>
      <c r="G77" s="55" t="n">
        <f aca="false">SUM(G72:G76)</f>
        <v>0</v>
      </c>
      <c r="H77" s="55" t="n">
        <f aca="false">SUM(H72:H76)</f>
        <v>0</v>
      </c>
      <c r="I77" s="26" t="n">
        <f aca="false">SUM(B77:H77)</f>
        <v>0</v>
      </c>
      <c r="J77" s="55" t="n">
        <f aca="false">SUM(J72:J76)</f>
        <v>0</v>
      </c>
    </row>
    <row r="78" customFormat="false" ht="21.75" hidden="false" customHeight="false" outlineLevel="3" collapsed="false">
      <c r="A78" s="87" t="s">
        <v>1589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3" collapsed="false">
      <c r="A79" s="87" t="s">
        <v>1590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3" collapsed="false">
      <c r="A80" s="87" t="s">
        <v>1591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27" t="n">
        <f aca="false">SUM(I80)</f>
        <v>0</v>
      </c>
    </row>
    <row r="81" customFormat="false" ht="21.75" hidden="false" customHeight="false" outlineLevel="3" collapsed="false">
      <c r="A81" s="87" t="s">
        <v>1592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27" t="n">
        <f aca="false">SUM(I81)</f>
        <v>0</v>
      </c>
    </row>
    <row r="82" customFormat="false" ht="21.75" hidden="false" customHeight="false" outlineLevel="2" collapsed="false">
      <c r="A82" s="88" t="s">
        <v>1593</v>
      </c>
      <c r="B82" s="55" t="n">
        <f aca="false">SUM(B78:B81)</f>
        <v>0</v>
      </c>
      <c r="C82" s="55" t="n">
        <f aca="false">SUM(C78:C81)</f>
        <v>0</v>
      </c>
      <c r="D82" s="55" t="n">
        <f aca="false">SUM(D78:D81)</f>
        <v>0</v>
      </c>
      <c r="E82" s="55" t="n">
        <f aca="false">SUM(E78:E81)</f>
        <v>0</v>
      </c>
      <c r="F82" s="55" t="n">
        <f aca="false">SUM(F78:F81)</f>
        <v>0</v>
      </c>
      <c r="G82" s="55" t="n">
        <f aca="false">SUM(G78:G81)</f>
        <v>0</v>
      </c>
      <c r="H82" s="55" t="n">
        <f aca="false">SUM(H78:H81)</f>
        <v>0</v>
      </c>
      <c r="I82" s="26" t="n">
        <f aca="false">SUM(B82:H82)</f>
        <v>0</v>
      </c>
      <c r="J82" s="55" t="n">
        <f aca="false">SUM(J78:J81)</f>
        <v>0</v>
      </c>
    </row>
    <row r="83" customFormat="false" ht="21.75" hidden="false" customHeight="false" outlineLevel="3" collapsed="false">
      <c r="A83" s="87" t="s">
        <v>1594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87" t="s">
        <v>1595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87" t="s">
        <v>1596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27" t="n">
        <f aca="false">SUM(I85)</f>
        <v>0</v>
      </c>
    </row>
    <row r="86" customFormat="false" ht="21.75" hidden="false" customHeight="false" outlineLevel="3" collapsed="false">
      <c r="A86" s="87" t="s">
        <v>1597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27" t="n">
        <f aca="false">SUM(I86)</f>
        <v>0</v>
      </c>
    </row>
    <row r="87" customFormat="false" ht="21.75" hidden="false" customHeight="false" outlineLevel="3" collapsed="false">
      <c r="A87" s="87" t="s">
        <v>1598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27" t="n">
        <f aca="false">SUM(I87)</f>
        <v>0</v>
      </c>
    </row>
    <row r="88" customFormat="false" ht="21.75" hidden="false" customHeight="false" outlineLevel="2" collapsed="false">
      <c r="A88" s="88" t="s">
        <v>1599</v>
      </c>
      <c r="B88" s="55" t="n">
        <f aca="false">SUM(B83:B87)</f>
        <v>0</v>
      </c>
      <c r="C88" s="55" t="n">
        <f aca="false">SUM(C83:C87)</f>
        <v>0</v>
      </c>
      <c r="D88" s="55" t="n">
        <f aca="false">SUM(D83:D87)</f>
        <v>0</v>
      </c>
      <c r="E88" s="55" t="n">
        <f aca="false">SUM(E83:E87)</f>
        <v>0</v>
      </c>
      <c r="F88" s="55" t="n">
        <f aca="false">SUM(F83:F87)</f>
        <v>0</v>
      </c>
      <c r="G88" s="55" t="n">
        <f aca="false">SUM(G83:G87)</f>
        <v>0</v>
      </c>
      <c r="H88" s="55" t="n">
        <f aca="false">SUM(H83:H87)</f>
        <v>0</v>
      </c>
      <c r="I88" s="26" t="n">
        <f aca="false">SUM(B88:H88)</f>
        <v>0</v>
      </c>
      <c r="J88" s="55" t="n">
        <f aca="false">SUM(J83:J87)</f>
        <v>0</v>
      </c>
    </row>
    <row r="89" customFormat="false" ht="21.75" hidden="false" customHeight="false" outlineLevel="3" collapsed="false">
      <c r="A89" s="87" t="s">
        <v>1600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87" t="s">
        <v>1601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2" collapsed="false">
      <c r="A91" s="88" t="s">
        <v>1602</v>
      </c>
      <c r="B91" s="55" t="n">
        <f aca="false">SUM(B89:B90)</f>
        <v>0</v>
      </c>
      <c r="C91" s="55" t="n">
        <f aca="false">SUM(C89:C90)</f>
        <v>0</v>
      </c>
      <c r="D91" s="55" t="n">
        <f aca="false">SUM(D89:D90)</f>
        <v>0</v>
      </c>
      <c r="E91" s="55" t="n">
        <f aca="false">SUM(E89:E90)</f>
        <v>0</v>
      </c>
      <c r="F91" s="55" t="n">
        <f aca="false">SUM(F89:F90)</f>
        <v>0</v>
      </c>
      <c r="G91" s="55" t="n">
        <f aca="false">SUM(G89:G90)</f>
        <v>0</v>
      </c>
      <c r="H91" s="55" t="n">
        <f aca="false">SUM(H89:H90)</f>
        <v>0</v>
      </c>
      <c r="I91" s="26" t="n">
        <f aca="false">SUM(B91:H91)</f>
        <v>0</v>
      </c>
      <c r="J91" s="55" t="n">
        <f aca="false">SUM(J89:J90)</f>
        <v>0</v>
      </c>
    </row>
    <row r="92" customFormat="false" ht="21.75" hidden="false" customHeight="false" outlineLevel="3" collapsed="false">
      <c r="A92" s="87" t="s">
        <v>1603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27" t="n">
        <f aca="false">SUM(I92)</f>
        <v>0</v>
      </c>
    </row>
    <row r="93" customFormat="false" ht="21.75" hidden="false" customHeight="false" outlineLevel="3" collapsed="false">
      <c r="A93" s="87" t="s">
        <v>1604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3" collapsed="false">
      <c r="A94" s="87" t="s">
        <v>1605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27" t="n">
        <f aca="false">SUM(I94)</f>
        <v>0</v>
      </c>
    </row>
    <row r="95" customFormat="false" ht="21.75" hidden="false" customHeight="false" outlineLevel="2" collapsed="false">
      <c r="A95" s="88" t="s">
        <v>1606</v>
      </c>
      <c r="B95" s="55" t="n">
        <f aca="false">SUM(B92:B94)</f>
        <v>0</v>
      </c>
      <c r="C95" s="55" t="n">
        <f aca="false">SUM(C92:C94)</f>
        <v>0</v>
      </c>
      <c r="D95" s="55" t="n">
        <f aca="false">SUM(D92:D94)</f>
        <v>0</v>
      </c>
      <c r="E95" s="55" t="n">
        <f aca="false">SUM(E92:E94)</f>
        <v>0</v>
      </c>
      <c r="F95" s="55" t="n">
        <f aca="false">SUM(F92:F94)</f>
        <v>0</v>
      </c>
      <c r="G95" s="55" t="n">
        <f aca="false">SUM(G92:G94)</f>
        <v>0</v>
      </c>
      <c r="H95" s="55" t="n">
        <f aca="false">SUM(H92:H94)</f>
        <v>0</v>
      </c>
      <c r="I95" s="26" t="n">
        <f aca="false">SUM(B95:H95)</f>
        <v>0</v>
      </c>
      <c r="J95" s="55" t="n">
        <f aca="false">SUM(J92:J94)</f>
        <v>0</v>
      </c>
    </row>
    <row r="96" s="91" customFormat="true" ht="21.75" hidden="false" customHeight="false" outlineLevel="1" collapsed="false">
      <c r="A96" s="90" t="s">
        <v>1607</v>
      </c>
      <c r="B96" s="57" t="n">
        <f aca="false">SUM(B12:B95)/2</f>
        <v>0</v>
      </c>
      <c r="C96" s="57" t="n">
        <f aca="false">SUM(C12:C95)/2</f>
        <v>0</v>
      </c>
      <c r="D96" s="57" t="n">
        <f aca="false">SUM(D12:D95)/2</f>
        <v>0</v>
      </c>
      <c r="E96" s="57" t="n">
        <f aca="false">SUM(E12:E95)/2</f>
        <v>0</v>
      </c>
      <c r="F96" s="57" t="n">
        <f aca="false">SUM(F12:F95)/2</f>
        <v>0</v>
      </c>
      <c r="G96" s="57" t="n">
        <f aca="false">SUM(G12:G95)/2</f>
        <v>0</v>
      </c>
      <c r="H96" s="57" t="n">
        <f aca="false">SUM(H12:H95)/2</f>
        <v>0</v>
      </c>
      <c r="I96" s="33" t="n">
        <f aca="false">SUM(B96:H96)</f>
        <v>0</v>
      </c>
      <c r="J96" s="57" t="n">
        <f aca="false">SUM(J12:J95)/2</f>
        <v>0</v>
      </c>
    </row>
    <row r="97" customFormat="false" ht="21.75" hidden="false" customHeight="false" outlineLevel="1" collapsed="false">
      <c r="A97" s="92" t="s">
        <v>1608</v>
      </c>
      <c r="B97" s="36"/>
      <c r="C97" s="36"/>
      <c r="D97" s="36"/>
      <c r="E97" s="36"/>
      <c r="F97" s="36"/>
      <c r="G97" s="36"/>
      <c r="H97" s="36"/>
      <c r="I97" s="21" t="n">
        <f aca="false">SUM(B97:H97)</f>
        <v>0</v>
      </c>
      <c r="J97" s="36"/>
    </row>
    <row r="98" customFormat="false" ht="21.75" hidden="false" customHeight="false" outlineLevel="2" collapsed="false">
      <c r="A98" s="87" t="s">
        <v>1609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27" t="n">
        <f aca="false">SUM(I98)</f>
        <v>0</v>
      </c>
    </row>
    <row r="99" customFormat="false" ht="21.75" hidden="false" customHeight="false" outlineLevel="2" collapsed="false">
      <c r="A99" s="88" t="s">
        <v>1610</v>
      </c>
      <c r="B99" s="55" t="n">
        <f aca="false">SUM(B98)</f>
        <v>0</v>
      </c>
      <c r="C99" s="55" t="n">
        <f aca="false">SUM(C98)</f>
        <v>0</v>
      </c>
      <c r="D99" s="55" t="n">
        <f aca="false">SUM(D98)</f>
        <v>0</v>
      </c>
      <c r="E99" s="55" t="n">
        <f aca="false">SUM(E98)</f>
        <v>0</v>
      </c>
      <c r="F99" s="55" t="n">
        <f aca="false">SUM(F98)</f>
        <v>0</v>
      </c>
      <c r="G99" s="55" t="n">
        <f aca="false">SUM(G98)</f>
        <v>0</v>
      </c>
      <c r="H99" s="55" t="n">
        <f aca="false">SUM(H98)</f>
        <v>0</v>
      </c>
      <c r="I99" s="26" t="n">
        <f aca="false">SUM(B99:H99)</f>
        <v>0</v>
      </c>
      <c r="J99" s="55" t="n">
        <f aca="false">SUM(J98)</f>
        <v>0</v>
      </c>
    </row>
    <row r="100" customFormat="false" ht="21.75" hidden="false" customHeight="false" outlineLevel="3" collapsed="false">
      <c r="A100" s="87" t="s">
        <v>1611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27" t="n">
        <f aca="false">SUM(I100)</f>
        <v>0</v>
      </c>
    </row>
    <row r="101" customFormat="false" ht="21.75" hidden="false" customHeight="false" outlineLevel="3" collapsed="false">
      <c r="A101" s="87" t="s">
        <v>1612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27" t="n">
        <f aca="false">SUM(I101)</f>
        <v>0</v>
      </c>
    </row>
    <row r="102" customFormat="false" ht="21.75" hidden="false" customHeight="false" outlineLevel="3" collapsed="false">
      <c r="A102" s="87" t="s">
        <v>1613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3" collapsed="false">
      <c r="A103" s="87" t="s">
        <v>147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27" t="n">
        <f aca="false">SUM(I103)</f>
        <v>0</v>
      </c>
    </row>
    <row r="104" customFormat="false" ht="21.75" hidden="false" customHeight="false" outlineLevel="3" collapsed="false">
      <c r="A104" s="87" t="s">
        <v>19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87" t="s">
        <v>1614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2" collapsed="false">
      <c r="A106" s="88" t="s">
        <v>1615</v>
      </c>
      <c r="B106" s="55" t="n">
        <f aca="false">SUM(B100:B105)</f>
        <v>0</v>
      </c>
      <c r="C106" s="55" t="n">
        <f aca="false">SUM(C100:C105)</f>
        <v>0</v>
      </c>
      <c r="D106" s="55" t="n">
        <f aca="false">SUM(D100:D105)</f>
        <v>0</v>
      </c>
      <c r="E106" s="55" t="n">
        <f aca="false">SUM(E100:E105)</f>
        <v>0</v>
      </c>
      <c r="F106" s="55" t="n">
        <f aca="false">SUM(F100:F105)</f>
        <v>0</v>
      </c>
      <c r="G106" s="55" t="n">
        <f aca="false">SUM(G100:G105)</f>
        <v>0</v>
      </c>
      <c r="H106" s="55" t="n">
        <f aca="false">SUM(H100:H105)</f>
        <v>0</v>
      </c>
      <c r="I106" s="26" t="n">
        <f aca="false">SUM(B106:H106)</f>
        <v>0</v>
      </c>
      <c r="J106" s="55" t="n">
        <f aca="false">SUM(J100:J105)</f>
        <v>0</v>
      </c>
    </row>
    <row r="107" customFormat="false" ht="21.75" hidden="false" customHeight="false" outlineLevel="2" collapsed="false">
      <c r="A107" s="87" t="s">
        <v>1616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27" t="n">
        <f aca="false">SUM(I107)</f>
        <v>0</v>
      </c>
    </row>
    <row r="108" customFormat="false" ht="21.75" hidden="false" customHeight="false" outlineLevel="2" collapsed="false">
      <c r="A108" s="88" t="s">
        <v>1617</v>
      </c>
      <c r="B108" s="55" t="n">
        <f aca="false">SUM(B107)</f>
        <v>0</v>
      </c>
      <c r="C108" s="55" t="n">
        <f aca="false">SUM(C107)</f>
        <v>0</v>
      </c>
      <c r="D108" s="55" t="n">
        <f aca="false">SUM(D107)</f>
        <v>0</v>
      </c>
      <c r="E108" s="55" t="n">
        <f aca="false">SUM(E107)</f>
        <v>0</v>
      </c>
      <c r="F108" s="55" t="n">
        <f aca="false">SUM(F107)</f>
        <v>0</v>
      </c>
      <c r="G108" s="55" t="n">
        <f aca="false">SUM(G107)</f>
        <v>0</v>
      </c>
      <c r="H108" s="55" t="n">
        <f aca="false">SUM(H107)</f>
        <v>0</v>
      </c>
      <c r="I108" s="26" t="n">
        <f aca="false">SUM(B108:H108)</f>
        <v>0</v>
      </c>
      <c r="J108" s="55" t="n">
        <f aca="false">SUM(J107)</f>
        <v>0</v>
      </c>
    </row>
    <row r="109" customFormat="false" ht="21.75" hidden="false" customHeight="false" outlineLevel="3" collapsed="false">
      <c r="A109" s="87" t="s">
        <v>1618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3" collapsed="false">
      <c r="A110" s="87" t="s">
        <v>1619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27" t="n">
        <f aca="false">SUM(I110)</f>
        <v>0</v>
      </c>
    </row>
    <row r="111" customFormat="false" ht="21.75" hidden="false" customHeight="false" outlineLevel="2" collapsed="false">
      <c r="A111" s="88" t="s">
        <v>1620</v>
      </c>
      <c r="B111" s="55" t="n">
        <f aca="false">SUM(B109:B110)</f>
        <v>0</v>
      </c>
      <c r="C111" s="55" t="n">
        <f aca="false">SUM(C109:C110)</f>
        <v>0</v>
      </c>
      <c r="D111" s="55" t="n">
        <f aca="false">SUM(D109:D110)</f>
        <v>0</v>
      </c>
      <c r="E111" s="55" t="n">
        <f aca="false">SUM(E109:E110)</f>
        <v>0</v>
      </c>
      <c r="F111" s="55" t="n">
        <f aca="false">SUM(F109:F110)</f>
        <v>0</v>
      </c>
      <c r="G111" s="55" t="n">
        <f aca="false">SUM(G109:G110)</f>
        <v>0</v>
      </c>
      <c r="H111" s="55" t="n">
        <f aca="false">SUM(H109:H110)</f>
        <v>0</v>
      </c>
      <c r="I111" s="26" t="n">
        <f aca="false">SUM(B111:H111)</f>
        <v>0</v>
      </c>
      <c r="J111" s="55" t="n">
        <f aca="false">SUM(J109:J110)</f>
        <v>0</v>
      </c>
    </row>
    <row r="112" customFormat="false" ht="21.75" hidden="false" customHeight="false" outlineLevel="3" collapsed="false">
      <c r="A112" s="87" t="s">
        <v>1621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87" t="s">
        <v>1622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3" collapsed="false">
      <c r="A114" s="87" t="s">
        <v>1623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3" collapsed="false">
      <c r="A115" s="87" t="s">
        <v>1624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27" t="n">
        <f aca="false">SUM(I115)</f>
        <v>0</v>
      </c>
    </row>
    <row r="116" customFormat="false" ht="21.75" hidden="false" customHeight="false" outlineLevel="3" collapsed="false">
      <c r="A116" s="87" t="s">
        <v>1625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27" t="n">
        <f aca="false">SUM(I116)</f>
        <v>0</v>
      </c>
    </row>
    <row r="117" customFormat="false" ht="21.75" hidden="false" customHeight="false" outlineLevel="2" collapsed="false">
      <c r="A117" s="88" t="s">
        <v>1626</v>
      </c>
      <c r="B117" s="55" t="n">
        <f aca="false">SUM(B112:B116)</f>
        <v>0</v>
      </c>
      <c r="C117" s="55" t="n">
        <f aca="false">SUM(C112:C116)</f>
        <v>0</v>
      </c>
      <c r="D117" s="55" t="n">
        <f aca="false">SUM(D112:D116)</f>
        <v>0</v>
      </c>
      <c r="E117" s="55" t="n">
        <f aca="false">SUM(E112:E116)</f>
        <v>0</v>
      </c>
      <c r="F117" s="55" t="n">
        <f aca="false">SUM(F112:F116)</f>
        <v>0</v>
      </c>
      <c r="G117" s="55" t="n">
        <f aca="false">SUM(G112:G116)</f>
        <v>0</v>
      </c>
      <c r="H117" s="55" t="n">
        <f aca="false">SUM(H112:H116)</f>
        <v>0</v>
      </c>
      <c r="I117" s="26" t="n">
        <f aca="false">SUM(B117:H117)</f>
        <v>0</v>
      </c>
      <c r="J117" s="55" t="n">
        <f aca="false">SUM(J112:J116)</f>
        <v>0</v>
      </c>
    </row>
    <row r="118" customFormat="false" ht="21.75" hidden="false" customHeight="false" outlineLevel="3" collapsed="false">
      <c r="A118" s="87" t="s">
        <v>1627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27" t="n">
        <f aca="false">SUM(I118)</f>
        <v>0</v>
      </c>
    </row>
    <row r="119" customFormat="false" ht="21.75" hidden="false" customHeight="false" outlineLevel="3" collapsed="false">
      <c r="A119" s="87" t="s">
        <v>1628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27" t="n">
        <f aca="false">SUM(I119)</f>
        <v>0</v>
      </c>
    </row>
    <row r="120" customFormat="false" ht="21.75" hidden="false" customHeight="false" outlineLevel="3" collapsed="false">
      <c r="A120" s="87" t="s">
        <v>1629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27" t="n">
        <f aca="false">SUM(I120)</f>
        <v>0</v>
      </c>
    </row>
    <row r="121" customFormat="false" ht="21.75" hidden="false" customHeight="false" outlineLevel="2" collapsed="false">
      <c r="A121" s="88" t="s">
        <v>1630</v>
      </c>
      <c r="B121" s="55" t="n">
        <f aca="false">SUM(B118:B120)</f>
        <v>0</v>
      </c>
      <c r="C121" s="55" t="n">
        <f aca="false">SUM(C118:C120)</f>
        <v>0</v>
      </c>
      <c r="D121" s="55" t="n">
        <f aca="false">SUM(D118:D120)</f>
        <v>0</v>
      </c>
      <c r="E121" s="55" t="n">
        <f aca="false">SUM(E118:E120)</f>
        <v>0</v>
      </c>
      <c r="F121" s="55" t="n">
        <f aca="false">SUM(F118:F120)</f>
        <v>0</v>
      </c>
      <c r="G121" s="55" t="n">
        <f aca="false">SUM(G118:G120)</f>
        <v>0</v>
      </c>
      <c r="H121" s="55" t="n">
        <f aca="false">SUM(H118:H120)</f>
        <v>0</v>
      </c>
      <c r="I121" s="26" t="n">
        <f aca="false">SUM(B121:H121)</f>
        <v>0</v>
      </c>
      <c r="J121" s="55" t="n">
        <f aca="false">SUM(J118:J120)</f>
        <v>0</v>
      </c>
    </row>
    <row r="122" customFormat="false" ht="21.75" hidden="false" customHeight="false" outlineLevel="3" collapsed="false">
      <c r="A122" s="87" t="s">
        <v>117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27" t="n">
        <f aca="false">SUM(I122)</f>
        <v>0</v>
      </c>
    </row>
    <row r="123" customFormat="false" ht="21.75" hidden="false" customHeight="false" outlineLevel="3" collapsed="false">
      <c r="A123" s="87" t="s">
        <v>1631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27" t="n">
        <f aca="false">SUM(I123)</f>
        <v>0</v>
      </c>
    </row>
    <row r="124" customFormat="false" ht="21.75" hidden="false" customHeight="false" outlineLevel="2" collapsed="false">
      <c r="A124" s="88" t="s">
        <v>1632</v>
      </c>
      <c r="B124" s="55" t="n">
        <f aca="false">SUM(B122:B123)</f>
        <v>0</v>
      </c>
      <c r="C124" s="55" t="n">
        <f aca="false">SUM(C122:C123)</f>
        <v>0</v>
      </c>
      <c r="D124" s="55" t="n">
        <f aca="false">SUM(D122:D123)</f>
        <v>0</v>
      </c>
      <c r="E124" s="55" t="n">
        <f aca="false">SUM(E122:E123)</f>
        <v>0</v>
      </c>
      <c r="F124" s="55" t="n">
        <f aca="false">SUM(F122:F123)</f>
        <v>0</v>
      </c>
      <c r="G124" s="55" t="n">
        <f aca="false">SUM(G122:G123)</f>
        <v>0</v>
      </c>
      <c r="H124" s="55" t="n">
        <f aca="false">SUM(H122:H123)</f>
        <v>0</v>
      </c>
      <c r="I124" s="26" t="n">
        <f aca="false">SUM(B124:H124)</f>
        <v>0</v>
      </c>
      <c r="J124" s="55" t="n">
        <f aca="false">SUM(J122:J123)</f>
        <v>0</v>
      </c>
    </row>
    <row r="125" customFormat="false" ht="21.75" hidden="false" customHeight="false" outlineLevel="3" collapsed="false">
      <c r="A125" s="87" t="s">
        <v>1633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3" collapsed="false">
      <c r="A126" s="87" t="s">
        <v>1634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3" collapsed="false">
      <c r="A127" s="87" t="s">
        <v>1635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3" collapsed="false">
      <c r="A128" s="87" t="s">
        <v>1636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2" collapsed="false">
      <c r="A129" s="88" t="s">
        <v>1637</v>
      </c>
      <c r="B129" s="55" t="n">
        <f aca="false">SUM(B125:B128)</f>
        <v>0</v>
      </c>
      <c r="C129" s="55" t="n">
        <f aca="false">SUM(C125:C128)</f>
        <v>0</v>
      </c>
      <c r="D129" s="55" t="n">
        <f aca="false">SUM(D125:D128)</f>
        <v>0</v>
      </c>
      <c r="E129" s="55" t="n">
        <f aca="false">SUM(E125:E128)</f>
        <v>0</v>
      </c>
      <c r="F129" s="55" t="n">
        <f aca="false">SUM(F125:F128)</f>
        <v>0</v>
      </c>
      <c r="G129" s="55" t="n">
        <f aca="false">SUM(G125:G128)</f>
        <v>0</v>
      </c>
      <c r="H129" s="55" t="n">
        <f aca="false">SUM(H125:H128)</f>
        <v>0</v>
      </c>
      <c r="I129" s="26" t="n">
        <f aca="false">SUM(B129:H129)</f>
        <v>0</v>
      </c>
      <c r="J129" s="55" t="n">
        <f aca="false">SUM(J125:J128)</f>
        <v>0</v>
      </c>
    </row>
    <row r="130" customFormat="false" ht="21.75" hidden="false" customHeight="false" outlineLevel="3" collapsed="false">
      <c r="A130" s="87" t="s">
        <v>1638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27" t="n">
        <f aca="false">SUM(I130)</f>
        <v>0</v>
      </c>
    </row>
    <row r="131" customFormat="false" ht="21.75" hidden="false" customHeight="false" outlineLevel="3" collapsed="false">
      <c r="A131" s="87" t="s">
        <v>1639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3" collapsed="false">
      <c r="A132" s="87" t="s">
        <v>1640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27" t="n">
        <f aca="false">SUM(I132)</f>
        <v>0</v>
      </c>
    </row>
    <row r="133" customFormat="false" ht="21.75" hidden="false" customHeight="false" outlineLevel="2" collapsed="false">
      <c r="A133" s="88" t="s">
        <v>1641</v>
      </c>
      <c r="B133" s="55" t="n">
        <f aca="false">SUM(B130:B132)</f>
        <v>0</v>
      </c>
      <c r="C133" s="55" t="n">
        <f aca="false">SUM(C130:C132)</f>
        <v>0</v>
      </c>
      <c r="D133" s="55" t="n">
        <f aca="false">SUM(D130:D132)</f>
        <v>0</v>
      </c>
      <c r="E133" s="55" t="n">
        <f aca="false">SUM(E130:E132)</f>
        <v>0</v>
      </c>
      <c r="F133" s="55" t="n">
        <f aca="false">SUM(F130:F132)</f>
        <v>0</v>
      </c>
      <c r="G133" s="55" t="n">
        <f aca="false">SUM(G130:G132)</f>
        <v>0</v>
      </c>
      <c r="H133" s="55" t="n">
        <f aca="false">SUM(H130:H132)</f>
        <v>0</v>
      </c>
      <c r="I133" s="26" t="n">
        <f aca="false">SUM(B133:H133)</f>
        <v>0</v>
      </c>
      <c r="J133" s="55" t="n">
        <f aca="false">SUM(J130:J132)</f>
        <v>0</v>
      </c>
    </row>
    <row r="134" s="91" customFormat="true" ht="21.75" hidden="false" customHeight="false" outlineLevel="1" collapsed="false">
      <c r="A134" s="90" t="s">
        <v>1642</v>
      </c>
      <c r="B134" s="57" t="n">
        <f aca="false">SUM(B98:B133)/2</f>
        <v>0</v>
      </c>
      <c r="C134" s="57" t="n">
        <f aca="false">SUM(C98:C133)/2</f>
        <v>0</v>
      </c>
      <c r="D134" s="57" t="n">
        <f aca="false">SUM(D98:D133)/2</f>
        <v>0</v>
      </c>
      <c r="E134" s="57" t="n">
        <f aca="false">SUM(E98:E133)/2</f>
        <v>0</v>
      </c>
      <c r="F134" s="57" t="n">
        <f aca="false">SUM(F98:F133)/2</f>
        <v>0</v>
      </c>
      <c r="G134" s="57" t="n">
        <f aca="false">SUM(G98:G133)/2</f>
        <v>0</v>
      </c>
      <c r="H134" s="57" t="n">
        <f aca="false">SUM(H98:H133)/2</f>
        <v>0</v>
      </c>
      <c r="I134" s="33" t="n">
        <f aca="false">SUM(B134:H134)</f>
        <v>0</v>
      </c>
      <c r="J134" s="57" t="n">
        <f aca="false">SUM(J98:J133)/2</f>
        <v>0</v>
      </c>
    </row>
    <row r="135" customFormat="false" ht="21.75" hidden="false" customHeight="false" outlineLevel="1" collapsed="false">
      <c r="A135" s="92" t="s">
        <v>1643</v>
      </c>
      <c r="B135" s="36"/>
      <c r="C135" s="36"/>
      <c r="D135" s="36"/>
      <c r="E135" s="36"/>
      <c r="F135" s="36"/>
      <c r="G135" s="36"/>
      <c r="H135" s="36"/>
      <c r="I135" s="21" t="n">
        <f aca="false">SUM(B135:H135)</f>
        <v>0</v>
      </c>
      <c r="J135" s="36"/>
    </row>
    <row r="136" customFormat="false" ht="21.75" hidden="false" customHeight="false" outlineLevel="2" collapsed="false">
      <c r="A136" s="93" t="s">
        <v>1644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2" collapsed="false">
      <c r="A137" s="88" t="s">
        <v>1645</v>
      </c>
      <c r="B137" s="55" t="n">
        <f aca="false">SUM(B136)</f>
        <v>0</v>
      </c>
      <c r="C137" s="55" t="n">
        <f aca="false">SUM(C136)</f>
        <v>0</v>
      </c>
      <c r="D137" s="55" t="n">
        <f aca="false">SUM(D136)</f>
        <v>0</v>
      </c>
      <c r="E137" s="55" t="n">
        <f aca="false">SUM(E136)</f>
        <v>0</v>
      </c>
      <c r="F137" s="55" t="n">
        <f aca="false">SUM(F136)</f>
        <v>0</v>
      </c>
      <c r="G137" s="55" t="n">
        <f aca="false">SUM(G136)</f>
        <v>0</v>
      </c>
      <c r="H137" s="55" t="n">
        <f aca="false">SUM(H136)</f>
        <v>0</v>
      </c>
      <c r="I137" s="26" t="n">
        <f aca="false">SUM(B137:H137)</f>
        <v>0</v>
      </c>
      <c r="J137" s="55" t="n">
        <f aca="false">SUM(J136)</f>
        <v>0</v>
      </c>
    </row>
    <row r="138" customFormat="false" ht="21.75" hidden="false" customHeight="false" outlineLevel="2" collapsed="false">
      <c r="A138" s="87" t="s">
        <v>1646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27" t="n">
        <f aca="false">SUM(I138)</f>
        <v>0</v>
      </c>
    </row>
    <row r="139" customFormat="false" ht="21.75" hidden="false" customHeight="false" outlineLevel="2" collapsed="false">
      <c r="A139" s="88" t="s">
        <v>1647</v>
      </c>
      <c r="B139" s="55" t="n">
        <f aca="false">SUM(B138)</f>
        <v>0</v>
      </c>
      <c r="C139" s="55" t="n">
        <f aca="false">SUM(C138)</f>
        <v>0</v>
      </c>
      <c r="D139" s="55" t="n">
        <f aca="false">SUM(D138)</f>
        <v>0</v>
      </c>
      <c r="E139" s="55" t="n">
        <f aca="false">SUM(E138)</f>
        <v>0</v>
      </c>
      <c r="F139" s="55" t="n">
        <f aca="false">SUM(F138)</f>
        <v>0</v>
      </c>
      <c r="G139" s="55" t="n">
        <f aca="false">SUM(G138)</f>
        <v>0</v>
      </c>
      <c r="H139" s="55" t="n">
        <f aca="false">SUM(H138)</f>
        <v>0</v>
      </c>
      <c r="I139" s="26" t="n">
        <f aca="false">SUM(B139:H139)</f>
        <v>0</v>
      </c>
      <c r="J139" s="55" t="n">
        <f aca="false">SUM(J138)</f>
        <v>0</v>
      </c>
    </row>
    <row r="140" customFormat="false" ht="21.75" hidden="false" customHeight="false" outlineLevel="3" collapsed="false">
      <c r="A140" s="87" t="s">
        <v>1648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27" t="n">
        <f aca="false">SUM(I140)</f>
        <v>0</v>
      </c>
    </row>
    <row r="141" customFormat="false" ht="21.75" hidden="false" customHeight="false" outlineLevel="3" collapsed="false">
      <c r="A141" s="87" t="s">
        <v>1649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3" collapsed="false">
      <c r="A142" s="87" t="s">
        <v>1650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2" collapsed="false">
      <c r="A143" s="88" t="s">
        <v>1651</v>
      </c>
      <c r="B143" s="55" t="n">
        <f aca="false">SUM(B140:B142)</f>
        <v>0</v>
      </c>
      <c r="C143" s="55" t="n">
        <f aca="false">SUM(C140:C142)</f>
        <v>0</v>
      </c>
      <c r="D143" s="55" t="n">
        <f aca="false">SUM(D140:D142)</f>
        <v>0</v>
      </c>
      <c r="E143" s="55" t="n">
        <f aca="false">SUM(E140:E142)</f>
        <v>0</v>
      </c>
      <c r="F143" s="55" t="n">
        <f aca="false">SUM(F140:F142)</f>
        <v>0</v>
      </c>
      <c r="G143" s="55" t="n">
        <f aca="false">SUM(G140:G142)</f>
        <v>0</v>
      </c>
      <c r="H143" s="55" t="n">
        <f aca="false">SUM(H140:H142)</f>
        <v>0</v>
      </c>
      <c r="I143" s="26" t="n">
        <f aca="false">SUM(B143:H143)</f>
        <v>0</v>
      </c>
      <c r="J143" s="55" t="n">
        <f aca="false">SUM(J140:J142)</f>
        <v>0</v>
      </c>
    </row>
    <row r="144" customFormat="false" ht="21.75" hidden="false" customHeight="false" outlineLevel="3" collapsed="false">
      <c r="A144" s="93" t="s">
        <v>1652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27" t="n">
        <f aca="false">SUM(I144)</f>
        <v>0</v>
      </c>
    </row>
    <row r="145" customFormat="false" ht="21.75" hidden="false" customHeight="false" outlineLevel="3" collapsed="false">
      <c r="A145" s="87" t="s">
        <v>1653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27" t="n">
        <f aca="false">SUM(I145)</f>
        <v>0</v>
      </c>
    </row>
    <row r="146" customFormat="false" ht="21.75" hidden="false" customHeight="false" outlineLevel="3" collapsed="false">
      <c r="A146" s="87" t="s">
        <v>1654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27" t="n">
        <f aca="false">SUM(I146)</f>
        <v>0</v>
      </c>
    </row>
    <row r="147" customFormat="false" ht="21.75" hidden="false" customHeight="false" outlineLevel="3" collapsed="false">
      <c r="A147" s="87" t="s">
        <v>1655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3" collapsed="false">
      <c r="A148" s="87" t="s">
        <v>1656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87" t="s">
        <v>1657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2" collapsed="false">
      <c r="A150" s="88" t="s">
        <v>1658</v>
      </c>
      <c r="B150" s="55" t="n">
        <f aca="false">SUM(B144:B149)</f>
        <v>0</v>
      </c>
      <c r="C150" s="55" t="n">
        <f aca="false">SUM(C144:C149)</f>
        <v>0</v>
      </c>
      <c r="D150" s="55" t="n">
        <f aca="false">SUM(D144:D149)</f>
        <v>0</v>
      </c>
      <c r="E150" s="55" t="n">
        <f aca="false">SUM(E144:E149)</f>
        <v>0</v>
      </c>
      <c r="F150" s="55" t="n">
        <f aca="false">SUM(F144:F149)</f>
        <v>0</v>
      </c>
      <c r="G150" s="55" t="n">
        <f aca="false">SUM(G144:G149)</f>
        <v>0</v>
      </c>
      <c r="H150" s="55" t="n">
        <f aca="false">SUM(H144:H149)</f>
        <v>0</v>
      </c>
      <c r="I150" s="26" t="n">
        <f aca="false">SUM(B150:H150)</f>
        <v>0</v>
      </c>
      <c r="J150" s="55" t="n">
        <f aca="false">SUM(J144:J149)</f>
        <v>0</v>
      </c>
    </row>
    <row r="151" customFormat="false" ht="21.75" hidden="false" customHeight="false" outlineLevel="3" collapsed="false">
      <c r="A151" s="87" t="s">
        <v>1659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87" t="s">
        <v>1660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87" t="s">
        <v>1661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3" collapsed="false">
      <c r="A154" s="87" t="s">
        <v>1662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27" t="n">
        <f aca="false">SUM(I154)</f>
        <v>0</v>
      </c>
    </row>
    <row r="155" customFormat="false" ht="21.75" hidden="false" customHeight="false" outlineLevel="2" collapsed="false">
      <c r="A155" s="88" t="s">
        <v>1663</v>
      </c>
      <c r="B155" s="55" t="n">
        <f aca="false">SUM(B151:B154)</f>
        <v>0</v>
      </c>
      <c r="C155" s="55" t="n">
        <f aca="false">SUM(C151:C154)</f>
        <v>0</v>
      </c>
      <c r="D155" s="55" t="n">
        <f aca="false">SUM(D151:D154)</f>
        <v>0</v>
      </c>
      <c r="E155" s="55" t="n">
        <f aca="false">SUM(E151:E154)</f>
        <v>0</v>
      </c>
      <c r="F155" s="55" t="n">
        <f aca="false">SUM(F151:F154)</f>
        <v>0</v>
      </c>
      <c r="G155" s="55" t="n">
        <f aca="false">SUM(G151:G154)</f>
        <v>0</v>
      </c>
      <c r="H155" s="55" t="n">
        <f aca="false">SUM(H151:H154)</f>
        <v>0</v>
      </c>
      <c r="I155" s="26" t="n">
        <f aca="false">SUM(B155:H155)</f>
        <v>0</v>
      </c>
      <c r="J155" s="55" t="n">
        <f aca="false">SUM(J151:J154)</f>
        <v>0</v>
      </c>
    </row>
    <row r="156" customFormat="false" ht="21.75" hidden="false" customHeight="false" outlineLevel="3" collapsed="false">
      <c r="A156" s="87" t="s">
        <v>1664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27" t="n">
        <f aca="false">SUM(I156)</f>
        <v>0</v>
      </c>
    </row>
    <row r="157" customFormat="false" ht="21.75" hidden="false" customHeight="false" outlineLevel="3" collapsed="false">
      <c r="A157" s="87" t="s">
        <v>1665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87" t="s">
        <v>1666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27" t="n">
        <f aca="false">SUM(I158)</f>
        <v>0</v>
      </c>
    </row>
    <row r="159" customFormat="false" ht="21.75" hidden="false" customHeight="false" outlineLevel="2" collapsed="false">
      <c r="A159" s="88" t="s">
        <v>1667</v>
      </c>
      <c r="B159" s="55" t="n">
        <f aca="false">SUM(B156:B158)</f>
        <v>0</v>
      </c>
      <c r="C159" s="55" t="n">
        <f aca="false">SUM(C156:C158)</f>
        <v>0</v>
      </c>
      <c r="D159" s="55" t="n">
        <f aca="false">SUM(D156:D158)</f>
        <v>0</v>
      </c>
      <c r="E159" s="55" t="n">
        <f aca="false">SUM(E156:E158)</f>
        <v>0</v>
      </c>
      <c r="F159" s="55" t="n">
        <f aca="false">SUM(F156:F158)</f>
        <v>0</v>
      </c>
      <c r="G159" s="55" t="n">
        <f aca="false">SUM(G156:G158)</f>
        <v>0</v>
      </c>
      <c r="H159" s="55" t="n">
        <f aca="false">SUM(H156:H158)</f>
        <v>0</v>
      </c>
      <c r="I159" s="26" t="n">
        <f aca="false">SUM(B159:H159)</f>
        <v>0</v>
      </c>
      <c r="J159" s="55" t="n">
        <f aca="false">SUM(J156:J158)</f>
        <v>0</v>
      </c>
    </row>
    <row r="160" customFormat="false" ht="21.75" hidden="false" customHeight="false" outlineLevel="3" collapsed="false">
      <c r="A160" s="87" t="s">
        <v>1668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27" t="n">
        <f aca="false">SUM(I160)</f>
        <v>0</v>
      </c>
    </row>
    <row r="161" customFormat="false" ht="21.75" hidden="false" customHeight="false" outlineLevel="3" collapsed="false">
      <c r="A161" s="87" t="s">
        <v>1669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27" t="n">
        <f aca="false">SUM(I161)</f>
        <v>0</v>
      </c>
    </row>
    <row r="162" customFormat="false" ht="21.75" hidden="false" customHeight="false" outlineLevel="3" collapsed="false">
      <c r="A162" s="87" t="s">
        <v>1670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27" t="n">
        <f aca="false">SUM(I162)</f>
        <v>0</v>
      </c>
    </row>
    <row r="163" customFormat="false" ht="21.75" hidden="false" customHeight="false" outlineLevel="3" collapsed="false">
      <c r="A163" s="87" t="s">
        <v>1671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3" collapsed="false">
      <c r="A164" s="93" t="s">
        <v>1672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27" t="n">
        <f aca="false">SUM(I164)</f>
        <v>0</v>
      </c>
    </row>
    <row r="165" customFormat="false" ht="21.75" hidden="false" customHeight="false" outlineLevel="2" collapsed="false">
      <c r="A165" s="88" t="s">
        <v>1673</v>
      </c>
      <c r="B165" s="55" t="n">
        <f aca="false">SUM(B160:B164)</f>
        <v>0</v>
      </c>
      <c r="C165" s="55" t="n">
        <f aca="false">SUM(C160:C164)</f>
        <v>0</v>
      </c>
      <c r="D165" s="55" t="n">
        <f aca="false">SUM(D160:D164)</f>
        <v>0</v>
      </c>
      <c r="E165" s="55" t="n">
        <f aca="false">SUM(E160:E164)</f>
        <v>0</v>
      </c>
      <c r="F165" s="55" t="n">
        <f aca="false">SUM(F160:F164)</f>
        <v>0</v>
      </c>
      <c r="G165" s="55" t="n">
        <f aca="false">SUM(G160:G164)</f>
        <v>0</v>
      </c>
      <c r="H165" s="55" t="n">
        <f aca="false">SUM(H160:H164)</f>
        <v>0</v>
      </c>
      <c r="I165" s="26" t="n">
        <f aca="false">SUM(B165:H165)</f>
        <v>0</v>
      </c>
      <c r="J165" s="55" t="n">
        <f aca="false">SUM(J160:J164)</f>
        <v>0</v>
      </c>
    </row>
    <row r="166" s="91" customFormat="true" ht="21.75" hidden="false" customHeight="false" outlineLevel="1" collapsed="false">
      <c r="A166" s="90" t="s">
        <v>1674</v>
      </c>
      <c r="B166" s="57" t="n">
        <f aca="false">SUM(B136:B165)/2</f>
        <v>0</v>
      </c>
      <c r="C166" s="57" t="n">
        <f aca="false">SUM(C136:C165)/2</f>
        <v>0</v>
      </c>
      <c r="D166" s="57" t="n">
        <f aca="false">SUM(D136:D165)/2</f>
        <v>0</v>
      </c>
      <c r="E166" s="57" t="n">
        <f aca="false">SUM(E136:E165)/2</f>
        <v>0</v>
      </c>
      <c r="F166" s="57" t="n">
        <f aca="false">SUM(F136:F165)/2</f>
        <v>0</v>
      </c>
      <c r="G166" s="57" t="n">
        <f aca="false">SUM(G136:G165)/2</f>
        <v>0</v>
      </c>
      <c r="H166" s="57" t="n">
        <f aca="false">SUM(H136:H165)/2</f>
        <v>0</v>
      </c>
      <c r="I166" s="33" t="n">
        <f aca="false">SUM(B166:H166)</f>
        <v>0</v>
      </c>
      <c r="J166" s="57" t="n">
        <f aca="false">SUM(J136:J165)/2</f>
        <v>0</v>
      </c>
    </row>
    <row r="167" customFormat="false" ht="21.75" hidden="false" customHeight="false" outlineLevel="1" collapsed="false">
      <c r="A167" s="92" t="s">
        <v>1675</v>
      </c>
      <c r="B167" s="36"/>
      <c r="C167" s="36"/>
      <c r="D167" s="36"/>
      <c r="E167" s="36"/>
      <c r="F167" s="36"/>
      <c r="G167" s="36"/>
      <c r="H167" s="36"/>
      <c r="I167" s="21" t="n">
        <f aca="false">SUM(B167:H167)</f>
        <v>0</v>
      </c>
      <c r="J167" s="36"/>
    </row>
    <row r="168" customFormat="false" ht="21.75" hidden="false" customHeight="false" outlineLevel="2" collapsed="false">
      <c r="A168" s="87" t="s">
        <v>1676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27" t="n">
        <f aca="false">SUM(I168)</f>
        <v>0</v>
      </c>
    </row>
    <row r="169" customFormat="false" ht="21.75" hidden="false" customHeight="false" outlineLevel="2" collapsed="false">
      <c r="A169" s="88" t="s">
        <v>1677</v>
      </c>
      <c r="B169" s="55" t="n">
        <f aca="false">SUM(B168)</f>
        <v>0</v>
      </c>
      <c r="C169" s="55" t="n">
        <f aca="false">SUM(C168)</f>
        <v>0</v>
      </c>
      <c r="D169" s="55" t="n">
        <f aca="false">SUM(D168)</f>
        <v>0</v>
      </c>
      <c r="E169" s="55" t="n">
        <f aca="false">SUM(E168)</f>
        <v>0</v>
      </c>
      <c r="F169" s="55" t="n">
        <f aca="false">SUM(F168)</f>
        <v>0</v>
      </c>
      <c r="G169" s="55" t="n">
        <f aca="false">SUM(G168)</f>
        <v>0</v>
      </c>
      <c r="H169" s="55" t="n">
        <f aca="false">SUM(H168)</f>
        <v>0</v>
      </c>
      <c r="I169" s="26" t="n">
        <f aca="false">SUM(B169:H169)</f>
        <v>0</v>
      </c>
      <c r="J169" s="55" t="n">
        <f aca="false">SUM(J168)</f>
        <v>0</v>
      </c>
    </row>
    <row r="170" customFormat="false" ht="21.75" hidden="false" customHeight="false" outlineLevel="3" collapsed="false">
      <c r="A170" s="87" t="s">
        <v>1678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3" collapsed="false">
      <c r="A171" s="87" t="s">
        <v>1679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27" t="n">
        <f aca="false">SUM(I171)</f>
        <v>0</v>
      </c>
    </row>
    <row r="172" customFormat="false" ht="21.75" hidden="false" customHeight="false" outlineLevel="3" collapsed="false">
      <c r="A172" s="87" t="s">
        <v>1680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27" t="n">
        <f aca="false">SUM(I172)</f>
        <v>0</v>
      </c>
    </row>
    <row r="173" customFormat="false" ht="21.75" hidden="false" customHeight="false" outlineLevel="3" collapsed="false">
      <c r="A173" s="87" t="s">
        <v>1681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27" t="n">
        <f aca="false">SUM(I173)</f>
        <v>0</v>
      </c>
    </row>
    <row r="174" customFormat="false" ht="21.75" hidden="false" customHeight="false" outlineLevel="3" collapsed="false">
      <c r="A174" s="87" t="s">
        <v>1682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87" t="s">
        <v>1683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3" collapsed="false">
      <c r="A176" s="87" t="s">
        <v>1684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3" collapsed="false">
      <c r="A177" s="87" t="s">
        <v>1685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2" collapsed="false">
      <c r="A178" s="88" t="s">
        <v>1686</v>
      </c>
      <c r="B178" s="55" t="n">
        <f aca="false">SUM(B170:B177)</f>
        <v>0</v>
      </c>
      <c r="C178" s="55" t="n">
        <f aca="false">SUM(C170:C177)</f>
        <v>0</v>
      </c>
      <c r="D178" s="55" t="n">
        <f aca="false">SUM(D170:D177)</f>
        <v>0</v>
      </c>
      <c r="E178" s="55" t="n">
        <f aca="false">SUM(E170:E177)</f>
        <v>0</v>
      </c>
      <c r="F178" s="55" t="n">
        <f aca="false">SUM(F170:F177)</f>
        <v>0</v>
      </c>
      <c r="G178" s="55" t="n">
        <f aca="false">SUM(G170:G177)</f>
        <v>0</v>
      </c>
      <c r="H178" s="55" t="n">
        <f aca="false">SUM(H170:H177)</f>
        <v>0</v>
      </c>
      <c r="I178" s="26" t="n">
        <f aca="false">SUM(B178:H178)</f>
        <v>0</v>
      </c>
      <c r="J178" s="55" t="n">
        <f aca="false">SUM(J170:J177)</f>
        <v>0</v>
      </c>
    </row>
    <row r="179" customFormat="false" ht="21.75" hidden="false" customHeight="false" outlineLevel="3" collapsed="false">
      <c r="A179" s="87" t="s">
        <v>1687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87" t="s">
        <v>1688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3" collapsed="false">
      <c r="A181" s="87" t="s">
        <v>1689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27" t="n">
        <f aca="false">SUM(I181)</f>
        <v>0</v>
      </c>
    </row>
    <row r="182" customFormat="false" ht="21.75" hidden="false" customHeight="false" outlineLevel="3" collapsed="false">
      <c r="A182" s="87" t="s">
        <v>1690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3" collapsed="false">
      <c r="A183" s="87" t="s">
        <v>1691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27" t="n">
        <f aca="false">SUM(I183)</f>
        <v>0</v>
      </c>
    </row>
    <row r="184" customFormat="false" ht="21.75" hidden="false" customHeight="false" outlineLevel="2" collapsed="false">
      <c r="A184" s="88" t="s">
        <v>1692</v>
      </c>
      <c r="B184" s="55" t="n">
        <f aca="false">SUM(B179:B183)</f>
        <v>0</v>
      </c>
      <c r="C184" s="55" t="n">
        <f aca="false">SUM(C179:C183)</f>
        <v>0</v>
      </c>
      <c r="D184" s="55" t="n">
        <f aca="false">SUM(D179:D183)</f>
        <v>0</v>
      </c>
      <c r="E184" s="55" t="n">
        <f aca="false">SUM(E179:E183)</f>
        <v>0</v>
      </c>
      <c r="F184" s="55" t="n">
        <f aca="false">SUM(F179:F183)</f>
        <v>0</v>
      </c>
      <c r="G184" s="55" t="n">
        <f aca="false">SUM(G179:G183)</f>
        <v>0</v>
      </c>
      <c r="H184" s="55" t="n">
        <f aca="false">SUM(H179:H183)</f>
        <v>0</v>
      </c>
      <c r="I184" s="26" t="n">
        <f aca="false">SUM(B184:H184)</f>
        <v>0</v>
      </c>
      <c r="J184" s="55" t="n">
        <f aca="false">SUM(J179:J183)</f>
        <v>0</v>
      </c>
    </row>
    <row r="185" customFormat="false" ht="21.75" hidden="false" customHeight="false" outlineLevel="3" collapsed="false">
      <c r="A185" s="87" t="s">
        <v>1693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27" t="n">
        <f aca="false">SUM(I185)</f>
        <v>0</v>
      </c>
    </row>
    <row r="186" customFormat="false" ht="21.75" hidden="false" customHeight="false" outlineLevel="3" collapsed="false">
      <c r="A186" s="87" t="s">
        <v>1694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27" t="n">
        <f aca="false">SUM(I186)</f>
        <v>0</v>
      </c>
    </row>
    <row r="187" customFormat="false" ht="21.75" hidden="false" customHeight="false" outlineLevel="3" collapsed="false">
      <c r="A187" s="87" t="s">
        <v>1695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87" t="s">
        <v>1696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2" collapsed="false">
      <c r="A189" s="88" t="s">
        <v>1697</v>
      </c>
      <c r="B189" s="55" t="n">
        <f aca="false">SUM(B185:B188)</f>
        <v>0</v>
      </c>
      <c r="C189" s="55" t="n">
        <f aca="false">SUM(C185:C188)</f>
        <v>0</v>
      </c>
      <c r="D189" s="55" t="n">
        <f aca="false">SUM(D185:D188)</f>
        <v>0</v>
      </c>
      <c r="E189" s="55" t="n">
        <f aca="false">SUM(E185:E188)</f>
        <v>0</v>
      </c>
      <c r="F189" s="55" t="n">
        <f aca="false">SUM(F185:F188)</f>
        <v>0</v>
      </c>
      <c r="G189" s="55" t="n">
        <f aca="false">SUM(G185:G188)</f>
        <v>0</v>
      </c>
      <c r="H189" s="55" t="n">
        <f aca="false">SUM(H185:H188)</f>
        <v>0</v>
      </c>
      <c r="I189" s="26" t="n">
        <f aca="false">SUM(B189:H189)</f>
        <v>0</v>
      </c>
      <c r="J189" s="55" t="n">
        <f aca="false">SUM(J185:J188)</f>
        <v>0</v>
      </c>
    </row>
    <row r="190" customFormat="false" ht="21.75" hidden="false" customHeight="false" outlineLevel="3" collapsed="false">
      <c r="A190" s="87" t="s">
        <v>1698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3" collapsed="false">
      <c r="A191" s="87" t="s">
        <v>871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3" collapsed="false">
      <c r="A192" s="87" t="s">
        <v>1699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27" t="n">
        <f aca="false">SUM(I192)</f>
        <v>0</v>
      </c>
    </row>
    <row r="193" customFormat="false" ht="21.75" hidden="false" customHeight="false" outlineLevel="3" collapsed="false">
      <c r="A193" s="87" t="s">
        <v>895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87" t="s">
        <v>1700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3" collapsed="false">
      <c r="A195" s="87" t="s">
        <v>1701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27" t="n">
        <f aca="false">SUM(I195)</f>
        <v>0</v>
      </c>
    </row>
    <row r="196" customFormat="false" ht="21.75" hidden="false" customHeight="false" outlineLevel="3" collapsed="false">
      <c r="A196" s="87" t="s">
        <v>1702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2" collapsed="false">
      <c r="A197" s="88" t="s">
        <v>1703</v>
      </c>
      <c r="B197" s="55" t="n">
        <f aca="false">SUM(B190:B196)</f>
        <v>0</v>
      </c>
      <c r="C197" s="55" t="n">
        <f aca="false">SUM(C190:C196)</f>
        <v>0</v>
      </c>
      <c r="D197" s="55" t="n">
        <f aca="false">SUM(D190:D196)</f>
        <v>0</v>
      </c>
      <c r="E197" s="55" t="n">
        <f aca="false">SUM(E190:E196)</f>
        <v>0</v>
      </c>
      <c r="F197" s="55" t="n">
        <f aca="false">SUM(F190:F196)</f>
        <v>0</v>
      </c>
      <c r="G197" s="55" t="n">
        <f aca="false">SUM(G190:G196)</f>
        <v>0</v>
      </c>
      <c r="H197" s="55" t="n">
        <f aca="false">SUM(H190:H196)</f>
        <v>0</v>
      </c>
      <c r="I197" s="26" t="n">
        <f aca="false">SUM(B197:H197)</f>
        <v>0</v>
      </c>
      <c r="J197" s="55" t="n">
        <f aca="false">SUM(J190:J196)</f>
        <v>0</v>
      </c>
    </row>
    <row r="198" customFormat="false" ht="21.75" hidden="false" customHeight="false" outlineLevel="3" collapsed="false">
      <c r="A198" s="87" t="s">
        <v>1704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27" t="n">
        <f aca="false">SUM(I198)</f>
        <v>0</v>
      </c>
    </row>
    <row r="199" customFormat="false" ht="21.75" hidden="false" customHeight="false" outlineLevel="3" collapsed="false">
      <c r="A199" s="87" t="s">
        <v>1705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3" collapsed="false">
      <c r="A200" s="87" t="s">
        <v>1706</v>
      </c>
      <c r="B200" s="25"/>
      <c r="C200" s="25"/>
      <c r="D200" s="25"/>
      <c r="E200" s="25"/>
      <c r="F200" s="25"/>
      <c r="G200" s="25"/>
      <c r="H200" s="25"/>
      <c r="I200" s="26" t="n">
        <f aca="false">SUM(B200:H200)</f>
        <v>0</v>
      </c>
      <c r="J200" s="27" t="n">
        <f aca="false">SUM(I200)</f>
        <v>0</v>
      </c>
    </row>
    <row r="201" customFormat="false" ht="21.75" hidden="false" customHeight="false" outlineLevel="3" collapsed="false">
      <c r="A201" s="87" t="s">
        <v>1707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2" collapsed="false">
      <c r="A202" s="88" t="s">
        <v>1552</v>
      </c>
      <c r="B202" s="55" t="n">
        <f aca="false">SUM(B198:B201)</f>
        <v>0</v>
      </c>
      <c r="C202" s="55" t="n">
        <f aca="false">SUM(C198:C201)</f>
        <v>0</v>
      </c>
      <c r="D202" s="55" t="n">
        <f aca="false">SUM(D198:D201)</f>
        <v>0</v>
      </c>
      <c r="E202" s="55" t="n">
        <f aca="false">SUM(E198:E201)</f>
        <v>0</v>
      </c>
      <c r="F202" s="55" t="n">
        <f aca="false">SUM(F198:F201)</f>
        <v>0</v>
      </c>
      <c r="G202" s="55" t="n">
        <f aca="false">SUM(G198:G201)</f>
        <v>0</v>
      </c>
      <c r="H202" s="55" t="n">
        <f aca="false">SUM(H198:H201)</f>
        <v>0</v>
      </c>
      <c r="I202" s="26" t="n">
        <f aca="false">SUM(B202:H202)</f>
        <v>0</v>
      </c>
      <c r="J202" s="55" t="n">
        <f aca="false">SUM(J198:J201)</f>
        <v>0</v>
      </c>
    </row>
    <row r="203" customFormat="false" ht="21.75" hidden="false" customHeight="false" outlineLevel="3" collapsed="false">
      <c r="A203" s="87" t="s">
        <v>1708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3" collapsed="false">
      <c r="A204" s="87" t="s">
        <v>1709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3" collapsed="false">
      <c r="A205" s="87" t="s">
        <v>1710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2" collapsed="false">
      <c r="A206" s="88" t="s">
        <v>1711</v>
      </c>
      <c r="B206" s="55" t="n">
        <f aca="false">SUM(B203:B205)</f>
        <v>0</v>
      </c>
      <c r="C206" s="55" t="n">
        <f aca="false">SUM(C203:C205)</f>
        <v>0</v>
      </c>
      <c r="D206" s="55" t="n">
        <f aca="false">SUM(D203:D205)</f>
        <v>0</v>
      </c>
      <c r="E206" s="55" t="n">
        <f aca="false">SUM(E203:E205)</f>
        <v>0</v>
      </c>
      <c r="F206" s="55" t="n">
        <f aca="false">SUM(F203:F205)</f>
        <v>0</v>
      </c>
      <c r="G206" s="55" t="n">
        <f aca="false">SUM(G203:G205)</f>
        <v>0</v>
      </c>
      <c r="H206" s="55" t="n">
        <f aca="false">SUM(H203:H205)</f>
        <v>0</v>
      </c>
      <c r="I206" s="26" t="n">
        <f aca="false">SUM(B206:H206)</f>
        <v>0</v>
      </c>
      <c r="J206" s="55" t="n">
        <f aca="false">SUM(J203:J205)</f>
        <v>0</v>
      </c>
    </row>
    <row r="207" s="91" customFormat="true" ht="21.75" hidden="false" customHeight="false" outlineLevel="1" collapsed="false">
      <c r="A207" s="90" t="s">
        <v>1712</v>
      </c>
      <c r="B207" s="57" t="n">
        <f aca="false">SUM(B168:B206)/2</f>
        <v>0</v>
      </c>
      <c r="C207" s="57" t="n">
        <f aca="false">SUM(C168:C206)/2</f>
        <v>0</v>
      </c>
      <c r="D207" s="57" t="n">
        <f aca="false">SUM(D168:D206)/2</f>
        <v>0</v>
      </c>
      <c r="E207" s="57" t="n">
        <f aca="false">SUM(E168:E206)/2</f>
        <v>0</v>
      </c>
      <c r="F207" s="57" t="n">
        <f aca="false">SUM(F168:F206)/2</f>
        <v>0</v>
      </c>
      <c r="G207" s="57" t="n">
        <f aca="false">SUM(G168:G206)/2</f>
        <v>0</v>
      </c>
      <c r="H207" s="57" t="n">
        <f aca="false">SUM(H168:H206)/2</f>
        <v>0</v>
      </c>
      <c r="I207" s="33" t="n">
        <f aca="false">SUM(B207:H207)</f>
        <v>0</v>
      </c>
      <c r="J207" s="57" t="n">
        <f aca="false">SUM(J168:J206)/2</f>
        <v>0</v>
      </c>
    </row>
    <row r="208" customFormat="false" ht="21.75" hidden="false" customHeight="false" outlineLevel="1" collapsed="false">
      <c r="A208" s="92" t="s">
        <v>1713</v>
      </c>
      <c r="B208" s="36"/>
      <c r="C208" s="36"/>
      <c r="D208" s="36"/>
      <c r="E208" s="36"/>
      <c r="F208" s="36"/>
      <c r="G208" s="36"/>
      <c r="H208" s="36"/>
      <c r="I208" s="21" t="n">
        <f aca="false">SUM(B208:H208)</f>
        <v>0</v>
      </c>
      <c r="J208" s="36"/>
    </row>
    <row r="209" customFormat="false" ht="21.75" hidden="false" customHeight="false" outlineLevel="3" collapsed="false">
      <c r="A209" s="87" t="s">
        <v>1714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27" t="n">
        <f aca="false">SUM(I209)</f>
        <v>0</v>
      </c>
    </row>
    <row r="210" customFormat="false" ht="21.75" hidden="false" customHeight="false" outlineLevel="3" collapsed="false">
      <c r="A210" s="87" t="s">
        <v>1715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2" collapsed="false">
      <c r="A211" s="88" t="s">
        <v>1716</v>
      </c>
      <c r="B211" s="55" t="n">
        <f aca="false">SUM(B209:B210)</f>
        <v>0</v>
      </c>
      <c r="C211" s="55" t="n">
        <f aca="false">SUM(C209:C210)</f>
        <v>0</v>
      </c>
      <c r="D211" s="55" t="n">
        <f aca="false">SUM(D209:D210)</f>
        <v>0</v>
      </c>
      <c r="E211" s="55" t="n">
        <f aca="false">SUM(E209:E210)</f>
        <v>0</v>
      </c>
      <c r="F211" s="55" t="n">
        <f aca="false">SUM(F209:F210)</f>
        <v>0</v>
      </c>
      <c r="G211" s="55" t="n">
        <f aca="false">SUM(G209:G210)</f>
        <v>0</v>
      </c>
      <c r="H211" s="55" t="n">
        <f aca="false">SUM(H209:H210)</f>
        <v>0</v>
      </c>
      <c r="I211" s="26" t="n">
        <f aca="false">SUM(B211:H211)</f>
        <v>0</v>
      </c>
      <c r="J211" s="55" t="n">
        <f aca="false">SUM(J209:J210)</f>
        <v>0</v>
      </c>
    </row>
    <row r="212" customFormat="false" ht="21.75" hidden="false" customHeight="false" outlineLevel="3" collapsed="false">
      <c r="A212" s="87" t="s">
        <v>1717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27" t="n">
        <f aca="false">SUM(I212)</f>
        <v>0</v>
      </c>
    </row>
    <row r="213" customFormat="false" ht="21.75" hidden="false" customHeight="false" outlineLevel="3" collapsed="false">
      <c r="A213" s="87" t="s">
        <v>1718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2" collapsed="false">
      <c r="A214" s="88" t="s">
        <v>1719</v>
      </c>
      <c r="B214" s="55" t="n">
        <f aca="false">SUM(B212:B213)</f>
        <v>0</v>
      </c>
      <c r="C214" s="55" t="n">
        <f aca="false">SUM(C212:C213)</f>
        <v>0</v>
      </c>
      <c r="D214" s="55" t="n">
        <f aca="false">SUM(D212:D213)</f>
        <v>0</v>
      </c>
      <c r="E214" s="55" t="n">
        <f aca="false">SUM(E212:E213)</f>
        <v>0</v>
      </c>
      <c r="F214" s="55" t="n">
        <f aca="false">SUM(F212:F213)</f>
        <v>0</v>
      </c>
      <c r="G214" s="55" t="n">
        <f aca="false">SUM(G212:G213)</f>
        <v>0</v>
      </c>
      <c r="H214" s="55" t="n">
        <f aca="false">SUM(H212:H213)</f>
        <v>0</v>
      </c>
      <c r="I214" s="26" t="n">
        <f aca="false">SUM(B214:H214)</f>
        <v>0</v>
      </c>
      <c r="J214" s="55" t="n">
        <f aca="false">SUM(J212:J213)</f>
        <v>0</v>
      </c>
    </row>
    <row r="215" customFormat="false" ht="21.75" hidden="false" customHeight="false" outlineLevel="3" collapsed="false">
      <c r="A215" s="87" t="s">
        <v>1720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3" collapsed="false">
      <c r="A216" s="87" t="s">
        <v>1721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27" t="n">
        <f aca="false">SUM(I216)</f>
        <v>0</v>
      </c>
    </row>
    <row r="217" customFormat="false" ht="21.75" hidden="false" customHeight="false" outlineLevel="3" collapsed="false">
      <c r="A217" s="87" t="s">
        <v>1722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87" t="s">
        <v>1723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87" t="s">
        <v>1724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3" collapsed="false">
      <c r="A220" s="87" t="s">
        <v>1725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3" collapsed="false">
      <c r="A221" s="87" t="s">
        <v>1726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2" collapsed="false">
      <c r="A222" s="88" t="s">
        <v>1727</v>
      </c>
      <c r="B222" s="55" t="n">
        <f aca="false">SUM(B215:B221)</f>
        <v>0</v>
      </c>
      <c r="C222" s="55" t="n">
        <f aca="false">SUM(C215:C221)</f>
        <v>0</v>
      </c>
      <c r="D222" s="55" t="n">
        <f aca="false">SUM(D215:D221)</f>
        <v>0</v>
      </c>
      <c r="E222" s="55" t="n">
        <f aca="false">SUM(E215:E221)</f>
        <v>0</v>
      </c>
      <c r="F222" s="55" t="n">
        <f aca="false">SUM(F215:F221)</f>
        <v>0</v>
      </c>
      <c r="G222" s="55" t="n">
        <f aca="false">SUM(G215:G221)</f>
        <v>0</v>
      </c>
      <c r="H222" s="55" t="n">
        <f aca="false">SUM(H215:H221)</f>
        <v>0</v>
      </c>
      <c r="I222" s="26" t="n">
        <f aca="false">SUM(B222:H222)</f>
        <v>0</v>
      </c>
      <c r="J222" s="55" t="n">
        <f aca="false">SUM(J215:J221)</f>
        <v>0</v>
      </c>
    </row>
    <row r="223" customFormat="false" ht="21.75" hidden="false" customHeight="false" outlineLevel="3" collapsed="false">
      <c r="A223" s="87" t="s">
        <v>1728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27" t="n">
        <f aca="false">SUM(I223)</f>
        <v>0</v>
      </c>
    </row>
    <row r="224" customFormat="false" ht="21.75" hidden="false" customHeight="false" outlineLevel="3" collapsed="false">
      <c r="A224" s="87" t="s">
        <v>1729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3" collapsed="false">
      <c r="A225" s="87" t="s">
        <v>1730</v>
      </c>
      <c r="B225" s="25"/>
      <c r="C225" s="25"/>
      <c r="D225" s="25"/>
      <c r="E225" s="25"/>
      <c r="F225" s="25"/>
      <c r="G225" s="25"/>
      <c r="H225" s="25"/>
      <c r="I225" s="26" t="n">
        <f aca="false">SUM(B225:H225)</f>
        <v>0</v>
      </c>
      <c r="J225" s="27" t="n">
        <f aca="false">SUM(I225)</f>
        <v>0</v>
      </c>
    </row>
    <row r="226" customFormat="false" ht="21.75" hidden="false" customHeight="false" outlineLevel="3" collapsed="false">
      <c r="A226" s="87" t="s">
        <v>1731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27" t="n">
        <f aca="false">SUM(I226)</f>
        <v>0</v>
      </c>
    </row>
    <row r="227" customFormat="false" ht="21.75" hidden="false" customHeight="false" outlineLevel="3" collapsed="false">
      <c r="A227" s="87" t="s">
        <v>1732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27" t="n">
        <f aca="false">SUM(I227)</f>
        <v>0</v>
      </c>
    </row>
    <row r="228" customFormat="false" ht="21.75" hidden="false" customHeight="false" outlineLevel="3" collapsed="false">
      <c r="A228" s="87" t="s">
        <v>1733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27" t="n">
        <f aca="false">SUM(I228)</f>
        <v>0</v>
      </c>
    </row>
    <row r="229" customFormat="false" ht="21.75" hidden="false" customHeight="false" outlineLevel="3" collapsed="false">
      <c r="A229" s="87" t="s">
        <v>1734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27" t="n">
        <f aca="false">SUM(I229)</f>
        <v>0</v>
      </c>
    </row>
    <row r="230" customFormat="false" ht="21.75" hidden="false" customHeight="false" outlineLevel="2" collapsed="false">
      <c r="A230" s="94" t="s">
        <v>1735</v>
      </c>
      <c r="B230" s="55" t="n">
        <f aca="false">SUM(B223:B229)</f>
        <v>0</v>
      </c>
      <c r="C230" s="55" t="n">
        <f aca="false">SUM(C223:C229)</f>
        <v>0</v>
      </c>
      <c r="D230" s="55" t="n">
        <f aca="false">SUM(D223:D229)</f>
        <v>0</v>
      </c>
      <c r="E230" s="55" t="n">
        <f aca="false">SUM(E223:E229)</f>
        <v>0</v>
      </c>
      <c r="F230" s="55" t="n">
        <f aca="false">SUM(F223:F229)</f>
        <v>0</v>
      </c>
      <c r="G230" s="55" t="n">
        <f aca="false">SUM(G223:G229)</f>
        <v>0</v>
      </c>
      <c r="H230" s="55" t="n">
        <f aca="false">SUM(H223:H229)</f>
        <v>0</v>
      </c>
      <c r="I230" s="26" t="n">
        <f aca="false">SUM(B230:H230)</f>
        <v>0</v>
      </c>
      <c r="J230" s="55" t="n">
        <f aca="false">SUM(J223:J229)</f>
        <v>0</v>
      </c>
    </row>
    <row r="231" customFormat="false" ht="21.75" hidden="false" customHeight="false" outlineLevel="3" collapsed="false">
      <c r="A231" s="87" t="s">
        <v>1736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3" collapsed="false">
      <c r="A232" s="87" t="s">
        <v>1737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27" t="n">
        <f aca="false">SUM(I232)</f>
        <v>0</v>
      </c>
    </row>
    <row r="233" customFormat="false" ht="21.75" hidden="false" customHeight="false" outlineLevel="2" collapsed="false">
      <c r="A233" s="88" t="s">
        <v>1738</v>
      </c>
      <c r="B233" s="55" t="n">
        <f aca="false">SUM(B231:B232)</f>
        <v>0</v>
      </c>
      <c r="C233" s="55" t="n">
        <f aca="false">SUM(C231:C232)</f>
        <v>0</v>
      </c>
      <c r="D233" s="55" t="n">
        <f aca="false">SUM(D231:D232)</f>
        <v>0</v>
      </c>
      <c r="E233" s="55" t="n">
        <f aca="false">SUM(E231:E232)</f>
        <v>0</v>
      </c>
      <c r="F233" s="55" t="n">
        <f aca="false">SUM(F231:F232)</f>
        <v>0</v>
      </c>
      <c r="G233" s="55" t="n">
        <f aca="false">SUM(G231:G232)</f>
        <v>0</v>
      </c>
      <c r="H233" s="55" t="n">
        <f aca="false">SUM(H231:H232)</f>
        <v>0</v>
      </c>
      <c r="I233" s="26" t="n">
        <f aca="false">SUM(B233:H233)</f>
        <v>0</v>
      </c>
      <c r="J233" s="55" t="n">
        <f aca="false">SUM(J231:J232)</f>
        <v>0</v>
      </c>
    </row>
    <row r="234" customFormat="false" ht="21.75" hidden="false" customHeight="false" outlineLevel="3" collapsed="false">
      <c r="A234" s="87" t="s">
        <v>1739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27" t="n">
        <f aca="false">SUM(I234)</f>
        <v>0</v>
      </c>
    </row>
    <row r="235" customFormat="false" ht="21.75" hidden="false" customHeight="false" outlineLevel="3" collapsed="false">
      <c r="A235" s="87" t="s">
        <v>1740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27" t="n">
        <f aca="false">SUM(I235)</f>
        <v>0</v>
      </c>
    </row>
    <row r="236" customFormat="false" ht="21.75" hidden="false" customHeight="false" outlineLevel="2" collapsed="false">
      <c r="A236" s="88" t="s">
        <v>1741</v>
      </c>
      <c r="B236" s="55" t="n">
        <f aca="false">SUM(B234:B235)</f>
        <v>0</v>
      </c>
      <c r="C236" s="55" t="n">
        <f aca="false">SUM(C234:C235)</f>
        <v>0</v>
      </c>
      <c r="D236" s="55" t="n">
        <f aca="false">SUM(D234:D235)</f>
        <v>0</v>
      </c>
      <c r="E236" s="55" t="n">
        <f aca="false">SUM(E234:E235)</f>
        <v>0</v>
      </c>
      <c r="F236" s="55" t="n">
        <f aca="false">SUM(F234:F235)</f>
        <v>0</v>
      </c>
      <c r="G236" s="55" t="n">
        <f aca="false">SUM(G234:G235)</f>
        <v>0</v>
      </c>
      <c r="H236" s="55" t="n">
        <f aca="false">SUM(H234:H235)</f>
        <v>0</v>
      </c>
      <c r="I236" s="26" t="n">
        <f aca="false">SUM(B236:H236)</f>
        <v>0</v>
      </c>
      <c r="J236" s="55" t="n">
        <f aca="false">SUM(J234:J235)</f>
        <v>0</v>
      </c>
    </row>
    <row r="237" customFormat="false" ht="21.75" hidden="false" customHeight="false" outlineLevel="3" collapsed="false">
      <c r="A237" s="87" t="s">
        <v>1742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27" t="n">
        <f aca="false">SUM(I237)</f>
        <v>0</v>
      </c>
    </row>
    <row r="238" customFormat="false" ht="21.75" hidden="false" customHeight="false" outlineLevel="3" collapsed="false">
      <c r="A238" s="87" t="s">
        <v>1743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27" t="n">
        <f aca="false">SUM(I238)</f>
        <v>0</v>
      </c>
    </row>
    <row r="239" customFormat="false" ht="21.75" hidden="false" customHeight="false" outlineLevel="3" collapsed="false">
      <c r="A239" s="87" t="s">
        <v>1744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3" collapsed="false">
      <c r="A240" s="87" t="s">
        <v>1745</v>
      </c>
      <c r="B240" s="25"/>
      <c r="C240" s="25"/>
      <c r="D240" s="25"/>
      <c r="E240" s="25"/>
      <c r="F240" s="25"/>
      <c r="G240" s="25"/>
      <c r="H240" s="25"/>
      <c r="I240" s="26" t="n">
        <f aca="false">SUM(B240:H240)</f>
        <v>0</v>
      </c>
      <c r="J240" s="27" t="n">
        <f aca="false">SUM(I240)</f>
        <v>0</v>
      </c>
    </row>
    <row r="241" customFormat="false" ht="21.75" hidden="false" customHeight="false" outlineLevel="2" collapsed="false">
      <c r="A241" s="88" t="s">
        <v>1746</v>
      </c>
      <c r="B241" s="55" t="n">
        <f aca="false">SUM(B237:B240)</f>
        <v>0</v>
      </c>
      <c r="C241" s="55" t="n">
        <f aca="false">SUM(C237:C240)</f>
        <v>0</v>
      </c>
      <c r="D241" s="55" t="n">
        <f aca="false">SUM(D237:D240)</f>
        <v>0</v>
      </c>
      <c r="E241" s="55" t="n">
        <f aca="false">SUM(E237:E240)</f>
        <v>0</v>
      </c>
      <c r="F241" s="55" t="n">
        <f aca="false">SUM(F237:F240)</f>
        <v>0</v>
      </c>
      <c r="G241" s="55" t="n">
        <f aca="false">SUM(G237:G240)</f>
        <v>0</v>
      </c>
      <c r="H241" s="55" t="n">
        <f aca="false">SUM(H237:H240)</f>
        <v>0</v>
      </c>
      <c r="I241" s="26" t="n">
        <f aca="false">SUM(B241:H241)</f>
        <v>0</v>
      </c>
      <c r="J241" s="55" t="n">
        <f aca="false">SUM(J237:J240)</f>
        <v>0</v>
      </c>
    </row>
    <row r="242" customFormat="false" ht="21.75" hidden="false" customHeight="false" outlineLevel="3" collapsed="false">
      <c r="A242" s="87" t="s">
        <v>1747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27" t="n">
        <f aca="false">SUM(I242)</f>
        <v>0</v>
      </c>
    </row>
    <row r="243" customFormat="false" ht="21.75" hidden="false" customHeight="false" outlineLevel="3" collapsed="false">
      <c r="A243" s="87" t="s">
        <v>1748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27" t="n">
        <f aca="false">SUM(I243)</f>
        <v>0</v>
      </c>
    </row>
    <row r="244" customFormat="false" ht="21.75" hidden="false" customHeight="false" outlineLevel="3" collapsed="false">
      <c r="A244" s="87" t="s">
        <v>1749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27" t="n">
        <f aca="false">SUM(I244)</f>
        <v>0</v>
      </c>
    </row>
    <row r="245" customFormat="false" ht="21.75" hidden="false" customHeight="false" outlineLevel="3" collapsed="false">
      <c r="A245" s="87" t="s">
        <v>1750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27" t="n">
        <f aca="false">SUM(I245)</f>
        <v>0</v>
      </c>
    </row>
    <row r="246" customFormat="false" ht="21.75" hidden="false" customHeight="false" outlineLevel="3" collapsed="false">
      <c r="A246" s="87" t="s">
        <v>1751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27" t="n">
        <f aca="false">SUM(I246)</f>
        <v>0</v>
      </c>
    </row>
    <row r="247" customFormat="false" ht="21.75" hidden="false" customHeight="false" outlineLevel="3" collapsed="false">
      <c r="A247" s="87" t="s">
        <v>1752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27" t="n">
        <f aca="false">SUM(I247)</f>
        <v>0</v>
      </c>
    </row>
    <row r="248" customFormat="false" ht="21.75" hidden="false" customHeight="false" outlineLevel="3" collapsed="false">
      <c r="A248" s="87" t="s">
        <v>1753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27" t="n">
        <f aca="false">SUM(I248)</f>
        <v>0</v>
      </c>
    </row>
    <row r="249" customFormat="false" ht="21.75" hidden="false" customHeight="false" outlineLevel="2" collapsed="false">
      <c r="A249" s="88" t="s">
        <v>1754</v>
      </c>
      <c r="B249" s="55" t="n">
        <f aca="false">SUM(B242:B248)</f>
        <v>0</v>
      </c>
      <c r="C249" s="55" t="n">
        <f aca="false">SUM(C242:C248)</f>
        <v>0</v>
      </c>
      <c r="D249" s="55" t="n">
        <f aca="false">SUM(D242:D248)</f>
        <v>0</v>
      </c>
      <c r="E249" s="55" t="n">
        <f aca="false">SUM(E242:E248)</f>
        <v>0</v>
      </c>
      <c r="F249" s="55" t="n">
        <f aca="false">SUM(F242:F248)</f>
        <v>0</v>
      </c>
      <c r="G249" s="55" t="n">
        <f aca="false">SUM(G242:G248)</f>
        <v>0</v>
      </c>
      <c r="H249" s="55" t="n">
        <f aca="false">SUM(H242:H248)</f>
        <v>0</v>
      </c>
      <c r="I249" s="26" t="n">
        <f aca="false">SUM(B249:H249)</f>
        <v>0</v>
      </c>
      <c r="J249" s="55" t="n">
        <f aca="false">SUM(J242:J248)</f>
        <v>0</v>
      </c>
    </row>
    <row r="250" customFormat="false" ht="21.75" hidden="false" customHeight="false" outlineLevel="3" collapsed="false">
      <c r="A250" s="87" t="s">
        <v>1755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27" t="n">
        <f aca="false">SUM(I250)</f>
        <v>0</v>
      </c>
    </row>
    <row r="251" customFormat="false" ht="21.75" hidden="false" customHeight="false" outlineLevel="3" collapsed="false">
      <c r="A251" s="87" t="s">
        <v>1756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27" t="n">
        <f aca="false">SUM(I251)</f>
        <v>0</v>
      </c>
    </row>
    <row r="252" customFormat="false" ht="21.75" hidden="false" customHeight="false" outlineLevel="3" collapsed="false">
      <c r="A252" s="87" t="s">
        <v>1757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27" t="n">
        <f aca="false">SUM(I252)</f>
        <v>0</v>
      </c>
    </row>
    <row r="253" customFormat="false" ht="21.75" hidden="false" customHeight="false" outlineLevel="3" collapsed="false">
      <c r="A253" s="87" t="s">
        <v>1238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27" t="n">
        <f aca="false">SUM(I253)</f>
        <v>0</v>
      </c>
    </row>
    <row r="254" customFormat="false" ht="21.75" hidden="false" customHeight="false" outlineLevel="3" collapsed="false">
      <c r="A254" s="87" t="s">
        <v>1758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27" t="n">
        <f aca="false">SUM(I254)</f>
        <v>0</v>
      </c>
    </row>
    <row r="255" customFormat="false" ht="21.75" hidden="false" customHeight="false" outlineLevel="2" collapsed="false">
      <c r="A255" s="88" t="s">
        <v>1759</v>
      </c>
      <c r="B255" s="55" t="n">
        <f aca="false">SUM(B250:B254)</f>
        <v>0</v>
      </c>
      <c r="C255" s="55" t="n">
        <f aca="false">SUM(C250:C254)</f>
        <v>0</v>
      </c>
      <c r="D255" s="55" t="n">
        <f aca="false">SUM(D250:D254)</f>
        <v>0</v>
      </c>
      <c r="E255" s="55" t="n">
        <f aca="false">SUM(E250:E254)</f>
        <v>0</v>
      </c>
      <c r="F255" s="55" t="n">
        <f aca="false">SUM(F250:F254)</f>
        <v>0</v>
      </c>
      <c r="G255" s="55" t="n">
        <f aca="false">SUM(G250:G254)</f>
        <v>0</v>
      </c>
      <c r="H255" s="55" t="n">
        <f aca="false">SUM(H250:H254)</f>
        <v>0</v>
      </c>
      <c r="I255" s="26" t="n">
        <f aca="false">SUM(B255:H255)</f>
        <v>0</v>
      </c>
      <c r="J255" s="55" t="n">
        <f aca="false">SUM(J250:J254)</f>
        <v>0</v>
      </c>
    </row>
    <row r="256" customFormat="false" ht="21.75" hidden="false" customHeight="false" outlineLevel="3" collapsed="false">
      <c r="A256" s="87" t="s">
        <v>1760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27" t="n">
        <f aca="false">SUM(I256)</f>
        <v>0</v>
      </c>
    </row>
    <row r="257" customFormat="false" ht="21.75" hidden="false" customHeight="false" outlineLevel="3" collapsed="false">
      <c r="A257" s="87" t="s">
        <v>1761</v>
      </c>
      <c r="B257" s="25"/>
      <c r="C257" s="25"/>
      <c r="D257" s="25"/>
      <c r="E257" s="25"/>
      <c r="F257" s="25"/>
      <c r="G257" s="25"/>
      <c r="H257" s="25"/>
      <c r="I257" s="26" t="n">
        <f aca="false">SUM(B257:H257)</f>
        <v>0</v>
      </c>
      <c r="J257" s="27" t="n">
        <f aca="false">SUM(I257)</f>
        <v>0</v>
      </c>
    </row>
    <row r="258" customFormat="false" ht="21.75" hidden="false" customHeight="false" outlineLevel="3" collapsed="false">
      <c r="A258" s="87" t="s">
        <v>1762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27" t="n">
        <f aca="false">SUM(I258)</f>
        <v>0</v>
      </c>
    </row>
    <row r="259" customFormat="false" ht="21.75" hidden="false" customHeight="false" outlineLevel="3" collapsed="false">
      <c r="A259" s="87" t="s">
        <v>1763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27" t="n">
        <f aca="false">SUM(I259)</f>
        <v>0</v>
      </c>
    </row>
    <row r="260" customFormat="false" ht="21.75" hidden="false" customHeight="false" outlineLevel="2" collapsed="false">
      <c r="A260" s="88" t="s">
        <v>1764</v>
      </c>
      <c r="B260" s="55" t="n">
        <f aca="false">SUM(B256:B259)</f>
        <v>0</v>
      </c>
      <c r="C260" s="55" t="n">
        <f aca="false">SUM(C256:C259)</f>
        <v>0</v>
      </c>
      <c r="D260" s="55" t="n">
        <f aca="false">SUM(D256:D259)</f>
        <v>0</v>
      </c>
      <c r="E260" s="55" t="n">
        <f aca="false">SUM(E256:E259)</f>
        <v>0</v>
      </c>
      <c r="F260" s="55" t="n">
        <f aca="false">SUM(F256:F259)</f>
        <v>0</v>
      </c>
      <c r="G260" s="55" t="n">
        <f aca="false">SUM(G256:G259)</f>
        <v>0</v>
      </c>
      <c r="H260" s="55" t="n">
        <f aca="false">SUM(H256:H259)</f>
        <v>0</v>
      </c>
      <c r="I260" s="26" t="n">
        <f aca="false">SUM(B260:H260)</f>
        <v>0</v>
      </c>
      <c r="J260" s="55" t="n">
        <f aca="false">SUM(J256:J259)</f>
        <v>0</v>
      </c>
    </row>
    <row r="261" s="91" customFormat="true" ht="21.75" hidden="false" customHeight="false" outlineLevel="1" collapsed="false">
      <c r="A261" s="90" t="s">
        <v>1765</v>
      </c>
      <c r="B261" s="57" t="n">
        <f aca="false">SUM(B209:B260)/2</f>
        <v>0</v>
      </c>
      <c r="C261" s="57" t="n">
        <f aca="false">SUM(C209:C260)/2</f>
        <v>0</v>
      </c>
      <c r="D261" s="57" t="n">
        <f aca="false">SUM(D209:D260)/2</f>
        <v>0</v>
      </c>
      <c r="E261" s="57" t="n">
        <f aca="false">SUM(E209:E260)/2</f>
        <v>0</v>
      </c>
      <c r="F261" s="57" t="n">
        <f aca="false">SUM(F209:F260)/2</f>
        <v>0</v>
      </c>
      <c r="G261" s="57" t="n">
        <f aca="false">SUM(G209:G260)/2</f>
        <v>0</v>
      </c>
      <c r="H261" s="57" t="n">
        <f aca="false">SUM(H209:H260)/2</f>
        <v>0</v>
      </c>
      <c r="I261" s="33" t="n">
        <f aca="false">SUM(B261:H261)</f>
        <v>0</v>
      </c>
      <c r="J261" s="57" t="n">
        <f aca="false">SUM(J209:J260)/2</f>
        <v>0</v>
      </c>
    </row>
    <row r="262" customFormat="false" ht="21.75" hidden="false" customHeight="false" outlineLevel="1" collapsed="false">
      <c r="A262" s="95" t="s">
        <v>1766</v>
      </c>
      <c r="B262" s="36"/>
      <c r="C262" s="36"/>
      <c r="D262" s="36"/>
      <c r="E262" s="36"/>
      <c r="F262" s="36"/>
      <c r="G262" s="36"/>
      <c r="H262" s="36"/>
      <c r="I262" s="21" t="n">
        <f aca="false">SUM(B262:H262)</f>
        <v>0</v>
      </c>
      <c r="J262" s="36"/>
    </row>
    <row r="263" customFormat="false" ht="21.75" hidden="false" customHeight="false" outlineLevel="2" collapsed="false">
      <c r="A263" s="93" t="s">
        <v>1767</v>
      </c>
      <c r="B263" s="25"/>
      <c r="C263" s="25"/>
      <c r="D263" s="25"/>
      <c r="E263" s="25"/>
      <c r="F263" s="25"/>
      <c r="G263" s="25"/>
      <c r="H263" s="25"/>
      <c r="I263" s="26" t="n">
        <f aca="false">SUM(B263:H263)</f>
        <v>0</v>
      </c>
      <c r="J263" s="27" t="n">
        <f aca="false">SUM(I263)</f>
        <v>0</v>
      </c>
    </row>
    <row r="264" customFormat="false" ht="21.75" hidden="false" customHeight="false" outlineLevel="2" collapsed="false">
      <c r="A264" s="88" t="s">
        <v>1768</v>
      </c>
      <c r="B264" s="55" t="n">
        <f aca="false">SUM(B263)</f>
        <v>0</v>
      </c>
      <c r="C264" s="55" t="n">
        <f aca="false">SUM(C263)</f>
        <v>0</v>
      </c>
      <c r="D264" s="55" t="n">
        <f aca="false">SUM(D263)</f>
        <v>0</v>
      </c>
      <c r="E264" s="55" t="n">
        <f aca="false">SUM(E263)</f>
        <v>0</v>
      </c>
      <c r="F264" s="55" t="n">
        <f aca="false">SUM(F263)</f>
        <v>0</v>
      </c>
      <c r="G264" s="55" t="n">
        <f aca="false">SUM(G263)</f>
        <v>0</v>
      </c>
      <c r="H264" s="55" t="n">
        <f aca="false">SUM(H263)</f>
        <v>0</v>
      </c>
      <c r="I264" s="26" t="n">
        <f aca="false">SUM(B264:H264)</f>
        <v>0</v>
      </c>
      <c r="J264" s="55" t="n">
        <f aca="false">SUM(J263)</f>
        <v>0</v>
      </c>
    </row>
    <row r="265" customFormat="false" ht="21.75" hidden="false" customHeight="false" outlineLevel="2" collapsed="false">
      <c r="A265" s="93" t="s">
        <v>1769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27" t="n">
        <f aca="false">SUM(I265)</f>
        <v>0</v>
      </c>
    </row>
    <row r="266" customFormat="false" ht="21.75" hidden="false" customHeight="false" outlineLevel="2" collapsed="false">
      <c r="A266" s="88" t="s">
        <v>1770</v>
      </c>
      <c r="B266" s="55" t="n">
        <f aca="false">SUM(B265)</f>
        <v>0</v>
      </c>
      <c r="C266" s="55" t="n">
        <f aca="false">SUM(C265)</f>
        <v>0</v>
      </c>
      <c r="D266" s="55" t="n">
        <f aca="false">SUM(D265)</f>
        <v>0</v>
      </c>
      <c r="E266" s="55" t="n">
        <f aca="false">SUM(E265)</f>
        <v>0</v>
      </c>
      <c r="F266" s="55" t="n">
        <f aca="false">SUM(F265)</f>
        <v>0</v>
      </c>
      <c r="G266" s="55" t="n">
        <f aca="false">SUM(G265)</f>
        <v>0</v>
      </c>
      <c r="H266" s="55" t="n">
        <f aca="false">SUM(H265)</f>
        <v>0</v>
      </c>
      <c r="I266" s="26" t="n">
        <f aca="false">SUM(B266:H266)</f>
        <v>0</v>
      </c>
      <c r="J266" s="55" t="n">
        <f aca="false">SUM(J265)</f>
        <v>0</v>
      </c>
    </row>
    <row r="267" customFormat="false" ht="21.75" hidden="false" customHeight="false" outlineLevel="3" collapsed="false">
      <c r="A267" s="93" t="s">
        <v>1771</v>
      </c>
      <c r="B267" s="25"/>
      <c r="C267" s="25"/>
      <c r="D267" s="25"/>
      <c r="E267" s="25"/>
      <c r="F267" s="25"/>
      <c r="G267" s="25"/>
      <c r="H267" s="25"/>
      <c r="I267" s="26" t="n">
        <f aca="false">SUM(B267:H267)</f>
        <v>0</v>
      </c>
      <c r="J267" s="27" t="n">
        <f aca="false">SUM(I267)</f>
        <v>0</v>
      </c>
    </row>
    <row r="268" customFormat="false" ht="21.75" hidden="false" customHeight="false" outlineLevel="3" collapsed="false">
      <c r="A268" s="93" t="s">
        <v>1772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27" t="n">
        <f aca="false">SUM(I268)</f>
        <v>0</v>
      </c>
    </row>
    <row r="269" customFormat="false" ht="21.75" hidden="false" customHeight="false" outlineLevel="3" collapsed="false">
      <c r="A269" s="93" t="s">
        <v>1773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3" collapsed="false">
      <c r="A270" s="93" t="s">
        <v>1774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27" t="n">
        <f aca="false">SUM(I270)</f>
        <v>0</v>
      </c>
    </row>
    <row r="271" customFormat="false" ht="21.75" hidden="false" customHeight="false" outlineLevel="2" collapsed="false">
      <c r="A271" s="88" t="s">
        <v>1775</v>
      </c>
      <c r="B271" s="55" t="n">
        <f aca="false">SUM(B267:B270)</f>
        <v>0</v>
      </c>
      <c r="C271" s="55" t="n">
        <f aca="false">SUM(C267:C270)</f>
        <v>0</v>
      </c>
      <c r="D271" s="55" t="n">
        <f aca="false">SUM(D267:D270)</f>
        <v>0</v>
      </c>
      <c r="E271" s="55" t="n">
        <f aca="false">SUM(E267:E270)</f>
        <v>0</v>
      </c>
      <c r="F271" s="55" t="n">
        <f aca="false">SUM(F267:F270)</f>
        <v>0</v>
      </c>
      <c r="G271" s="55" t="n">
        <f aca="false">SUM(G267:G270)</f>
        <v>0</v>
      </c>
      <c r="H271" s="55" t="n">
        <f aca="false">SUM(H267:H270)</f>
        <v>0</v>
      </c>
      <c r="I271" s="26" t="n">
        <f aca="false">SUM(B271:H271)</f>
        <v>0</v>
      </c>
      <c r="J271" s="55" t="n">
        <f aca="false">SUM(J267:J270)</f>
        <v>0</v>
      </c>
    </row>
    <row r="272" customFormat="false" ht="21.75" hidden="false" customHeight="false" outlineLevel="3" collapsed="false">
      <c r="A272" s="93" t="s">
        <v>1776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3" collapsed="false">
      <c r="A273" s="93" t="s">
        <v>1777</v>
      </c>
      <c r="B273" s="25"/>
      <c r="C273" s="25"/>
      <c r="D273" s="25"/>
      <c r="E273" s="25"/>
      <c r="F273" s="25"/>
      <c r="G273" s="25"/>
      <c r="H273" s="25"/>
      <c r="I273" s="26" t="n">
        <f aca="false">SUM(B273:H273)</f>
        <v>0</v>
      </c>
      <c r="J273" s="27" t="n">
        <f aca="false">SUM(I273)</f>
        <v>0</v>
      </c>
    </row>
    <row r="274" customFormat="false" ht="21.75" hidden="false" customHeight="false" outlineLevel="3" collapsed="false">
      <c r="A274" s="93" t="s">
        <v>1778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27" t="n">
        <f aca="false">SUM(I274)</f>
        <v>0</v>
      </c>
    </row>
    <row r="275" customFormat="false" ht="21.75" hidden="false" customHeight="false" outlineLevel="3" collapsed="false">
      <c r="A275" s="93" t="s">
        <v>1779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27" t="n">
        <f aca="false">SUM(I275)</f>
        <v>0</v>
      </c>
    </row>
    <row r="276" customFormat="false" ht="21.75" hidden="false" customHeight="false" outlineLevel="3" collapsed="false">
      <c r="A276" s="93" t="s">
        <v>1780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27" t="n">
        <f aca="false">SUM(I276)</f>
        <v>0</v>
      </c>
    </row>
    <row r="277" customFormat="false" ht="21.75" hidden="false" customHeight="false" outlineLevel="2" collapsed="false">
      <c r="A277" s="88" t="s">
        <v>1781</v>
      </c>
      <c r="B277" s="55" t="n">
        <f aca="false">SUM(B272:B276)</f>
        <v>0</v>
      </c>
      <c r="C277" s="55" t="n">
        <f aca="false">SUM(C272:C276)</f>
        <v>0</v>
      </c>
      <c r="D277" s="55" t="n">
        <f aca="false">SUM(D272:D276)</f>
        <v>0</v>
      </c>
      <c r="E277" s="55" t="n">
        <f aca="false">SUM(E272:E276)</f>
        <v>0</v>
      </c>
      <c r="F277" s="55" t="n">
        <f aca="false">SUM(F272:F276)</f>
        <v>0</v>
      </c>
      <c r="G277" s="55" t="n">
        <f aca="false">SUM(G272:G276)</f>
        <v>0</v>
      </c>
      <c r="H277" s="55" t="n">
        <f aca="false">SUM(H272:H276)</f>
        <v>0</v>
      </c>
      <c r="I277" s="26" t="n">
        <f aca="false">SUM(B277:H277)</f>
        <v>0</v>
      </c>
      <c r="J277" s="55" t="n">
        <f aca="false">SUM(J272:J276)</f>
        <v>0</v>
      </c>
    </row>
    <row r="278" customFormat="false" ht="21.75" hidden="false" customHeight="false" outlineLevel="3" collapsed="false">
      <c r="A278" s="93" t="s">
        <v>1782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27" t="n">
        <f aca="false">SUM(I278)</f>
        <v>0</v>
      </c>
    </row>
    <row r="279" customFormat="false" ht="21.75" hidden="false" customHeight="false" outlineLevel="3" collapsed="false">
      <c r="A279" s="93" t="s">
        <v>1783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27" t="n">
        <f aca="false">SUM(I279)</f>
        <v>0</v>
      </c>
    </row>
    <row r="280" customFormat="false" ht="21.75" hidden="false" customHeight="false" outlineLevel="3" collapsed="false">
      <c r="A280" s="93" t="s">
        <v>1784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27" t="n">
        <f aca="false">SUM(I280)</f>
        <v>0</v>
      </c>
    </row>
    <row r="281" customFormat="false" ht="21.75" hidden="false" customHeight="false" outlineLevel="3" collapsed="false">
      <c r="A281" s="93" t="s">
        <v>1785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27" t="n">
        <f aca="false">SUM(I281)</f>
        <v>0</v>
      </c>
    </row>
    <row r="282" customFormat="false" ht="21.75" hidden="false" customHeight="false" outlineLevel="3" collapsed="false">
      <c r="A282" s="93" t="s">
        <v>1786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27" t="n">
        <f aca="false">SUM(I282)</f>
        <v>0</v>
      </c>
    </row>
    <row r="283" customFormat="false" ht="21.75" hidden="false" customHeight="false" outlineLevel="3" collapsed="false">
      <c r="A283" s="93" t="s">
        <v>1787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27" t="n">
        <f aca="false">SUM(I283)</f>
        <v>0</v>
      </c>
    </row>
    <row r="284" customFormat="false" ht="21.75" hidden="false" customHeight="false" outlineLevel="2" collapsed="false">
      <c r="A284" s="88" t="s">
        <v>1788</v>
      </c>
      <c r="B284" s="55" t="n">
        <f aca="false">SUM(B278:B283)</f>
        <v>0</v>
      </c>
      <c r="C284" s="55" t="n">
        <f aca="false">SUM(C278:C283)</f>
        <v>0</v>
      </c>
      <c r="D284" s="55" t="n">
        <f aca="false">SUM(D278:D283)</f>
        <v>0</v>
      </c>
      <c r="E284" s="55" t="n">
        <f aca="false">SUM(E278:E283)</f>
        <v>0</v>
      </c>
      <c r="F284" s="55" t="n">
        <f aca="false">SUM(F278:F283)</f>
        <v>0</v>
      </c>
      <c r="G284" s="55" t="n">
        <f aca="false">SUM(G278:G283)</f>
        <v>0</v>
      </c>
      <c r="H284" s="55" t="n">
        <f aca="false">SUM(H278:H283)</f>
        <v>0</v>
      </c>
      <c r="I284" s="26" t="n">
        <f aca="false">SUM(B284:H284)</f>
        <v>0</v>
      </c>
      <c r="J284" s="55" t="n">
        <f aca="false">SUM(J278:J283)</f>
        <v>0</v>
      </c>
    </row>
    <row r="285" customFormat="false" ht="21.75" hidden="false" customHeight="false" outlineLevel="3" collapsed="false">
      <c r="A285" s="93" t="s">
        <v>1789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27" t="n">
        <f aca="false">SUM(I285)</f>
        <v>0</v>
      </c>
    </row>
    <row r="286" customFormat="false" ht="21.75" hidden="false" customHeight="false" outlineLevel="3" collapsed="false">
      <c r="A286" s="93" t="s">
        <v>1790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3" collapsed="false">
      <c r="A287" s="93" t="s">
        <v>1791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27" t="n">
        <f aca="false">SUM(I287)</f>
        <v>0</v>
      </c>
    </row>
    <row r="288" customFormat="false" ht="21.75" hidden="false" customHeight="false" outlineLevel="3" collapsed="false">
      <c r="A288" s="93" t="s">
        <v>1792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27" t="n">
        <f aca="false">SUM(I288)</f>
        <v>0</v>
      </c>
    </row>
    <row r="289" customFormat="false" ht="21.75" hidden="false" customHeight="false" outlineLevel="2" collapsed="false">
      <c r="A289" s="88" t="s">
        <v>1793</v>
      </c>
      <c r="B289" s="55" t="n">
        <f aca="false">SUM(B285:B288)</f>
        <v>0</v>
      </c>
      <c r="C289" s="55" t="n">
        <f aca="false">SUM(C285:C288)</f>
        <v>0</v>
      </c>
      <c r="D289" s="55" t="n">
        <f aca="false">SUM(D285:D288)</f>
        <v>0</v>
      </c>
      <c r="E289" s="55" t="n">
        <f aca="false">SUM(E285:E288)</f>
        <v>0</v>
      </c>
      <c r="F289" s="55" t="n">
        <f aca="false">SUM(F285:F288)</f>
        <v>0</v>
      </c>
      <c r="G289" s="55" t="n">
        <f aca="false">SUM(G285:G288)</f>
        <v>0</v>
      </c>
      <c r="H289" s="55" t="n">
        <f aca="false">SUM(H285:H288)</f>
        <v>0</v>
      </c>
      <c r="I289" s="26" t="n">
        <f aca="false">SUM(B289:H289)</f>
        <v>0</v>
      </c>
      <c r="J289" s="55" t="n">
        <f aca="false">SUM(J285:J288)</f>
        <v>0</v>
      </c>
    </row>
    <row r="290" customFormat="false" ht="21.75" hidden="false" customHeight="false" outlineLevel="3" collapsed="false">
      <c r="A290" s="93" t="s">
        <v>1794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27" t="n">
        <f aca="false">SUM(I290)</f>
        <v>0</v>
      </c>
    </row>
    <row r="291" customFormat="false" ht="21.75" hidden="false" customHeight="false" outlineLevel="3" collapsed="false">
      <c r="A291" s="93" t="s">
        <v>1795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27" t="n">
        <f aca="false">SUM(I291)</f>
        <v>0</v>
      </c>
    </row>
    <row r="292" customFormat="false" ht="21.75" hidden="false" customHeight="false" outlineLevel="3" collapsed="false">
      <c r="A292" s="93" t="s">
        <v>1796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27" t="n">
        <f aca="false">SUM(I292)</f>
        <v>0</v>
      </c>
    </row>
    <row r="293" customFormat="false" ht="21.75" hidden="false" customHeight="false" outlineLevel="2" collapsed="false">
      <c r="A293" s="88" t="s">
        <v>1797</v>
      </c>
      <c r="B293" s="55" t="n">
        <f aca="false">SUM(B290:B292)</f>
        <v>0</v>
      </c>
      <c r="C293" s="55" t="n">
        <f aca="false">SUM(C290:C292)</f>
        <v>0</v>
      </c>
      <c r="D293" s="55" t="n">
        <f aca="false">SUM(D290:D292)</f>
        <v>0</v>
      </c>
      <c r="E293" s="55" t="n">
        <f aca="false">SUM(E290:E292)</f>
        <v>0</v>
      </c>
      <c r="F293" s="55" t="n">
        <f aca="false">SUM(F290:F292)</f>
        <v>0</v>
      </c>
      <c r="G293" s="55" t="n">
        <f aca="false">SUM(G290:G292)</f>
        <v>0</v>
      </c>
      <c r="H293" s="55" t="n">
        <f aca="false">SUM(H290:H292)</f>
        <v>0</v>
      </c>
      <c r="I293" s="26" t="n">
        <f aca="false">SUM(B293:H293)</f>
        <v>0</v>
      </c>
      <c r="J293" s="55" t="n">
        <f aca="false">SUM(J290:J292)</f>
        <v>0</v>
      </c>
    </row>
    <row r="294" customFormat="false" ht="21.75" hidden="false" customHeight="false" outlineLevel="3" collapsed="false">
      <c r="A294" s="93" t="s">
        <v>1798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27" t="n">
        <f aca="false">SUM(I294)</f>
        <v>0</v>
      </c>
    </row>
    <row r="295" customFormat="false" ht="21.75" hidden="false" customHeight="false" outlineLevel="3" collapsed="false">
      <c r="A295" s="93" t="s">
        <v>1799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27" t="n">
        <f aca="false">SUM(I295)</f>
        <v>0</v>
      </c>
    </row>
    <row r="296" customFormat="false" ht="21.75" hidden="false" customHeight="false" outlineLevel="3" collapsed="false">
      <c r="A296" s="93" t="s">
        <v>1800</v>
      </c>
      <c r="B296" s="25"/>
      <c r="C296" s="25"/>
      <c r="D296" s="25"/>
      <c r="E296" s="25"/>
      <c r="F296" s="25"/>
      <c r="G296" s="25"/>
      <c r="H296" s="25"/>
      <c r="I296" s="26" t="n">
        <f aca="false">SUM(B296:H296)</f>
        <v>0</v>
      </c>
      <c r="J296" s="27" t="n">
        <f aca="false">SUM(I296)</f>
        <v>0</v>
      </c>
    </row>
    <row r="297" customFormat="false" ht="21.75" hidden="false" customHeight="false" outlineLevel="2" collapsed="false">
      <c r="A297" s="88" t="s">
        <v>1801</v>
      </c>
      <c r="B297" s="55" t="n">
        <f aca="false">SUM(B294:B296)</f>
        <v>0</v>
      </c>
      <c r="C297" s="55" t="n">
        <f aca="false">SUM(C294:C296)</f>
        <v>0</v>
      </c>
      <c r="D297" s="55" t="n">
        <f aca="false">SUM(D294:D296)</f>
        <v>0</v>
      </c>
      <c r="E297" s="55" t="n">
        <f aca="false">SUM(E294:E296)</f>
        <v>0</v>
      </c>
      <c r="F297" s="55" t="n">
        <f aca="false">SUM(F294:F296)</f>
        <v>0</v>
      </c>
      <c r="G297" s="55" t="n">
        <f aca="false">SUM(G294:G296)</f>
        <v>0</v>
      </c>
      <c r="H297" s="55" t="n">
        <f aca="false">SUM(H294:H296)</f>
        <v>0</v>
      </c>
      <c r="I297" s="26" t="n">
        <f aca="false">SUM(B297:H297)</f>
        <v>0</v>
      </c>
      <c r="J297" s="55" t="n">
        <f aca="false">SUM(J294:J296)</f>
        <v>0</v>
      </c>
    </row>
    <row r="298" customFormat="false" ht="21.75" hidden="false" customHeight="false" outlineLevel="3" collapsed="false">
      <c r="A298" s="93" t="s">
        <v>1802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27" t="n">
        <f aca="false">SUM(I298)</f>
        <v>0</v>
      </c>
    </row>
    <row r="299" customFormat="false" ht="21.75" hidden="false" customHeight="false" outlineLevel="3" collapsed="false">
      <c r="A299" s="93" t="s">
        <v>1803</v>
      </c>
      <c r="B299" s="25"/>
      <c r="C299" s="25"/>
      <c r="D299" s="25"/>
      <c r="E299" s="25"/>
      <c r="F299" s="25"/>
      <c r="G299" s="25"/>
      <c r="H299" s="25"/>
      <c r="I299" s="26" t="n">
        <f aca="false">SUM(B299:H299)</f>
        <v>0</v>
      </c>
      <c r="J299" s="27" t="n">
        <f aca="false">SUM(I299)</f>
        <v>0</v>
      </c>
    </row>
    <row r="300" customFormat="false" ht="21.75" hidden="false" customHeight="false" outlineLevel="3" collapsed="false">
      <c r="A300" s="93" t="s">
        <v>1804</v>
      </c>
      <c r="B300" s="25"/>
      <c r="C300" s="25"/>
      <c r="D300" s="25"/>
      <c r="E300" s="25"/>
      <c r="F300" s="25"/>
      <c r="G300" s="25"/>
      <c r="H300" s="25"/>
      <c r="I300" s="26" t="n">
        <f aca="false">SUM(B300:H300)</f>
        <v>0</v>
      </c>
      <c r="J300" s="27" t="n">
        <f aca="false">SUM(I300)</f>
        <v>0</v>
      </c>
    </row>
    <row r="301" customFormat="false" ht="21.75" hidden="false" customHeight="false" outlineLevel="3" collapsed="false">
      <c r="A301" s="93" t="s">
        <v>1805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27" t="n">
        <f aca="false">SUM(I301)</f>
        <v>0</v>
      </c>
    </row>
    <row r="302" customFormat="false" ht="21.75" hidden="false" customHeight="false" outlineLevel="3" collapsed="false">
      <c r="A302" s="93" t="s">
        <v>1806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27" t="n">
        <f aca="false">SUM(I302)</f>
        <v>0</v>
      </c>
    </row>
    <row r="303" customFormat="false" ht="21.75" hidden="false" customHeight="false" outlineLevel="2" collapsed="false">
      <c r="A303" s="88" t="s">
        <v>1807</v>
      </c>
      <c r="B303" s="55" t="n">
        <f aca="false">SUM(B298:B302)</f>
        <v>0</v>
      </c>
      <c r="C303" s="55" t="n">
        <f aca="false">SUM(C298:C302)</f>
        <v>0</v>
      </c>
      <c r="D303" s="55" t="n">
        <f aca="false">SUM(D298:D302)</f>
        <v>0</v>
      </c>
      <c r="E303" s="55" t="n">
        <f aca="false">SUM(E298:E302)</f>
        <v>0</v>
      </c>
      <c r="F303" s="55" t="n">
        <f aca="false">SUM(F298:F302)</f>
        <v>0</v>
      </c>
      <c r="G303" s="55" t="n">
        <f aca="false">SUM(G298:G302)</f>
        <v>0</v>
      </c>
      <c r="H303" s="55" t="n">
        <f aca="false">SUM(H298:H302)</f>
        <v>0</v>
      </c>
      <c r="I303" s="26" t="n">
        <f aca="false">SUM(B303:H303)</f>
        <v>0</v>
      </c>
      <c r="J303" s="55" t="n">
        <f aca="false">SUM(J298:J302)</f>
        <v>0</v>
      </c>
    </row>
    <row r="304" customFormat="false" ht="21.75" hidden="false" customHeight="false" outlineLevel="3" collapsed="false">
      <c r="A304" s="93" t="s">
        <v>1808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3" collapsed="false">
      <c r="A305" s="93" t="s">
        <v>1809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27" t="n">
        <f aca="false">SUM(I305)</f>
        <v>0</v>
      </c>
    </row>
    <row r="306" customFormat="false" ht="21.75" hidden="false" customHeight="false" outlineLevel="3" collapsed="false">
      <c r="A306" s="93" t="s">
        <v>1810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27" t="n">
        <f aca="false">SUM(I306)</f>
        <v>0</v>
      </c>
    </row>
    <row r="307" customFormat="false" ht="21.75" hidden="false" customHeight="false" outlineLevel="2" collapsed="false">
      <c r="A307" s="88" t="s">
        <v>1811</v>
      </c>
      <c r="B307" s="55" t="n">
        <f aca="false">SUM(B304:B306)</f>
        <v>0</v>
      </c>
      <c r="C307" s="55" t="n">
        <f aca="false">SUM(C304:C306)</f>
        <v>0</v>
      </c>
      <c r="D307" s="55" t="n">
        <f aca="false">SUM(D304:D306)</f>
        <v>0</v>
      </c>
      <c r="E307" s="55" t="n">
        <f aca="false">SUM(E304:E306)</f>
        <v>0</v>
      </c>
      <c r="F307" s="55" t="n">
        <f aca="false">SUM(F304:F306)</f>
        <v>0</v>
      </c>
      <c r="G307" s="55" t="n">
        <f aca="false">SUM(G304:G306)</f>
        <v>0</v>
      </c>
      <c r="H307" s="55" t="n">
        <f aca="false">SUM(H304:H306)</f>
        <v>0</v>
      </c>
      <c r="I307" s="26" t="n">
        <f aca="false">SUM(B307:H307)</f>
        <v>0</v>
      </c>
      <c r="J307" s="55" t="n">
        <f aca="false">SUM(J304:J306)</f>
        <v>0</v>
      </c>
    </row>
    <row r="308" customFormat="false" ht="21.75" hidden="false" customHeight="false" outlineLevel="3" collapsed="false">
      <c r="A308" s="93" t="s">
        <v>1812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27" t="n">
        <f aca="false">SUM(I308)</f>
        <v>0</v>
      </c>
    </row>
    <row r="309" customFormat="false" ht="21.75" hidden="false" customHeight="false" outlineLevel="3" collapsed="false">
      <c r="A309" s="93" t="s">
        <v>1813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27" t="n">
        <f aca="false">SUM(I309)</f>
        <v>0</v>
      </c>
    </row>
    <row r="310" customFormat="false" ht="21.75" hidden="false" customHeight="false" outlineLevel="3" collapsed="false">
      <c r="A310" s="93" t="s">
        <v>1814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27" t="n">
        <f aca="false">SUM(I310)</f>
        <v>0</v>
      </c>
    </row>
    <row r="311" customFormat="false" ht="21.75" hidden="false" customHeight="false" outlineLevel="3" collapsed="false">
      <c r="A311" s="93" t="s">
        <v>1815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27" t="n">
        <f aca="false">SUM(I311)</f>
        <v>0</v>
      </c>
    </row>
    <row r="312" customFormat="false" ht="21.75" hidden="false" customHeight="false" outlineLevel="2" collapsed="false">
      <c r="A312" s="88" t="s">
        <v>1816</v>
      </c>
      <c r="B312" s="55" t="n">
        <f aca="false">SUM(B308:B311)</f>
        <v>0</v>
      </c>
      <c r="C312" s="55" t="n">
        <f aca="false">SUM(C308:C311)</f>
        <v>0</v>
      </c>
      <c r="D312" s="55" t="n">
        <f aca="false">SUM(D308:D311)</f>
        <v>0</v>
      </c>
      <c r="E312" s="55" t="n">
        <f aca="false">SUM(E308:E311)</f>
        <v>0</v>
      </c>
      <c r="F312" s="55" t="n">
        <f aca="false">SUM(F308:F311)</f>
        <v>0</v>
      </c>
      <c r="G312" s="55" t="n">
        <f aca="false">SUM(G308:G311)</f>
        <v>0</v>
      </c>
      <c r="H312" s="55" t="n">
        <f aca="false">SUM(H308:H311)</f>
        <v>0</v>
      </c>
      <c r="I312" s="26" t="n">
        <f aca="false">SUM(B312:H312)</f>
        <v>0</v>
      </c>
      <c r="J312" s="55" t="n">
        <f aca="false">SUM(J308:J311)</f>
        <v>0</v>
      </c>
    </row>
    <row r="313" customFormat="false" ht="21.75" hidden="false" customHeight="false" outlineLevel="3" collapsed="false">
      <c r="A313" s="93" t="s">
        <v>1817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27" t="n">
        <f aca="false">SUM(I313)</f>
        <v>0</v>
      </c>
    </row>
    <row r="314" customFormat="false" ht="21.75" hidden="false" customHeight="false" outlineLevel="3" collapsed="false">
      <c r="A314" s="93" t="s">
        <v>1818</v>
      </c>
      <c r="B314" s="25"/>
      <c r="C314" s="25"/>
      <c r="D314" s="25"/>
      <c r="E314" s="25"/>
      <c r="F314" s="25"/>
      <c r="G314" s="25"/>
      <c r="H314" s="25"/>
      <c r="I314" s="26" t="n">
        <f aca="false">SUM(B314:H314)</f>
        <v>0</v>
      </c>
      <c r="J314" s="27" t="n">
        <f aca="false">SUM(I314)</f>
        <v>0</v>
      </c>
    </row>
    <row r="315" customFormat="false" ht="21.75" hidden="false" customHeight="false" outlineLevel="3" collapsed="false">
      <c r="A315" s="93" t="s">
        <v>1819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27" t="n">
        <f aca="false">SUM(I315)</f>
        <v>0</v>
      </c>
    </row>
    <row r="316" customFormat="false" ht="21.75" hidden="false" customHeight="false" outlineLevel="3" collapsed="false">
      <c r="A316" s="93" t="s">
        <v>1820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27" t="n">
        <f aca="false">SUM(I316)</f>
        <v>0</v>
      </c>
    </row>
    <row r="317" customFormat="false" ht="21.75" hidden="false" customHeight="false" outlineLevel="3" collapsed="false">
      <c r="A317" s="93" t="s">
        <v>619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27" t="n">
        <f aca="false">SUM(I317)</f>
        <v>0</v>
      </c>
    </row>
    <row r="318" customFormat="false" ht="21.75" hidden="false" customHeight="false" outlineLevel="2" collapsed="false">
      <c r="A318" s="88" t="s">
        <v>1821</v>
      </c>
      <c r="B318" s="55" t="n">
        <f aca="false">SUM(B313:B317)</f>
        <v>0</v>
      </c>
      <c r="C318" s="55" t="n">
        <f aca="false">SUM(C313:C317)</f>
        <v>0</v>
      </c>
      <c r="D318" s="55" t="n">
        <f aca="false">SUM(D313:D317)</f>
        <v>0</v>
      </c>
      <c r="E318" s="55" t="n">
        <f aca="false">SUM(E313:E317)</f>
        <v>0</v>
      </c>
      <c r="F318" s="55" t="n">
        <f aca="false">SUM(F313:F317)</f>
        <v>0</v>
      </c>
      <c r="G318" s="55" t="n">
        <f aca="false">SUM(G313:G317)</f>
        <v>0</v>
      </c>
      <c r="H318" s="55" t="n">
        <f aca="false">SUM(H313:H317)</f>
        <v>0</v>
      </c>
      <c r="I318" s="26" t="n">
        <f aca="false">SUM(B318:H318)</f>
        <v>0</v>
      </c>
      <c r="J318" s="55" t="n">
        <f aca="false">SUM(J313:J317)</f>
        <v>0</v>
      </c>
    </row>
    <row r="319" customFormat="false" ht="21.75" hidden="false" customHeight="false" outlineLevel="3" collapsed="false">
      <c r="A319" s="93" t="s">
        <v>1822</v>
      </c>
      <c r="B319" s="25"/>
      <c r="C319" s="25"/>
      <c r="D319" s="25"/>
      <c r="E319" s="25"/>
      <c r="F319" s="25"/>
      <c r="G319" s="25"/>
      <c r="H319" s="25"/>
      <c r="I319" s="26" t="n">
        <f aca="false">SUM(B319:H319)</f>
        <v>0</v>
      </c>
      <c r="J319" s="27" t="n">
        <f aca="false">SUM(I319)</f>
        <v>0</v>
      </c>
    </row>
    <row r="320" customFormat="false" ht="21.75" hidden="false" customHeight="false" outlineLevel="3" collapsed="false">
      <c r="A320" s="93" t="s">
        <v>1823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27" t="n">
        <f aca="false">SUM(I320)</f>
        <v>0</v>
      </c>
    </row>
    <row r="321" customFormat="false" ht="21.75" hidden="false" customHeight="false" outlineLevel="3" collapsed="false">
      <c r="A321" s="93" t="s">
        <v>1824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27" t="n">
        <f aca="false">SUM(I321)</f>
        <v>0</v>
      </c>
    </row>
    <row r="322" customFormat="false" ht="21.75" hidden="false" customHeight="false" outlineLevel="3" collapsed="false">
      <c r="A322" s="93" t="s">
        <v>1825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27" t="n">
        <f aca="false">SUM(I322)</f>
        <v>0</v>
      </c>
    </row>
    <row r="323" customFormat="false" ht="21.75" hidden="false" customHeight="false" outlineLevel="3" collapsed="false">
      <c r="A323" s="93" t="s">
        <v>1826</v>
      </c>
      <c r="B323" s="25"/>
      <c r="C323" s="25"/>
      <c r="D323" s="25"/>
      <c r="E323" s="25"/>
      <c r="F323" s="25"/>
      <c r="G323" s="25"/>
      <c r="H323" s="25"/>
      <c r="I323" s="26" t="n">
        <f aca="false">SUM(B323:H323)</f>
        <v>0</v>
      </c>
      <c r="J323" s="27" t="n">
        <f aca="false">SUM(I323)</f>
        <v>0</v>
      </c>
    </row>
    <row r="324" customFormat="false" ht="21.75" hidden="false" customHeight="false" outlineLevel="3" collapsed="false">
      <c r="A324" s="93" t="s">
        <v>1827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27" t="n">
        <f aca="false">SUM(I324)</f>
        <v>0</v>
      </c>
    </row>
    <row r="325" customFormat="false" ht="21.75" hidden="false" customHeight="false" outlineLevel="2" collapsed="false">
      <c r="A325" s="88" t="s">
        <v>1828</v>
      </c>
      <c r="B325" s="55" t="n">
        <f aca="false">SUM(B319:B324)</f>
        <v>0</v>
      </c>
      <c r="C325" s="55" t="n">
        <f aca="false">SUM(C319:C324)</f>
        <v>0</v>
      </c>
      <c r="D325" s="55" t="n">
        <f aca="false">SUM(D319:D324)</f>
        <v>0</v>
      </c>
      <c r="E325" s="55" t="n">
        <f aca="false">SUM(E319:E324)</f>
        <v>0</v>
      </c>
      <c r="F325" s="55" t="n">
        <f aca="false">SUM(F319:F324)</f>
        <v>0</v>
      </c>
      <c r="G325" s="55" t="n">
        <f aca="false">SUM(G319:G324)</f>
        <v>0</v>
      </c>
      <c r="H325" s="55" t="n">
        <f aca="false">SUM(H319:H324)</f>
        <v>0</v>
      </c>
      <c r="I325" s="26" t="n">
        <f aca="false">SUM(B325:H325)</f>
        <v>0</v>
      </c>
      <c r="J325" s="55" t="n">
        <f aca="false">SUM(J319:J324)</f>
        <v>0</v>
      </c>
    </row>
    <row r="326" s="91" customFormat="true" ht="21.75" hidden="false" customHeight="false" outlineLevel="1" collapsed="false">
      <c r="A326" s="90" t="s">
        <v>1829</v>
      </c>
      <c r="B326" s="57" t="n">
        <f aca="false">SUM(B263:B325)/2</f>
        <v>0</v>
      </c>
      <c r="C326" s="57" t="n">
        <f aca="false">SUM(C263:C325)/2</f>
        <v>0</v>
      </c>
      <c r="D326" s="57" t="n">
        <f aca="false">SUM(D263:D325)/2</f>
        <v>0</v>
      </c>
      <c r="E326" s="57" t="n">
        <f aca="false">SUM(E263:E325)/2</f>
        <v>0</v>
      </c>
      <c r="F326" s="57" t="n">
        <f aca="false">SUM(F263:F325)/2</f>
        <v>0</v>
      </c>
      <c r="G326" s="57" t="n">
        <f aca="false">SUM(G263:G325)/2</f>
        <v>0</v>
      </c>
      <c r="H326" s="57" t="n">
        <f aca="false">SUM(H263:H325)/2</f>
        <v>0</v>
      </c>
      <c r="I326" s="33" t="n">
        <f aca="false">SUM(B326:H326)</f>
        <v>0</v>
      </c>
      <c r="J326" s="57" t="n">
        <f aca="false">SUM(J263:J325)/2</f>
        <v>0</v>
      </c>
    </row>
    <row r="327" customFormat="false" ht="21.75" hidden="false" customHeight="false" outlineLevel="1" collapsed="false">
      <c r="A327" s="92" t="s">
        <v>1830</v>
      </c>
      <c r="B327" s="36"/>
      <c r="C327" s="36"/>
      <c r="D327" s="36"/>
      <c r="E327" s="36"/>
      <c r="F327" s="36"/>
      <c r="G327" s="36"/>
      <c r="H327" s="36"/>
      <c r="I327" s="21" t="n">
        <f aca="false">SUM(B327:H327)</f>
        <v>0</v>
      </c>
      <c r="J327" s="36"/>
    </row>
    <row r="328" customFormat="false" ht="21.75" hidden="false" customHeight="false" outlineLevel="3" collapsed="false">
      <c r="A328" s="87" t="s">
        <v>1831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27" t="n">
        <f aca="false">SUM(I328)</f>
        <v>0</v>
      </c>
    </row>
    <row r="329" customFormat="false" ht="21.75" hidden="false" customHeight="false" outlineLevel="3" collapsed="false">
      <c r="A329" s="93" t="s">
        <v>1832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27" t="n">
        <f aca="false">SUM(I329)</f>
        <v>0</v>
      </c>
    </row>
    <row r="330" customFormat="false" ht="21.75" hidden="false" customHeight="false" outlineLevel="3" collapsed="false">
      <c r="A330" s="93" t="s">
        <v>1833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27" t="n">
        <f aca="false">SUM(I330)</f>
        <v>0</v>
      </c>
    </row>
    <row r="331" customFormat="false" ht="21.75" hidden="false" customHeight="false" outlineLevel="2" collapsed="false">
      <c r="A331" s="88" t="s">
        <v>1834</v>
      </c>
      <c r="B331" s="55" t="n">
        <f aca="false">SUM(B328:B330)</f>
        <v>0</v>
      </c>
      <c r="C331" s="55" t="n">
        <f aca="false">SUM(C328:C330)</f>
        <v>0</v>
      </c>
      <c r="D331" s="55" t="n">
        <f aca="false">SUM(D328:D330)</f>
        <v>0</v>
      </c>
      <c r="E331" s="55" t="n">
        <f aca="false">SUM(E328:E330)</f>
        <v>0</v>
      </c>
      <c r="F331" s="55" t="n">
        <f aca="false">SUM(F328:F330)</f>
        <v>0</v>
      </c>
      <c r="G331" s="55" t="n">
        <f aca="false">SUM(G328:G330)</f>
        <v>0</v>
      </c>
      <c r="H331" s="55" t="n">
        <f aca="false">SUM(H328:H330)</f>
        <v>0</v>
      </c>
      <c r="I331" s="26" t="n">
        <f aca="false">SUM(B331:H331)</f>
        <v>0</v>
      </c>
      <c r="J331" s="55" t="n">
        <f aca="false">SUM(J328:J330)</f>
        <v>0</v>
      </c>
    </row>
    <row r="332" customFormat="false" ht="21.75" hidden="false" customHeight="false" outlineLevel="3" collapsed="false">
      <c r="A332" s="87" t="s">
        <v>1835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27" t="n">
        <f aca="false">SUM(I332)</f>
        <v>0</v>
      </c>
    </row>
    <row r="333" customFormat="false" ht="21.75" hidden="false" customHeight="false" outlineLevel="3" collapsed="false">
      <c r="A333" s="87" t="s">
        <v>1836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27" t="n">
        <f aca="false">SUM(I333)</f>
        <v>0</v>
      </c>
    </row>
    <row r="334" customFormat="false" ht="21.75" hidden="false" customHeight="false" outlineLevel="3" collapsed="false">
      <c r="A334" s="87" t="s">
        <v>1837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27" t="n">
        <f aca="false">SUM(I334)</f>
        <v>0</v>
      </c>
    </row>
    <row r="335" customFormat="false" ht="21.75" hidden="false" customHeight="false" outlineLevel="3" collapsed="false">
      <c r="A335" s="87" t="s">
        <v>1838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27" t="n">
        <f aca="false">SUM(I335)</f>
        <v>0</v>
      </c>
    </row>
    <row r="336" customFormat="false" ht="21.75" hidden="false" customHeight="false" outlineLevel="3" collapsed="false">
      <c r="A336" s="87" t="s">
        <v>1839</v>
      </c>
      <c r="B336" s="25"/>
      <c r="C336" s="25"/>
      <c r="D336" s="25"/>
      <c r="E336" s="25"/>
      <c r="F336" s="25"/>
      <c r="G336" s="25"/>
      <c r="H336" s="25"/>
      <c r="I336" s="26" t="n">
        <f aca="false">SUM(B336:H336)</f>
        <v>0</v>
      </c>
      <c r="J336" s="27" t="n">
        <f aca="false">SUM(I336)</f>
        <v>0</v>
      </c>
    </row>
    <row r="337" customFormat="false" ht="21.75" hidden="false" customHeight="false" outlineLevel="2" collapsed="false">
      <c r="A337" s="88" t="s">
        <v>1840</v>
      </c>
      <c r="B337" s="55" t="n">
        <f aca="false">SUM(B332:B336)</f>
        <v>0</v>
      </c>
      <c r="C337" s="55" t="n">
        <f aca="false">SUM(C332:C336)</f>
        <v>0</v>
      </c>
      <c r="D337" s="55" t="n">
        <f aca="false">SUM(D332:D336)</f>
        <v>0</v>
      </c>
      <c r="E337" s="55" t="n">
        <f aca="false">SUM(E332:E336)</f>
        <v>0</v>
      </c>
      <c r="F337" s="55" t="n">
        <f aca="false">SUM(F332:F336)</f>
        <v>0</v>
      </c>
      <c r="G337" s="55" t="n">
        <f aca="false">SUM(G332:G336)</f>
        <v>0</v>
      </c>
      <c r="H337" s="55" t="n">
        <f aca="false">SUM(H332:H336)</f>
        <v>0</v>
      </c>
      <c r="I337" s="26" t="n">
        <f aca="false">SUM(B337:H337)</f>
        <v>0</v>
      </c>
      <c r="J337" s="55" t="n">
        <f aca="false">SUM(J332:J336)</f>
        <v>0</v>
      </c>
    </row>
    <row r="338" customFormat="false" ht="21.75" hidden="false" customHeight="false" outlineLevel="3" collapsed="false">
      <c r="A338" s="87" t="s">
        <v>1841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27" t="n">
        <f aca="false">SUM(I338)</f>
        <v>0</v>
      </c>
    </row>
    <row r="339" customFormat="false" ht="21.75" hidden="false" customHeight="false" outlineLevel="3" collapsed="false">
      <c r="A339" s="87" t="s">
        <v>796</v>
      </c>
      <c r="B339" s="25"/>
      <c r="C339" s="25"/>
      <c r="D339" s="25"/>
      <c r="E339" s="25"/>
      <c r="F339" s="25"/>
      <c r="G339" s="25"/>
      <c r="H339" s="25"/>
      <c r="I339" s="26" t="n">
        <f aca="false">SUM(B339:H339)</f>
        <v>0</v>
      </c>
      <c r="J339" s="27" t="n">
        <f aca="false">SUM(I339)</f>
        <v>0</v>
      </c>
    </row>
    <row r="340" customFormat="false" ht="21.75" hidden="false" customHeight="false" outlineLevel="3" collapsed="false">
      <c r="A340" s="87" t="s">
        <v>1842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27" t="n">
        <f aca="false">SUM(I340)</f>
        <v>0</v>
      </c>
    </row>
    <row r="341" customFormat="false" ht="21.75" hidden="false" customHeight="false" outlineLevel="3" collapsed="false">
      <c r="A341" s="87" t="s">
        <v>1843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27" t="n">
        <f aca="false">SUM(I341)</f>
        <v>0</v>
      </c>
    </row>
    <row r="342" customFormat="false" ht="21.75" hidden="false" customHeight="false" outlineLevel="2" collapsed="false">
      <c r="A342" s="88" t="s">
        <v>1844</v>
      </c>
      <c r="B342" s="55" t="n">
        <f aca="false">SUM(B338:B341)</f>
        <v>0</v>
      </c>
      <c r="C342" s="55" t="n">
        <f aca="false">SUM(C338:C341)</f>
        <v>0</v>
      </c>
      <c r="D342" s="55" t="n">
        <f aca="false">SUM(D338:D341)</f>
        <v>0</v>
      </c>
      <c r="E342" s="55" t="n">
        <f aca="false">SUM(E338:E341)</f>
        <v>0</v>
      </c>
      <c r="F342" s="55" t="n">
        <f aca="false">SUM(F338:F341)</f>
        <v>0</v>
      </c>
      <c r="G342" s="55" t="n">
        <f aca="false">SUM(G338:G341)</f>
        <v>0</v>
      </c>
      <c r="H342" s="55" t="n">
        <f aca="false">SUM(H338:H341)</f>
        <v>0</v>
      </c>
      <c r="I342" s="26" t="n">
        <f aca="false">SUM(B342:H342)</f>
        <v>0</v>
      </c>
      <c r="J342" s="55" t="n">
        <f aca="false">SUM(J338:J341)</f>
        <v>0</v>
      </c>
    </row>
    <row r="343" customFormat="false" ht="21.75" hidden="false" customHeight="false" outlineLevel="3" collapsed="false">
      <c r="A343" s="93" t="s">
        <v>1420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27" t="n">
        <f aca="false">SUM(I343)</f>
        <v>0</v>
      </c>
    </row>
    <row r="344" customFormat="false" ht="21.75" hidden="false" customHeight="false" outlineLevel="3" collapsed="false">
      <c r="A344" s="93" t="s">
        <v>1845</v>
      </c>
      <c r="B344" s="25"/>
      <c r="C344" s="25"/>
      <c r="D344" s="25"/>
      <c r="E344" s="25"/>
      <c r="F344" s="25"/>
      <c r="G344" s="25"/>
      <c r="H344" s="25"/>
      <c r="I344" s="26" t="n">
        <f aca="false">SUM(B344:H344)</f>
        <v>0</v>
      </c>
      <c r="J344" s="27" t="n">
        <f aca="false">SUM(I344)</f>
        <v>0</v>
      </c>
    </row>
    <row r="345" customFormat="false" ht="21.75" hidden="false" customHeight="false" outlineLevel="3" collapsed="false">
      <c r="A345" s="93" t="s">
        <v>1846</v>
      </c>
      <c r="B345" s="25"/>
      <c r="C345" s="25"/>
      <c r="D345" s="25"/>
      <c r="E345" s="25"/>
      <c r="F345" s="25"/>
      <c r="G345" s="25"/>
      <c r="H345" s="25"/>
      <c r="I345" s="26" t="n">
        <f aca="false">SUM(B345:H345)</f>
        <v>0</v>
      </c>
      <c r="J345" s="27" t="n">
        <f aca="false">SUM(I345)</f>
        <v>0</v>
      </c>
    </row>
    <row r="346" customFormat="false" ht="21.75" hidden="false" customHeight="false" outlineLevel="3" collapsed="false">
      <c r="A346" s="93" t="s">
        <v>1847</v>
      </c>
      <c r="B346" s="25"/>
      <c r="C346" s="25"/>
      <c r="D346" s="25"/>
      <c r="E346" s="25"/>
      <c r="F346" s="25"/>
      <c r="G346" s="25"/>
      <c r="H346" s="25"/>
      <c r="I346" s="26" t="n">
        <f aca="false">SUM(B346:H346)</f>
        <v>0</v>
      </c>
      <c r="J346" s="27" t="n">
        <f aca="false">SUM(I346)</f>
        <v>0</v>
      </c>
    </row>
    <row r="347" customFormat="false" ht="21.75" hidden="false" customHeight="false" outlineLevel="2" collapsed="false">
      <c r="A347" s="88" t="s">
        <v>1848</v>
      </c>
      <c r="B347" s="55" t="n">
        <f aca="false">SUM(B343:B346)</f>
        <v>0</v>
      </c>
      <c r="C347" s="55" t="n">
        <f aca="false">SUM(C343:C346)</f>
        <v>0</v>
      </c>
      <c r="D347" s="55" t="n">
        <f aca="false">SUM(D343:D346)</f>
        <v>0</v>
      </c>
      <c r="E347" s="55" t="n">
        <f aca="false">SUM(E343:E346)</f>
        <v>0</v>
      </c>
      <c r="F347" s="55" t="n">
        <f aca="false">SUM(F343:F346)</f>
        <v>0</v>
      </c>
      <c r="G347" s="55" t="n">
        <f aca="false">SUM(G343:G346)</f>
        <v>0</v>
      </c>
      <c r="H347" s="55" t="n">
        <f aca="false">SUM(H343:H346)</f>
        <v>0</v>
      </c>
      <c r="I347" s="26" t="n">
        <f aca="false">SUM(B347:H347)</f>
        <v>0</v>
      </c>
      <c r="J347" s="55" t="n">
        <f aca="false">SUM(J343:J346)</f>
        <v>0</v>
      </c>
    </row>
    <row r="348" s="91" customFormat="true" ht="21.75" hidden="false" customHeight="false" outlineLevel="1" collapsed="false">
      <c r="A348" s="90" t="s">
        <v>1849</v>
      </c>
      <c r="B348" s="57" t="n">
        <f aca="false">SUM(B328:B347)/2</f>
        <v>0</v>
      </c>
      <c r="C348" s="57" t="n">
        <f aca="false">SUM(C328:C347)/2</f>
        <v>0</v>
      </c>
      <c r="D348" s="57" t="n">
        <f aca="false">SUM(D328:D347)/2</f>
        <v>0</v>
      </c>
      <c r="E348" s="57" t="n">
        <f aca="false">SUM(E328:E347)/2</f>
        <v>0</v>
      </c>
      <c r="F348" s="57" t="n">
        <f aca="false">SUM(F328:F347)/2</f>
        <v>0</v>
      </c>
      <c r="G348" s="57" t="n">
        <f aca="false">SUM(G328:G347)/2</f>
        <v>0</v>
      </c>
      <c r="H348" s="57" t="n">
        <f aca="false">SUM(H328:H347)/2</f>
        <v>0</v>
      </c>
      <c r="I348" s="33" t="n">
        <f aca="false">SUM(B348:H348)</f>
        <v>0</v>
      </c>
      <c r="J348" s="57" t="n">
        <f aca="false">SUM(J328:J347)/2</f>
        <v>0</v>
      </c>
    </row>
    <row r="349" customFormat="false" ht="21.75" hidden="false" customHeight="false" outlineLevel="1" collapsed="false">
      <c r="A349" s="92" t="s">
        <v>1850</v>
      </c>
      <c r="B349" s="36"/>
      <c r="C349" s="36"/>
      <c r="D349" s="36"/>
      <c r="E349" s="36"/>
      <c r="F349" s="36"/>
      <c r="G349" s="36"/>
      <c r="H349" s="36"/>
      <c r="I349" s="21" t="n">
        <f aca="false">SUM(B349:H349)</f>
        <v>0</v>
      </c>
      <c r="J349" s="36"/>
    </row>
    <row r="350" customFormat="false" ht="21.75" hidden="false" customHeight="false" outlineLevel="3" collapsed="false">
      <c r="A350" s="93" t="s">
        <v>1851</v>
      </c>
      <c r="B350" s="25"/>
      <c r="C350" s="25"/>
      <c r="D350" s="25"/>
      <c r="E350" s="25"/>
      <c r="F350" s="25"/>
      <c r="G350" s="25"/>
      <c r="H350" s="25"/>
      <c r="I350" s="26" t="n">
        <f aca="false">SUM(B350:H350)</f>
        <v>0</v>
      </c>
      <c r="J350" s="27" t="n">
        <f aca="false">SUM(I350)</f>
        <v>0</v>
      </c>
    </row>
    <row r="351" customFormat="false" ht="21.75" hidden="false" customHeight="false" outlineLevel="3" collapsed="false">
      <c r="A351" s="93" t="s">
        <v>1852</v>
      </c>
      <c r="B351" s="25"/>
      <c r="C351" s="25"/>
      <c r="D351" s="25"/>
      <c r="E351" s="25"/>
      <c r="F351" s="25"/>
      <c r="G351" s="25"/>
      <c r="H351" s="25"/>
      <c r="I351" s="26" t="n">
        <f aca="false">SUM(B351:H351)</f>
        <v>0</v>
      </c>
      <c r="J351" s="27" t="n">
        <f aca="false">SUM(I351)</f>
        <v>0</v>
      </c>
    </row>
    <row r="352" customFormat="false" ht="21.75" hidden="false" customHeight="false" outlineLevel="3" collapsed="false">
      <c r="A352" s="93" t="s">
        <v>1853</v>
      </c>
      <c r="B352" s="25"/>
      <c r="C352" s="25"/>
      <c r="D352" s="25"/>
      <c r="E352" s="25"/>
      <c r="F352" s="25"/>
      <c r="G352" s="25"/>
      <c r="H352" s="25"/>
      <c r="I352" s="26" t="n">
        <f aca="false">SUM(B352:H352)</f>
        <v>0</v>
      </c>
      <c r="J352" s="27" t="n">
        <f aca="false">SUM(I352)</f>
        <v>0</v>
      </c>
    </row>
    <row r="353" customFormat="false" ht="21.75" hidden="false" customHeight="false" outlineLevel="2" collapsed="false">
      <c r="A353" s="88" t="s">
        <v>1854</v>
      </c>
      <c r="B353" s="55" t="n">
        <f aca="false">SUM(B350:B352)</f>
        <v>0</v>
      </c>
      <c r="C353" s="55" t="n">
        <f aca="false">SUM(C350:C352)</f>
        <v>0</v>
      </c>
      <c r="D353" s="55" t="n">
        <f aca="false">SUM(D350:D352)</f>
        <v>0</v>
      </c>
      <c r="E353" s="55" t="n">
        <f aca="false">SUM(E350:E352)</f>
        <v>0</v>
      </c>
      <c r="F353" s="55" t="n">
        <f aca="false">SUM(F350:F352)</f>
        <v>0</v>
      </c>
      <c r="G353" s="55" t="n">
        <f aca="false">SUM(G350:G352)</f>
        <v>0</v>
      </c>
      <c r="H353" s="55" t="n">
        <f aca="false">SUM(H350:H352)</f>
        <v>0</v>
      </c>
      <c r="I353" s="26" t="n">
        <f aca="false">SUM(B353:H353)</f>
        <v>0</v>
      </c>
      <c r="J353" s="55" t="n">
        <f aca="false">SUM(J350:J352)</f>
        <v>0</v>
      </c>
    </row>
    <row r="354" s="89" customFormat="true" ht="21.75" hidden="false" customHeight="false" outlineLevel="3" collapsed="false">
      <c r="A354" s="87" t="s">
        <v>1855</v>
      </c>
      <c r="B354" s="25"/>
      <c r="C354" s="25"/>
      <c r="D354" s="25"/>
      <c r="E354" s="25"/>
      <c r="F354" s="25"/>
      <c r="G354" s="25"/>
      <c r="H354" s="25"/>
      <c r="I354" s="26" t="n">
        <f aca="false">SUM(B354:H354)</f>
        <v>0</v>
      </c>
      <c r="J354" s="27" t="n">
        <f aca="false">SUM(I354)</f>
        <v>0</v>
      </c>
    </row>
    <row r="355" s="89" customFormat="true" ht="21.75" hidden="false" customHeight="false" outlineLevel="3" collapsed="false">
      <c r="A355" s="87" t="s">
        <v>1856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27" t="n">
        <f aca="false">SUM(I355)</f>
        <v>0</v>
      </c>
    </row>
    <row r="356" s="89" customFormat="true" ht="21.75" hidden="false" customHeight="false" outlineLevel="3" collapsed="false">
      <c r="A356" s="87" t="s">
        <v>1857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27" t="n">
        <f aca="false">SUM(I356)</f>
        <v>0</v>
      </c>
    </row>
    <row r="357" customFormat="false" ht="21.75" hidden="false" customHeight="false" outlineLevel="3" collapsed="false">
      <c r="A357" s="87" t="s">
        <v>1858</v>
      </c>
      <c r="B357" s="25"/>
      <c r="C357" s="25"/>
      <c r="D357" s="25"/>
      <c r="E357" s="25"/>
      <c r="F357" s="25"/>
      <c r="G357" s="25"/>
      <c r="H357" s="25"/>
      <c r="I357" s="26" t="n">
        <f aca="false">SUM(B357:H357)</f>
        <v>0</v>
      </c>
      <c r="J357" s="27" t="n">
        <f aca="false">SUM(I357)</f>
        <v>0</v>
      </c>
    </row>
    <row r="358" customFormat="false" ht="21.75" hidden="false" customHeight="false" outlineLevel="3" collapsed="false">
      <c r="A358" s="87" t="s">
        <v>1859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27" t="n">
        <f aca="false">SUM(I358)</f>
        <v>0</v>
      </c>
    </row>
    <row r="359" customFormat="false" ht="21.75" hidden="false" customHeight="false" outlineLevel="3" collapsed="false">
      <c r="A359" s="87" t="s">
        <v>1860</v>
      </c>
      <c r="B359" s="25"/>
      <c r="C359" s="25"/>
      <c r="D359" s="25"/>
      <c r="E359" s="25"/>
      <c r="F359" s="25"/>
      <c r="G359" s="25"/>
      <c r="H359" s="25"/>
      <c r="I359" s="26" t="n">
        <f aca="false">SUM(B359:H359)</f>
        <v>0</v>
      </c>
      <c r="J359" s="27" t="n">
        <f aca="false">SUM(I359)</f>
        <v>0</v>
      </c>
    </row>
    <row r="360" customFormat="false" ht="21.75" hidden="false" customHeight="false" outlineLevel="2" collapsed="false">
      <c r="A360" s="88" t="s">
        <v>1861</v>
      </c>
      <c r="B360" s="55" t="n">
        <f aca="false">SUM(B354:B359)</f>
        <v>0</v>
      </c>
      <c r="C360" s="55" t="n">
        <f aca="false">SUM(C354:C359)</f>
        <v>0</v>
      </c>
      <c r="D360" s="55" t="n">
        <f aca="false">SUM(D354:D359)</f>
        <v>0</v>
      </c>
      <c r="E360" s="55" t="n">
        <f aca="false">SUM(E354:E359)</f>
        <v>0</v>
      </c>
      <c r="F360" s="55" t="n">
        <f aca="false">SUM(F354:F359)</f>
        <v>0</v>
      </c>
      <c r="G360" s="55" t="n">
        <f aca="false">SUM(G354:G359)</f>
        <v>0</v>
      </c>
      <c r="H360" s="55" t="n">
        <f aca="false">SUM(H354:H359)</f>
        <v>0</v>
      </c>
      <c r="I360" s="26" t="n">
        <f aca="false">SUM(B360:H360)</f>
        <v>0</v>
      </c>
      <c r="J360" s="55" t="n">
        <f aca="false">SUM(J354:J359)</f>
        <v>0</v>
      </c>
    </row>
    <row r="361" customFormat="false" ht="21.75" hidden="false" customHeight="false" outlineLevel="3" collapsed="false">
      <c r="A361" s="87" t="s">
        <v>1862</v>
      </c>
      <c r="B361" s="25"/>
      <c r="C361" s="25"/>
      <c r="D361" s="25"/>
      <c r="E361" s="25"/>
      <c r="F361" s="25"/>
      <c r="G361" s="25"/>
      <c r="H361" s="25"/>
      <c r="I361" s="26" t="n">
        <f aca="false">SUM(B361:H361)</f>
        <v>0</v>
      </c>
      <c r="J361" s="27" t="n">
        <f aca="false">SUM(I361)</f>
        <v>0</v>
      </c>
    </row>
    <row r="362" customFormat="false" ht="21.75" hidden="false" customHeight="false" outlineLevel="3" collapsed="false">
      <c r="A362" s="87" t="s">
        <v>1863</v>
      </c>
      <c r="B362" s="25"/>
      <c r="C362" s="25"/>
      <c r="D362" s="25"/>
      <c r="E362" s="25"/>
      <c r="F362" s="25"/>
      <c r="G362" s="25"/>
      <c r="H362" s="25"/>
      <c r="I362" s="26" t="n">
        <f aca="false">SUM(B362:H362)</f>
        <v>0</v>
      </c>
      <c r="J362" s="27" t="n">
        <f aca="false">SUM(I362)</f>
        <v>0</v>
      </c>
    </row>
    <row r="363" customFormat="false" ht="21.75" hidden="false" customHeight="false" outlineLevel="3" collapsed="false">
      <c r="A363" s="87" t="s">
        <v>1864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27" t="n">
        <f aca="false">SUM(I363)</f>
        <v>0</v>
      </c>
    </row>
    <row r="364" customFormat="false" ht="21.75" hidden="false" customHeight="false" outlineLevel="3" collapsed="false">
      <c r="A364" s="87" t="s">
        <v>1865</v>
      </c>
      <c r="B364" s="25"/>
      <c r="C364" s="25"/>
      <c r="D364" s="25"/>
      <c r="E364" s="25"/>
      <c r="F364" s="25"/>
      <c r="G364" s="25"/>
      <c r="H364" s="25"/>
      <c r="I364" s="26" t="n">
        <f aca="false">SUM(B364:H364)</f>
        <v>0</v>
      </c>
      <c r="J364" s="27" t="n">
        <f aca="false">SUM(I364)</f>
        <v>0</v>
      </c>
    </row>
    <row r="365" customFormat="false" ht="21.75" hidden="false" customHeight="false" outlineLevel="2" collapsed="false">
      <c r="A365" s="88" t="s">
        <v>1866</v>
      </c>
      <c r="B365" s="55" t="n">
        <f aca="false">SUM(B361:B364)</f>
        <v>0</v>
      </c>
      <c r="C365" s="55" t="n">
        <f aca="false">SUM(C361:C364)</f>
        <v>0</v>
      </c>
      <c r="D365" s="55" t="n">
        <f aca="false">SUM(D361:D364)</f>
        <v>0</v>
      </c>
      <c r="E365" s="55" t="n">
        <f aca="false">SUM(E361:E364)</f>
        <v>0</v>
      </c>
      <c r="F365" s="55" t="n">
        <f aca="false">SUM(F361:F364)</f>
        <v>0</v>
      </c>
      <c r="G365" s="55" t="n">
        <f aca="false">SUM(G361:G364)</f>
        <v>0</v>
      </c>
      <c r="H365" s="55" t="n">
        <f aca="false">SUM(H361:H364)</f>
        <v>0</v>
      </c>
      <c r="I365" s="26" t="n">
        <f aca="false">SUM(B365:H365)</f>
        <v>0</v>
      </c>
      <c r="J365" s="55" t="n">
        <f aca="false">SUM(J361:J364)</f>
        <v>0</v>
      </c>
    </row>
    <row r="366" customFormat="false" ht="21.75" hidden="false" customHeight="false" outlineLevel="3" collapsed="false">
      <c r="A366" s="87" t="s">
        <v>1867</v>
      </c>
      <c r="B366" s="25"/>
      <c r="C366" s="25"/>
      <c r="D366" s="25"/>
      <c r="E366" s="25"/>
      <c r="F366" s="25"/>
      <c r="G366" s="25"/>
      <c r="H366" s="25"/>
      <c r="I366" s="26" t="n">
        <f aca="false">SUM(B366:H366)</f>
        <v>0</v>
      </c>
      <c r="J366" s="27" t="n">
        <f aca="false">SUM(I366)</f>
        <v>0</v>
      </c>
    </row>
    <row r="367" customFormat="false" ht="21.75" hidden="false" customHeight="false" outlineLevel="3" collapsed="false">
      <c r="A367" s="87" t="s">
        <v>1868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27" t="n">
        <f aca="false">SUM(I367)</f>
        <v>0</v>
      </c>
    </row>
    <row r="368" customFormat="false" ht="21.75" hidden="false" customHeight="false" outlineLevel="3" collapsed="false">
      <c r="A368" s="87" t="s">
        <v>1869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27" t="n">
        <f aca="false">SUM(I368)</f>
        <v>0</v>
      </c>
    </row>
    <row r="369" customFormat="false" ht="21.75" hidden="false" customHeight="false" outlineLevel="3" collapsed="false">
      <c r="A369" s="87" t="s">
        <v>1870</v>
      </c>
      <c r="B369" s="25"/>
      <c r="C369" s="25"/>
      <c r="D369" s="25"/>
      <c r="E369" s="25"/>
      <c r="F369" s="25"/>
      <c r="G369" s="25"/>
      <c r="H369" s="25"/>
      <c r="I369" s="26" t="n">
        <f aca="false">SUM(B369:H369)</f>
        <v>0</v>
      </c>
      <c r="J369" s="27" t="n">
        <f aca="false">SUM(I369)</f>
        <v>0</v>
      </c>
    </row>
    <row r="370" customFormat="false" ht="21.75" hidden="false" customHeight="false" outlineLevel="2" collapsed="false">
      <c r="A370" s="88" t="s">
        <v>1871</v>
      </c>
      <c r="B370" s="55" t="n">
        <f aca="false">SUM(B366:B369)</f>
        <v>0</v>
      </c>
      <c r="C370" s="55" t="n">
        <f aca="false">SUM(C366:C369)</f>
        <v>0</v>
      </c>
      <c r="D370" s="55" t="n">
        <f aca="false">SUM(D366:D369)</f>
        <v>0</v>
      </c>
      <c r="E370" s="55" t="n">
        <f aca="false">SUM(E366:E369)</f>
        <v>0</v>
      </c>
      <c r="F370" s="55" t="n">
        <f aca="false">SUM(F366:F369)</f>
        <v>0</v>
      </c>
      <c r="G370" s="55" t="n">
        <f aca="false">SUM(G366:G369)</f>
        <v>0</v>
      </c>
      <c r="H370" s="55" t="n">
        <f aca="false">SUM(H366:H369)</f>
        <v>0</v>
      </c>
      <c r="I370" s="26" t="n">
        <f aca="false">SUM(B370:H370)</f>
        <v>0</v>
      </c>
      <c r="J370" s="55" t="n">
        <f aca="false">SUM(J366:J369)</f>
        <v>0</v>
      </c>
    </row>
    <row r="371" customFormat="false" ht="21.75" hidden="false" customHeight="false" outlineLevel="3" collapsed="false">
      <c r="A371" s="87" t="s">
        <v>1872</v>
      </c>
      <c r="B371" s="25"/>
      <c r="C371" s="25"/>
      <c r="D371" s="25"/>
      <c r="E371" s="25"/>
      <c r="F371" s="25"/>
      <c r="G371" s="25"/>
      <c r="H371" s="25"/>
      <c r="I371" s="26" t="n">
        <f aca="false">SUM(B371:H371)</f>
        <v>0</v>
      </c>
      <c r="J371" s="27" t="n">
        <f aca="false">SUM(I371)</f>
        <v>0</v>
      </c>
    </row>
    <row r="372" customFormat="false" ht="21.75" hidden="false" customHeight="false" outlineLevel="3" collapsed="false">
      <c r="A372" s="87" t="s">
        <v>1873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27" t="n">
        <f aca="false">SUM(I372)</f>
        <v>0</v>
      </c>
    </row>
    <row r="373" customFormat="false" ht="21.75" hidden="false" customHeight="false" outlineLevel="3" collapsed="false">
      <c r="A373" s="87" t="s">
        <v>1874</v>
      </c>
      <c r="B373" s="25"/>
      <c r="C373" s="25"/>
      <c r="D373" s="25"/>
      <c r="E373" s="25"/>
      <c r="F373" s="25"/>
      <c r="G373" s="25"/>
      <c r="H373" s="25"/>
      <c r="I373" s="26" t="n">
        <f aca="false">SUM(B373:H373)</f>
        <v>0</v>
      </c>
      <c r="J373" s="27" t="n">
        <f aca="false">SUM(I373)</f>
        <v>0</v>
      </c>
    </row>
    <row r="374" customFormat="false" ht="21.75" hidden="false" customHeight="false" outlineLevel="2" collapsed="false">
      <c r="A374" s="88" t="s">
        <v>1875</v>
      </c>
      <c r="B374" s="55" t="n">
        <f aca="false">SUM(B371:B373)</f>
        <v>0</v>
      </c>
      <c r="C374" s="55" t="n">
        <f aca="false">SUM(C371:C373)</f>
        <v>0</v>
      </c>
      <c r="D374" s="55" t="n">
        <f aca="false">SUM(D371:D373)</f>
        <v>0</v>
      </c>
      <c r="E374" s="55" t="n">
        <f aca="false">SUM(E371:E373)</f>
        <v>0</v>
      </c>
      <c r="F374" s="55" t="n">
        <f aca="false">SUM(F371:F373)</f>
        <v>0</v>
      </c>
      <c r="G374" s="55" t="n">
        <f aca="false">SUM(G371:G373)</f>
        <v>0</v>
      </c>
      <c r="H374" s="55" t="n">
        <f aca="false">SUM(H371:H373)</f>
        <v>0</v>
      </c>
      <c r="I374" s="26" t="n">
        <f aca="false">SUM(B374:H374)</f>
        <v>0</v>
      </c>
      <c r="J374" s="55" t="n">
        <f aca="false">SUM(J371:J373)</f>
        <v>0</v>
      </c>
    </row>
    <row r="375" s="91" customFormat="true" ht="21.75" hidden="false" customHeight="false" outlineLevel="1" collapsed="false">
      <c r="A375" s="90" t="s">
        <v>1876</v>
      </c>
      <c r="B375" s="57" t="n">
        <f aca="false">SUM(B350:B374)/2</f>
        <v>0</v>
      </c>
      <c r="C375" s="57" t="n">
        <f aca="false">SUM(C350:C374)/2</f>
        <v>0</v>
      </c>
      <c r="D375" s="57" t="n">
        <f aca="false">SUM(D350:D374)/2</f>
        <v>0</v>
      </c>
      <c r="E375" s="57" t="n">
        <f aca="false">SUM(E350:E374)/2</f>
        <v>0</v>
      </c>
      <c r="F375" s="57" t="n">
        <f aca="false">SUM(F350:F374)/2</f>
        <v>0</v>
      </c>
      <c r="G375" s="57" t="n">
        <f aca="false">SUM(G350:G374)/2</f>
        <v>0</v>
      </c>
      <c r="H375" s="57" t="n">
        <f aca="false">SUM(H350:H374)/2</f>
        <v>0</v>
      </c>
      <c r="I375" s="33" t="n">
        <f aca="false">SUM(B375:H375)</f>
        <v>0</v>
      </c>
      <c r="J375" s="57" t="n">
        <f aca="false">SUM(J350:J374)/2</f>
        <v>0</v>
      </c>
    </row>
    <row r="376" customFormat="false" ht="21.75" hidden="false" customHeight="false" outlineLevel="1" collapsed="false">
      <c r="A376" s="92" t="s">
        <v>1877</v>
      </c>
      <c r="B376" s="36"/>
      <c r="C376" s="36"/>
      <c r="D376" s="36"/>
      <c r="E376" s="36"/>
      <c r="F376" s="36"/>
      <c r="G376" s="36"/>
      <c r="H376" s="36"/>
      <c r="I376" s="21" t="n">
        <f aca="false">SUM(B376:H376)</f>
        <v>0</v>
      </c>
      <c r="J376" s="36"/>
    </row>
    <row r="377" customFormat="false" ht="21.75" hidden="false" customHeight="false" outlineLevel="2" collapsed="false">
      <c r="A377" s="93" t="s">
        <v>1878</v>
      </c>
      <c r="B377" s="25"/>
      <c r="C377" s="25"/>
      <c r="D377" s="25"/>
      <c r="E377" s="25"/>
      <c r="F377" s="25"/>
      <c r="G377" s="25"/>
      <c r="H377" s="25"/>
      <c r="I377" s="26" t="n">
        <f aca="false">SUM(B377:H377)</f>
        <v>0</v>
      </c>
      <c r="J377" s="27" t="n">
        <f aca="false">SUM(I377)</f>
        <v>0</v>
      </c>
    </row>
    <row r="378" customFormat="false" ht="21.75" hidden="false" customHeight="false" outlineLevel="2" collapsed="false">
      <c r="A378" s="88" t="s">
        <v>1879</v>
      </c>
      <c r="B378" s="55" t="n">
        <f aca="false">SUM(B377)</f>
        <v>0</v>
      </c>
      <c r="C378" s="55" t="n">
        <f aca="false">SUM(C377)</f>
        <v>0</v>
      </c>
      <c r="D378" s="55" t="n">
        <f aca="false">SUM(D377)</f>
        <v>0</v>
      </c>
      <c r="E378" s="55" t="n">
        <f aca="false">SUM(E377)</f>
        <v>0</v>
      </c>
      <c r="F378" s="55" t="n">
        <f aca="false">SUM(F377)</f>
        <v>0</v>
      </c>
      <c r="G378" s="55" t="n">
        <f aca="false">SUM(G377)</f>
        <v>0</v>
      </c>
      <c r="H378" s="55" t="n">
        <f aca="false">SUM(H377)</f>
        <v>0</v>
      </c>
      <c r="I378" s="26" t="n">
        <f aca="false">SUM(B378:H378)</f>
        <v>0</v>
      </c>
      <c r="J378" s="55" t="n">
        <f aca="false">SUM(J377)</f>
        <v>0</v>
      </c>
    </row>
    <row r="379" customFormat="false" ht="21.75" hidden="false" customHeight="false" outlineLevel="3" collapsed="false">
      <c r="A379" s="87" t="s">
        <v>1880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27" t="n">
        <f aca="false">SUM(I379)</f>
        <v>0</v>
      </c>
    </row>
    <row r="380" customFormat="false" ht="21.75" hidden="false" customHeight="false" outlineLevel="3" collapsed="false">
      <c r="A380" s="87" t="s">
        <v>1881</v>
      </c>
      <c r="B380" s="25"/>
      <c r="C380" s="25"/>
      <c r="D380" s="25"/>
      <c r="E380" s="25"/>
      <c r="F380" s="25"/>
      <c r="G380" s="25"/>
      <c r="H380" s="25"/>
      <c r="I380" s="26" t="n">
        <f aca="false">SUM(B380:H380)</f>
        <v>0</v>
      </c>
      <c r="J380" s="27" t="n">
        <f aca="false">SUM(I380)</f>
        <v>0</v>
      </c>
    </row>
    <row r="381" customFormat="false" ht="21.75" hidden="false" customHeight="false" outlineLevel="3" collapsed="false">
      <c r="A381" s="87" t="s">
        <v>1882</v>
      </c>
      <c r="B381" s="25"/>
      <c r="C381" s="25"/>
      <c r="D381" s="25"/>
      <c r="E381" s="25"/>
      <c r="F381" s="25"/>
      <c r="G381" s="25"/>
      <c r="H381" s="25"/>
      <c r="I381" s="26" t="n">
        <f aca="false">SUM(B381:H381)</f>
        <v>0</v>
      </c>
      <c r="J381" s="27" t="n">
        <f aca="false">SUM(I381)</f>
        <v>0</v>
      </c>
    </row>
    <row r="382" customFormat="false" ht="21.75" hidden="false" customHeight="false" outlineLevel="2" collapsed="false">
      <c r="A382" s="88" t="s">
        <v>1883</v>
      </c>
      <c r="B382" s="55" t="n">
        <f aca="false">SUM(B379:B381)</f>
        <v>0</v>
      </c>
      <c r="C382" s="55" t="n">
        <f aca="false">SUM(C379:C381)</f>
        <v>0</v>
      </c>
      <c r="D382" s="55" t="n">
        <f aca="false">SUM(D379:D381)</f>
        <v>0</v>
      </c>
      <c r="E382" s="55" t="n">
        <f aca="false">SUM(E379:E381)</f>
        <v>0</v>
      </c>
      <c r="F382" s="55" t="n">
        <f aca="false">SUM(F379:F381)</f>
        <v>0</v>
      </c>
      <c r="G382" s="55" t="n">
        <f aca="false">SUM(G379:G381)</f>
        <v>0</v>
      </c>
      <c r="H382" s="55" t="n">
        <f aca="false">SUM(H379:H381)</f>
        <v>0</v>
      </c>
      <c r="I382" s="26" t="n">
        <f aca="false">SUM(B382:H382)</f>
        <v>0</v>
      </c>
      <c r="J382" s="55" t="n">
        <f aca="false">SUM(J379:J381)</f>
        <v>0</v>
      </c>
    </row>
    <row r="383" customFormat="false" ht="21.75" hidden="false" customHeight="false" outlineLevel="3" collapsed="false">
      <c r="A383" s="93" t="s">
        <v>1884</v>
      </c>
      <c r="B383" s="25"/>
      <c r="C383" s="25"/>
      <c r="D383" s="25"/>
      <c r="E383" s="25"/>
      <c r="F383" s="25"/>
      <c r="G383" s="25"/>
      <c r="H383" s="25"/>
      <c r="I383" s="26" t="n">
        <f aca="false">SUM(B383:H383)</f>
        <v>0</v>
      </c>
      <c r="J383" s="27" t="n">
        <f aca="false">SUM(I383)</f>
        <v>0</v>
      </c>
    </row>
    <row r="384" customFormat="false" ht="21.75" hidden="false" customHeight="false" outlineLevel="3" collapsed="false">
      <c r="A384" s="93" t="s">
        <v>1885</v>
      </c>
      <c r="B384" s="25"/>
      <c r="C384" s="25"/>
      <c r="D384" s="25"/>
      <c r="E384" s="25"/>
      <c r="F384" s="25"/>
      <c r="G384" s="25"/>
      <c r="H384" s="25"/>
      <c r="I384" s="26" t="n">
        <f aca="false">SUM(B384:H384)</f>
        <v>0</v>
      </c>
      <c r="J384" s="27" t="n">
        <f aca="false">SUM(I384)</f>
        <v>0</v>
      </c>
    </row>
    <row r="385" customFormat="false" ht="21.75" hidden="false" customHeight="false" outlineLevel="3" collapsed="false">
      <c r="A385" s="93" t="s">
        <v>1886</v>
      </c>
      <c r="B385" s="25"/>
      <c r="C385" s="25"/>
      <c r="D385" s="25"/>
      <c r="E385" s="25"/>
      <c r="F385" s="25"/>
      <c r="G385" s="25"/>
      <c r="H385" s="25"/>
      <c r="I385" s="26" t="n">
        <f aca="false">SUM(B385:H385)</f>
        <v>0</v>
      </c>
      <c r="J385" s="27" t="n">
        <f aca="false">SUM(I385)</f>
        <v>0</v>
      </c>
    </row>
    <row r="386" customFormat="false" ht="21.75" hidden="false" customHeight="false" outlineLevel="3" collapsed="false">
      <c r="A386" s="93" t="s">
        <v>1887</v>
      </c>
      <c r="B386" s="25"/>
      <c r="C386" s="25"/>
      <c r="D386" s="25"/>
      <c r="E386" s="25"/>
      <c r="F386" s="25"/>
      <c r="G386" s="25"/>
      <c r="H386" s="25"/>
      <c r="I386" s="26" t="n">
        <f aca="false">SUM(B386:H386)</f>
        <v>0</v>
      </c>
      <c r="J386" s="27" t="n">
        <f aca="false">SUM(I386)</f>
        <v>0</v>
      </c>
    </row>
    <row r="387" customFormat="false" ht="21.75" hidden="false" customHeight="false" outlineLevel="3" collapsed="false">
      <c r="A387" s="93" t="s">
        <v>1888</v>
      </c>
      <c r="B387" s="25"/>
      <c r="C387" s="25"/>
      <c r="D387" s="25"/>
      <c r="E387" s="25"/>
      <c r="F387" s="25"/>
      <c r="G387" s="25"/>
      <c r="H387" s="25"/>
      <c r="I387" s="26" t="n">
        <f aca="false">SUM(B387:H387)</f>
        <v>0</v>
      </c>
      <c r="J387" s="27" t="n">
        <f aca="false">SUM(I387)</f>
        <v>0</v>
      </c>
    </row>
    <row r="388" customFormat="false" ht="21.75" hidden="false" customHeight="false" outlineLevel="2" collapsed="false">
      <c r="A388" s="88" t="s">
        <v>1889</v>
      </c>
      <c r="B388" s="55" t="n">
        <f aca="false">SUM(B383:B387)</f>
        <v>0</v>
      </c>
      <c r="C388" s="55" t="n">
        <f aca="false">SUM(C383:C387)</f>
        <v>0</v>
      </c>
      <c r="D388" s="55" t="n">
        <f aca="false">SUM(D383:D387)</f>
        <v>0</v>
      </c>
      <c r="E388" s="55" t="n">
        <f aca="false">SUM(E383:E387)</f>
        <v>0</v>
      </c>
      <c r="F388" s="55" t="n">
        <f aca="false">SUM(F383:F387)</f>
        <v>0</v>
      </c>
      <c r="G388" s="55" t="n">
        <f aca="false">SUM(G383:G387)</f>
        <v>0</v>
      </c>
      <c r="H388" s="55" t="n">
        <f aca="false">SUM(H383:H387)</f>
        <v>0</v>
      </c>
      <c r="I388" s="26" t="n">
        <f aca="false">SUM(B388:H388)</f>
        <v>0</v>
      </c>
      <c r="J388" s="55" t="n">
        <f aca="false">SUM(J383:J387)</f>
        <v>0</v>
      </c>
    </row>
    <row r="389" customFormat="false" ht="21.75" hidden="false" customHeight="false" outlineLevel="3" collapsed="false">
      <c r="A389" s="87" t="s">
        <v>1890</v>
      </c>
      <c r="B389" s="25"/>
      <c r="C389" s="25"/>
      <c r="D389" s="25"/>
      <c r="E389" s="25"/>
      <c r="F389" s="25"/>
      <c r="G389" s="25"/>
      <c r="H389" s="25"/>
      <c r="I389" s="26" t="n">
        <f aca="false">SUM(B389:H389)</f>
        <v>0</v>
      </c>
      <c r="J389" s="27" t="n">
        <f aca="false">SUM(I389)</f>
        <v>0</v>
      </c>
    </row>
    <row r="390" customFormat="false" ht="21.75" hidden="false" customHeight="false" outlineLevel="3" collapsed="false">
      <c r="A390" s="87" t="s">
        <v>1891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27" t="n">
        <f aca="false">SUM(I390)</f>
        <v>0</v>
      </c>
    </row>
    <row r="391" customFormat="false" ht="21.75" hidden="false" customHeight="false" outlineLevel="3" collapsed="false">
      <c r="A391" s="87" t="s">
        <v>1892</v>
      </c>
      <c r="B391" s="25"/>
      <c r="C391" s="25"/>
      <c r="D391" s="25"/>
      <c r="E391" s="25"/>
      <c r="F391" s="25"/>
      <c r="G391" s="25"/>
      <c r="H391" s="25"/>
      <c r="I391" s="26" t="n">
        <f aca="false">SUM(B391:H391)</f>
        <v>0</v>
      </c>
      <c r="J391" s="27" t="n">
        <f aca="false">SUM(I391)</f>
        <v>0</v>
      </c>
    </row>
    <row r="392" customFormat="false" ht="21.75" hidden="false" customHeight="false" outlineLevel="3" collapsed="false">
      <c r="A392" s="87" t="s">
        <v>1893</v>
      </c>
      <c r="B392" s="25"/>
      <c r="C392" s="25"/>
      <c r="D392" s="25"/>
      <c r="E392" s="25"/>
      <c r="F392" s="25"/>
      <c r="G392" s="25"/>
      <c r="H392" s="25"/>
      <c r="I392" s="26" t="n">
        <f aca="false">SUM(B392:H392)</f>
        <v>0</v>
      </c>
      <c r="J392" s="27" t="n">
        <f aca="false">SUM(I392)</f>
        <v>0</v>
      </c>
    </row>
    <row r="393" customFormat="false" ht="21.75" hidden="false" customHeight="false" outlineLevel="2" collapsed="false">
      <c r="A393" s="88" t="s">
        <v>1894</v>
      </c>
      <c r="B393" s="55" t="n">
        <f aca="false">SUM(B389:B392)</f>
        <v>0</v>
      </c>
      <c r="C393" s="55" t="n">
        <f aca="false">SUM(C389:C392)</f>
        <v>0</v>
      </c>
      <c r="D393" s="55" t="n">
        <f aca="false">SUM(D389:D392)</f>
        <v>0</v>
      </c>
      <c r="E393" s="55" t="n">
        <f aca="false">SUM(E389:E392)</f>
        <v>0</v>
      </c>
      <c r="F393" s="55" t="n">
        <f aca="false">SUM(F389:F392)</f>
        <v>0</v>
      </c>
      <c r="G393" s="55" t="n">
        <f aca="false">SUM(G389:G392)</f>
        <v>0</v>
      </c>
      <c r="H393" s="55" t="n">
        <f aca="false">SUM(H389:H392)</f>
        <v>0</v>
      </c>
      <c r="I393" s="26" t="n">
        <f aca="false">SUM(B393:H393)</f>
        <v>0</v>
      </c>
      <c r="J393" s="55" t="n">
        <f aca="false">SUM(J389:J392)</f>
        <v>0</v>
      </c>
    </row>
    <row r="394" customFormat="false" ht="21.75" hidden="false" customHeight="false" outlineLevel="3" collapsed="false">
      <c r="A394" s="87" t="s">
        <v>1895</v>
      </c>
      <c r="B394" s="25"/>
      <c r="C394" s="25"/>
      <c r="D394" s="25"/>
      <c r="E394" s="25"/>
      <c r="F394" s="25"/>
      <c r="G394" s="25"/>
      <c r="H394" s="25"/>
      <c r="I394" s="26" t="n">
        <f aca="false">SUM(B394:H394)</f>
        <v>0</v>
      </c>
      <c r="J394" s="27" t="n">
        <f aca="false">SUM(I394)</f>
        <v>0</v>
      </c>
    </row>
    <row r="395" customFormat="false" ht="21.75" hidden="false" customHeight="false" outlineLevel="3" collapsed="false">
      <c r="A395" s="87" t="s">
        <v>1896</v>
      </c>
      <c r="B395" s="25"/>
      <c r="C395" s="25"/>
      <c r="D395" s="25"/>
      <c r="E395" s="25"/>
      <c r="F395" s="25"/>
      <c r="G395" s="25"/>
      <c r="H395" s="25"/>
      <c r="I395" s="26" t="n">
        <f aca="false">SUM(B395:H395)</f>
        <v>0</v>
      </c>
      <c r="J395" s="27" t="n">
        <f aca="false">SUM(I395)</f>
        <v>0</v>
      </c>
    </row>
    <row r="396" customFormat="false" ht="21.75" hidden="false" customHeight="false" outlineLevel="3" collapsed="false">
      <c r="A396" s="93" t="s">
        <v>1897</v>
      </c>
      <c r="B396" s="25"/>
      <c r="C396" s="25"/>
      <c r="D396" s="25"/>
      <c r="E396" s="25"/>
      <c r="F396" s="25"/>
      <c r="G396" s="25"/>
      <c r="H396" s="25"/>
      <c r="I396" s="26" t="n">
        <f aca="false">SUM(B396:H396)</f>
        <v>0</v>
      </c>
      <c r="J396" s="27" t="n">
        <f aca="false">SUM(I396)</f>
        <v>0</v>
      </c>
    </row>
    <row r="397" customFormat="false" ht="21.75" hidden="false" customHeight="false" outlineLevel="3" collapsed="false">
      <c r="A397" s="93" t="s">
        <v>1898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27" t="n">
        <f aca="false">SUM(I397)</f>
        <v>0</v>
      </c>
    </row>
    <row r="398" customFormat="false" ht="21.75" hidden="false" customHeight="false" outlineLevel="3" collapsed="false">
      <c r="A398" s="93" t="s">
        <v>1899</v>
      </c>
      <c r="B398" s="25"/>
      <c r="C398" s="25"/>
      <c r="D398" s="25"/>
      <c r="E398" s="25"/>
      <c r="F398" s="25"/>
      <c r="G398" s="25"/>
      <c r="H398" s="25"/>
      <c r="I398" s="26" t="n">
        <f aca="false">SUM(B398:H398)</f>
        <v>0</v>
      </c>
      <c r="J398" s="27" t="n">
        <f aca="false">SUM(I398)</f>
        <v>0</v>
      </c>
    </row>
    <row r="399" customFormat="false" ht="21.75" hidden="false" customHeight="false" outlineLevel="2" collapsed="false">
      <c r="A399" s="88" t="s">
        <v>1900</v>
      </c>
      <c r="B399" s="55" t="n">
        <f aca="false">SUM(B394:B398)</f>
        <v>0</v>
      </c>
      <c r="C399" s="55" t="n">
        <f aca="false">SUM(C394:C398)</f>
        <v>0</v>
      </c>
      <c r="D399" s="55" t="n">
        <f aca="false">SUM(D394:D398)</f>
        <v>0</v>
      </c>
      <c r="E399" s="55" t="n">
        <f aca="false">SUM(E394:E398)</f>
        <v>0</v>
      </c>
      <c r="F399" s="55" t="n">
        <f aca="false">SUM(F394:F398)</f>
        <v>0</v>
      </c>
      <c r="G399" s="55" t="n">
        <f aca="false">SUM(G394:G398)</f>
        <v>0</v>
      </c>
      <c r="H399" s="55" t="n">
        <f aca="false">SUM(H394:H398)</f>
        <v>0</v>
      </c>
      <c r="I399" s="26" t="n">
        <f aca="false">SUM(B399:H399)</f>
        <v>0</v>
      </c>
      <c r="J399" s="55" t="n">
        <f aca="false">SUM(J394:J398)</f>
        <v>0</v>
      </c>
    </row>
    <row r="400" s="91" customFormat="true" ht="21.75" hidden="false" customHeight="false" outlineLevel="1" collapsed="false">
      <c r="A400" s="90" t="s">
        <v>1901</v>
      </c>
      <c r="B400" s="57" t="n">
        <f aca="false">SUM(B377:B399)/2</f>
        <v>0</v>
      </c>
      <c r="C400" s="57" t="n">
        <f aca="false">SUM(C377:C399)/2</f>
        <v>0</v>
      </c>
      <c r="D400" s="57" t="n">
        <f aca="false">SUM(D377:D399)/2</f>
        <v>0</v>
      </c>
      <c r="E400" s="57" t="n">
        <f aca="false">SUM(E377:E399)/2</f>
        <v>0</v>
      </c>
      <c r="F400" s="57" t="n">
        <f aca="false">SUM(F377:F399)/2</f>
        <v>0</v>
      </c>
      <c r="G400" s="57" t="n">
        <f aca="false">SUM(G377:G399)/2</f>
        <v>0</v>
      </c>
      <c r="H400" s="57" t="n">
        <f aca="false">SUM(H377:H399)/2</f>
        <v>0</v>
      </c>
      <c r="I400" s="33" t="n">
        <f aca="false">SUM(B400:H400)</f>
        <v>0</v>
      </c>
      <c r="J400" s="57" t="n">
        <f aca="false">SUM(J377:J399)/2</f>
        <v>0</v>
      </c>
    </row>
    <row r="401" customFormat="false" ht="21.75" hidden="false" customHeight="false" outlineLevel="0" collapsed="false">
      <c r="A401" s="96" t="s">
        <v>243</v>
      </c>
      <c r="B401" s="62" t="n">
        <f aca="false">SUM(B12:B400)/3</f>
        <v>0</v>
      </c>
      <c r="C401" s="62" t="n">
        <f aca="false">SUM(C12:C400)/3</f>
        <v>0</v>
      </c>
      <c r="D401" s="62" t="n">
        <f aca="false">SUM(D12:D400)/3</f>
        <v>0</v>
      </c>
      <c r="E401" s="62" t="n">
        <f aca="false">SUM(E12:E400)/3</f>
        <v>0</v>
      </c>
      <c r="F401" s="62" t="n">
        <f aca="false">SUM(F12:F400)/3</f>
        <v>0</v>
      </c>
      <c r="G401" s="62" t="n">
        <f aca="false">SUM(G12:G400)/3</f>
        <v>0</v>
      </c>
      <c r="H401" s="62" t="n">
        <f aca="false">SUM(H12:H400)/3</f>
        <v>0</v>
      </c>
      <c r="I401" s="21" t="n">
        <f aca="false">SUM(B401:H401)</f>
        <v>0</v>
      </c>
      <c r="J401" s="62" t="n">
        <f aca="false">SUM(J12:J400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0555555555556" bottom="0.39027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82" width="35.71"/>
    <col collapsed="false" customWidth="true" hidden="false" outlineLevel="0" max="8" min="2" style="82" width="8.71"/>
    <col collapsed="false" customWidth="true" hidden="true" outlineLevel="0" max="9" min="9" style="82" width="7.71"/>
    <col collapsed="false" customWidth="true" hidden="false" outlineLevel="0" max="10" min="10" style="82" width="8.71"/>
    <col collapsed="false" customWidth="false" hidden="false" outlineLevel="0" max="257" min="11" style="82" width="9.14"/>
  </cols>
  <sheetData>
    <row r="1" s="83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3" customFormat="tru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83" customFormat="true" ht="24" hidden="false" customHeight="false" outlineLevel="0" collapsed="false">
      <c r="A4" s="84" t="s">
        <v>574</v>
      </c>
      <c r="B4" s="84"/>
      <c r="C4" s="84"/>
      <c r="D4" s="84"/>
      <c r="E4" s="84"/>
      <c r="F4" s="84"/>
      <c r="G4" s="84"/>
      <c r="H4" s="84"/>
      <c r="I4" s="84"/>
      <c r="J4" s="84"/>
    </row>
    <row r="5" s="83" customFormat="true" ht="24" hidden="false" customHeight="false" outlineLevel="0" collapsed="false">
      <c r="A5" s="84" t="s">
        <v>1521</v>
      </c>
      <c r="B5" s="84"/>
      <c r="C5" s="84"/>
      <c r="D5" s="84"/>
      <c r="E5" s="84"/>
      <c r="F5" s="84"/>
      <c r="G5" s="84"/>
      <c r="H5" s="84"/>
      <c r="I5" s="84"/>
      <c r="J5" s="84"/>
    </row>
    <row r="6" s="83" customFormat="true" ht="24" hidden="false" customHeight="false" outlineLevel="0" collapsed="false">
      <c r="A6" s="97"/>
      <c r="B6" s="98"/>
      <c r="C6" s="98"/>
      <c r="D6" s="98"/>
      <c r="E6" s="98"/>
      <c r="F6" s="98"/>
      <c r="G6" s="98"/>
      <c r="H6" s="98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86" t="s">
        <v>1902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0" collapsed="false">
      <c r="A12" s="87" t="s">
        <v>1903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0" collapsed="false">
      <c r="A13" s="88" t="s">
        <v>1759</v>
      </c>
      <c r="B13" s="55" t="n">
        <f aca="false">SUM(B12)</f>
        <v>0</v>
      </c>
      <c r="C13" s="55" t="n">
        <f aca="false">SUM(C12)</f>
        <v>0</v>
      </c>
      <c r="D13" s="55" t="n">
        <f aca="false">SUM(D12)</f>
        <v>0</v>
      </c>
      <c r="E13" s="55" t="n">
        <f aca="false">SUM(E12)</f>
        <v>0</v>
      </c>
      <c r="F13" s="55" t="n">
        <f aca="false">SUM(F12)</f>
        <v>0</v>
      </c>
      <c r="G13" s="55" t="n">
        <f aca="false">SUM(G12)</f>
        <v>0</v>
      </c>
      <c r="H13" s="55" t="n">
        <f aca="false">SUM(H12)</f>
        <v>0</v>
      </c>
      <c r="I13" s="26" t="n">
        <f aca="false">SUM(B13:H13)</f>
        <v>0</v>
      </c>
      <c r="J13" s="55" t="n">
        <f aca="false">SUM(J12)</f>
        <v>0</v>
      </c>
    </row>
    <row r="14" s="91" customFormat="true" ht="21.75" hidden="false" customHeight="false" outlineLevel="0" collapsed="false">
      <c r="A14" s="90" t="s">
        <v>1904</v>
      </c>
      <c r="B14" s="57" t="n">
        <f aca="false">SUM(B12:B13)/2</f>
        <v>0</v>
      </c>
      <c r="C14" s="57" t="n">
        <f aca="false">SUM(C12:C13)/2</f>
        <v>0</v>
      </c>
      <c r="D14" s="57" t="n">
        <f aca="false">SUM(D12:D13)/2</f>
        <v>0</v>
      </c>
      <c r="E14" s="57" t="n">
        <f aca="false">SUM(E12:E13)/2</f>
        <v>0</v>
      </c>
      <c r="F14" s="57" t="n">
        <f aca="false">SUM(F12:F13)/2</f>
        <v>0</v>
      </c>
      <c r="G14" s="57" t="n">
        <f aca="false">SUM(G12:G13)/2</f>
        <v>0</v>
      </c>
      <c r="H14" s="57" t="n">
        <f aca="false">SUM(H12:H13)/2</f>
        <v>0</v>
      </c>
      <c r="I14" s="33" t="n">
        <f aca="false">SUM(B14:H14)</f>
        <v>0</v>
      </c>
      <c r="J14" s="57" t="n">
        <f aca="false">SUM(J12:J13)/2</f>
        <v>0</v>
      </c>
    </row>
    <row r="15" customFormat="false" ht="21.75" hidden="false" customHeight="false" outlineLevel="0" collapsed="false">
      <c r="A15" s="96" t="s">
        <v>243</v>
      </c>
      <c r="B15" s="62" t="n">
        <f aca="false">SUM(B12:B14)/3</f>
        <v>0</v>
      </c>
      <c r="C15" s="62" t="n">
        <f aca="false">SUM(C12:C14)/3</f>
        <v>0</v>
      </c>
      <c r="D15" s="62" t="n">
        <f aca="false">SUM(D12:D14)/3</f>
        <v>0</v>
      </c>
      <c r="E15" s="62" t="n">
        <f aca="false">SUM(E12:E14)/3</f>
        <v>0</v>
      </c>
      <c r="F15" s="62" t="n">
        <f aca="false">SUM(F12:F14)/3</f>
        <v>0</v>
      </c>
      <c r="G15" s="62" t="n">
        <f aca="false">SUM(G12:G14)/3</f>
        <v>0</v>
      </c>
      <c r="H15" s="62" t="n">
        <f aca="false">SUM(H12:H14)/3</f>
        <v>0</v>
      </c>
      <c r="I15" s="21" t="n">
        <f aca="false">SUM(B15:H15)</f>
        <v>0</v>
      </c>
      <c r="J15" s="62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99" width="35.71"/>
    <col collapsed="false" customWidth="true" hidden="false" outlineLevel="0" max="8" min="2" style="100" width="8.71"/>
    <col collapsed="false" customWidth="true" hidden="true" outlineLevel="0" max="9" min="9" style="101" width="7.71"/>
    <col collapsed="false" customWidth="true" hidden="false" outlineLevel="0" max="10" min="10" style="101" width="8.71"/>
    <col collapsed="false" customWidth="false" hidden="false" outlineLevel="0" max="257" min="11" style="101" width="9.14"/>
  </cols>
  <sheetData>
    <row r="1" s="102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02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103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03" customFormat="true" ht="24" hidden="false" customHeight="fals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84"/>
      <c r="J4" s="84"/>
    </row>
    <row r="5" s="103" customFormat="true" ht="24" hidden="false" customHeight="false" outlineLevel="0" collapsed="false">
      <c r="A5" s="84" t="s">
        <v>1905</v>
      </c>
      <c r="B5" s="84"/>
      <c r="C5" s="84"/>
      <c r="D5" s="84"/>
      <c r="E5" s="84"/>
      <c r="F5" s="84"/>
      <c r="G5" s="84"/>
      <c r="H5" s="84"/>
      <c r="I5" s="84"/>
      <c r="J5" s="84"/>
    </row>
    <row r="6" s="105" customFormat="true" ht="24" hidden="false" customHeight="false" outlineLevel="0" collapsed="false">
      <c r="A6" s="104"/>
      <c r="B6" s="45"/>
      <c r="C6" s="45"/>
      <c r="D6" s="45"/>
      <c r="E6" s="45"/>
      <c r="F6" s="45"/>
      <c r="G6" s="45"/>
      <c r="H6" s="45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106" t="s">
        <v>1906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2" collapsed="false">
      <c r="A12" s="107" t="s">
        <v>1907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2" collapsed="false">
      <c r="A13" s="108" t="s">
        <v>1908</v>
      </c>
      <c r="B13" s="55" t="n">
        <f aca="false">SUM(B12)</f>
        <v>0</v>
      </c>
      <c r="C13" s="55" t="n">
        <f aca="false">SUM(C12)</f>
        <v>0</v>
      </c>
      <c r="D13" s="55" t="n">
        <f aca="false">SUM(D12)</f>
        <v>0</v>
      </c>
      <c r="E13" s="55" t="n">
        <f aca="false">SUM(E12)</f>
        <v>0</v>
      </c>
      <c r="F13" s="55" t="n">
        <f aca="false">SUM(F12)</f>
        <v>0</v>
      </c>
      <c r="G13" s="55" t="n">
        <f aca="false">SUM(G12)</f>
        <v>0</v>
      </c>
      <c r="H13" s="55" t="n">
        <f aca="false">SUM(H12)</f>
        <v>0</v>
      </c>
      <c r="I13" s="26" t="n">
        <f aca="false">SUM(B13:H13)</f>
        <v>0</v>
      </c>
      <c r="J13" s="55" t="n">
        <f aca="false">SUM(J12)</f>
        <v>0</v>
      </c>
    </row>
    <row r="14" customFormat="false" ht="21.75" hidden="false" customHeight="false" outlineLevel="3" collapsed="false">
      <c r="A14" s="107" t="s">
        <v>1909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3" collapsed="false">
      <c r="A15" s="107" t="s">
        <v>1910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27" t="n">
        <f aca="false">SUM(I15)</f>
        <v>0</v>
      </c>
    </row>
    <row r="16" customFormat="false" ht="21.75" hidden="false" customHeight="false" outlineLevel="3" collapsed="false">
      <c r="A16" s="107" t="s">
        <v>1911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3" collapsed="false">
      <c r="A17" s="107" t="s">
        <v>1912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27" t="n">
        <f aca="false">SUM(I17)</f>
        <v>0</v>
      </c>
    </row>
    <row r="18" customFormat="false" ht="21.75" hidden="false" customHeight="false" outlineLevel="2" collapsed="false">
      <c r="A18" s="108" t="s">
        <v>1913</v>
      </c>
      <c r="B18" s="55" t="n">
        <f aca="false">SUM(B14:B17)</f>
        <v>0</v>
      </c>
      <c r="C18" s="55" t="n">
        <f aca="false">SUM(C14:C17)</f>
        <v>0</v>
      </c>
      <c r="D18" s="55" t="n">
        <f aca="false">SUM(D14:D17)</f>
        <v>0</v>
      </c>
      <c r="E18" s="55" t="n">
        <f aca="false">SUM(E14:E17)</f>
        <v>0</v>
      </c>
      <c r="F18" s="55" t="n">
        <f aca="false">SUM(F14:F17)</f>
        <v>0</v>
      </c>
      <c r="G18" s="55" t="n">
        <f aca="false">SUM(G14:G17)</f>
        <v>0</v>
      </c>
      <c r="H18" s="55" t="n">
        <f aca="false">SUM(H14:H17)</f>
        <v>0</v>
      </c>
      <c r="I18" s="26" t="n">
        <f aca="false">SUM(B18:H18)</f>
        <v>0</v>
      </c>
      <c r="J18" s="55" t="n">
        <f aca="false">SUM(J14:J17)</f>
        <v>0</v>
      </c>
    </row>
    <row r="19" customFormat="false" ht="21.75" hidden="false" customHeight="false" outlineLevel="3" collapsed="false">
      <c r="A19" s="107" t="s">
        <v>1914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3" collapsed="false">
      <c r="A20" s="107" t="s">
        <v>1915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27" t="n">
        <f aca="false">SUM(I20)</f>
        <v>0</v>
      </c>
    </row>
    <row r="21" customFormat="false" ht="21.75" hidden="false" customHeight="false" outlineLevel="3" collapsed="false">
      <c r="A21" s="107" t="s">
        <v>1916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27" t="n">
        <f aca="false">SUM(I21)</f>
        <v>0</v>
      </c>
    </row>
    <row r="22" customFormat="false" ht="21.75" hidden="false" customHeight="false" outlineLevel="2" collapsed="false">
      <c r="A22" s="108" t="s">
        <v>1917</v>
      </c>
      <c r="B22" s="55" t="n">
        <f aca="false">SUM(B19:B21)</f>
        <v>0</v>
      </c>
      <c r="C22" s="55" t="n">
        <f aca="false">SUM(C19:C21)</f>
        <v>0</v>
      </c>
      <c r="D22" s="55" t="n">
        <f aca="false">SUM(D19:D21)</f>
        <v>0</v>
      </c>
      <c r="E22" s="55" t="n">
        <f aca="false">SUM(E19:E21)</f>
        <v>0</v>
      </c>
      <c r="F22" s="55" t="n">
        <f aca="false">SUM(F19:F21)</f>
        <v>0</v>
      </c>
      <c r="G22" s="55" t="n">
        <f aca="false">SUM(G19:G21)</f>
        <v>0</v>
      </c>
      <c r="H22" s="55" t="n">
        <f aca="false">SUM(H19:H21)</f>
        <v>0</v>
      </c>
      <c r="I22" s="26" t="n">
        <f aca="false">SUM(B22:H22)</f>
        <v>0</v>
      </c>
      <c r="J22" s="55" t="n">
        <f aca="false">SUM(J19:J21)</f>
        <v>0</v>
      </c>
    </row>
    <row r="23" customFormat="false" ht="21.75" hidden="false" customHeight="false" outlineLevel="3" collapsed="false">
      <c r="A23" s="107" t="s">
        <v>1918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107" t="s">
        <v>1919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2" collapsed="false">
      <c r="A25" s="108" t="s">
        <v>1920</v>
      </c>
      <c r="B25" s="55" t="n">
        <f aca="false">SUM(B23:B24)</f>
        <v>0</v>
      </c>
      <c r="C25" s="55" t="n">
        <f aca="false">SUM(C23:C24)</f>
        <v>0</v>
      </c>
      <c r="D25" s="55" t="n">
        <f aca="false">SUM(D23:D24)</f>
        <v>0</v>
      </c>
      <c r="E25" s="55" t="n">
        <f aca="false">SUM(E23:E24)</f>
        <v>0</v>
      </c>
      <c r="F25" s="55" t="n">
        <f aca="false">SUM(F23:F24)</f>
        <v>0</v>
      </c>
      <c r="G25" s="55" t="n">
        <f aca="false">SUM(G23:G24)</f>
        <v>0</v>
      </c>
      <c r="H25" s="55" t="n">
        <f aca="false">SUM(H23:H24)</f>
        <v>0</v>
      </c>
      <c r="I25" s="26" t="n">
        <f aca="false">SUM(B25:H25)</f>
        <v>0</v>
      </c>
      <c r="J25" s="55" t="n">
        <f aca="false">SUM(J23:J24)</f>
        <v>0</v>
      </c>
    </row>
    <row r="26" customFormat="false" ht="21.75" hidden="false" customHeight="false" outlineLevel="3" collapsed="false">
      <c r="A26" s="107" t="s">
        <v>1921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107" t="s">
        <v>1922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3" collapsed="false">
      <c r="A28" s="107" t="s">
        <v>1923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27" t="n">
        <f aca="false">SUM(I28)</f>
        <v>0</v>
      </c>
    </row>
    <row r="29" customFormat="false" ht="21.75" hidden="false" customHeight="false" outlineLevel="3" collapsed="false">
      <c r="A29" s="107" t="s">
        <v>1924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27" t="n">
        <f aca="false">SUM(I29)</f>
        <v>0</v>
      </c>
    </row>
    <row r="30" customFormat="false" ht="21.75" hidden="false" customHeight="false" outlineLevel="2" collapsed="false">
      <c r="A30" s="108" t="s">
        <v>1925</v>
      </c>
      <c r="B30" s="55" t="n">
        <f aca="false">SUM(B26:B29)</f>
        <v>0</v>
      </c>
      <c r="C30" s="55" t="n">
        <f aca="false">SUM(C26:C29)</f>
        <v>0</v>
      </c>
      <c r="D30" s="55" t="n">
        <f aca="false">SUM(D26:D29)</f>
        <v>0</v>
      </c>
      <c r="E30" s="55" t="n">
        <f aca="false">SUM(E26:E29)</f>
        <v>0</v>
      </c>
      <c r="F30" s="55" t="n">
        <f aca="false">SUM(F26:F29)</f>
        <v>0</v>
      </c>
      <c r="G30" s="55" t="n">
        <f aca="false">SUM(G26:G29)</f>
        <v>0</v>
      </c>
      <c r="H30" s="55" t="n">
        <f aca="false">SUM(H26:H29)</f>
        <v>0</v>
      </c>
      <c r="I30" s="26" t="n">
        <f aca="false">SUM(B30:H30)</f>
        <v>0</v>
      </c>
      <c r="J30" s="55" t="n">
        <f aca="false">SUM(J26:J29)</f>
        <v>0</v>
      </c>
    </row>
    <row r="31" customFormat="false" ht="21.75" hidden="false" customHeight="false" outlineLevel="3" collapsed="false">
      <c r="A31" s="107" t="s">
        <v>1926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107" t="s">
        <v>1927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107" t="s">
        <v>1928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2" collapsed="false">
      <c r="A34" s="108" t="s">
        <v>1929</v>
      </c>
      <c r="B34" s="55" t="n">
        <f aca="false">SUM(B31:B33)</f>
        <v>0</v>
      </c>
      <c r="C34" s="55" t="n">
        <f aca="false">SUM(C31:C33)</f>
        <v>0</v>
      </c>
      <c r="D34" s="55" t="n">
        <f aca="false">SUM(D31:D33)</f>
        <v>0</v>
      </c>
      <c r="E34" s="55" t="n">
        <f aca="false">SUM(E31:E33)</f>
        <v>0</v>
      </c>
      <c r="F34" s="55" t="n">
        <f aca="false">SUM(F31:F33)</f>
        <v>0</v>
      </c>
      <c r="G34" s="55" t="n">
        <f aca="false">SUM(G31:G33)</f>
        <v>0</v>
      </c>
      <c r="H34" s="55" t="n">
        <f aca="false">SUM(H31:H33)</f>
        <v>0</v>
      </c>
      <c r="I34" s="26" t="n">
        <f aca="false">SUM(B34:H34)</f>
        <v>0</v>
      </c>
      <c r="J34" s="55" t="n">
        <f aca="false">SUM(J31:J33)</f>
        <v>0</v>
      </c>
    </row>
    <row r="35" customFormat="false" ht="21.75" hidden="false" customHeight="false" outlineLevel="3" collapsed="false">
      <c r="A35" s="107" t="s">
        <v>1930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27" t="n">
        <f aca="false">SUM(I35)</f>
        <v>0</v>
      </c>
    </row>
    <row r="36" customFormat="false" ht="21.75" hidden="false" customHeight="false" outlineLevel="3" collapsed="false">
      <c r="A36" s="107" t="s">
        <v>1931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2" collapsed="false">
      <c r="A37" s="108" t="s">
        <v>1932</v>
      </c>
      <c r="B37" s="55" t="n">
        <f aca="false">SUM(B35:B36)</f>
        <v>0</v>
      </c>
      <c r="C37" s="55" t="n">
        <f aca="false">SUM(C35:C36)</f>
        <v>0</v>
      </c>
      <c r="D37" s="55" t="n">
        <f aca="false">SUM(D35:D36)</f>
        <v>0</v>
      </c>
      <c r="E37" s="55" t="n">
        <f aca="false">SUM(E35:E36)</f>
        <v>0</v>
      </c>
      <c r="F37" s="55" t="n">
        <f aca="false">SUM(F35:F36)</f>
        <v>0</v>
      </c>
      <c r="G37" s="55" t="n">
        <f aca="false">SUM(G35:G36)</f>
        <v>0</v>
      </c>
      <c r="H37" s="55" t="n">
        <f aca="false">SUM(H35:H36)</f>
        <v>0</v>
      </c>
      <c r="I37" s="26" t="n">
        <f aca="false">SUM(B37:H37)</f>
        <v>0</v>
      </c>
      <c r="J37" s="55" t="n">
        <f aca="false">SUM(J35:J36)</f>
        <v>0</v>
      </c>
    </row>
    <row r="38" customFormat="false" ht="21.75" hidden="false" customHeight="false" outlineLevel="3" collapsed="false">
      <c r="A38" s="107" t="s">
        <v>1933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3" collapsed="false">
      <c r="A39" s="107" t="s">
        <v>1934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27" t="n">
        <f aca="false">SUM(I39)</f>
        <v>0</v>
      </c>
    </row>
    <row r="40" customFormat="false" ht="21.75" hidden="false" customHeight="false" outlineLevel="3" collapsed="false">
      <c r="A40" s="107" t="s">
        <v>1935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27" t="n">
        <f aca="false">SUM(I40)</f>
        <v>0</v>
      </c>
    </row>
    <row r="41" customFormat="false" ht="21.75" hidden="false" customHeight="false" outlineLevel="2" collapsed="false">
      <c r="A41" s="108" t="s">
        <v>1936</v>
      </c>
      <c r="B41" s="55" t="n">
        <f aca="false">SUM(B38:B40)</f>
        <v>0</v>
      </c>
      <c r="C41" s="55" t="n">
        <f aca="false">SUM(C38:C40)</f>
        <v>0</v>
      </c>
      <c r="D41" s="55" t="n">
        <f aca="false">SUM(D38:D40)</f>
        <v>0</v>
      </c>
      <c r="E41" s="55" t="n">
        <f aca="false">SUM(E38:E40)</f>
        <v>0</v>
      </c>
      <c r="F41" s="55" t="n">
        <f aca="false">SUM(F38:F40)</f>
        <v>0</v>
      </c>
      <c r="G41" s="55" t="n">
        <f aca="false">SUM(G38:G40)</f>
        <v>0</v>
      </c>
      <c r="H41" s="55" t="n">
        <f aca="false">SUM(H38:H40)</f>
        <v>0</v>
      </c>
      <c r="I41" s="26" t="n">
        <f aca="false">SUM(B41:H41)</f>
        <v>0</v>
      </c>
      <c r="J41" s="55" t="n">
        <f aca="false">SUM(J38:J40)</f>
        <v>0</v>
      </c>
    </row>
    <row r="42" customFormat="false" ht="21.75" hidden="false" customHeight="false" outlineLevel="3" collapsed="false">
      <c r="A42" s="107" t="s">
        <v>1937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3" collapsed="false">
      <c r="A43" s="107" t="s">
        <v>1938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27" t="n">
        <f aca="false">SUM(I43)</f>
        <v>0</v>
      </c>
    </row>
    <row r="44" customFormat="false" ht="21.75" hidden="false" customHeight="false" outlineLevel="2" collapsed="false">
      <c r="A44" s="108" t="s">
        <v>1939</v>
      </c>
      <c r="B44" s="55" t="n">
        <f aca="false">SUM(B42:B43)</f>
        <v>0</v>
      </c>
      <c r="C44" s="55" t="n">
        <f aca="false">SUM(C42:C43)</f>
        <v>0</v>
      </c>
      <c r="D44" s="55" t="n">
        <f aca="false">SUM(D42:D43)</f>
        <v>0</v>
      </c>
      <c r="E44" s="55" t="n">
        <f aca="false">SUM(E42:E43)</f>
        <v>0</v>
      </c>
      <c r="F44" s="55" t="n">
        <f aca="false">SUM(F42:F43)</f>
        <v>0</v>
      </c>
      <c r="G44" s="55" t="n">
        <f aca="false">SUM(G42:G43)</f>
        <v>0</v>
      </c>
      <c r="H44" s="55" t="n">
        <f aca="false">SUM(H42:H43)</f>
        <v>0</v>
      </c>
      <c r="I44" s="26" t="n">
        <f aca="false">SUM(B44:H44)</f>
        <v>0</v>
      </c>
      <c r="J44" s="55" t="n">
        <f aca="false">SUM(J42:J43)</f>
        <v>0</v>
      </c>
    </row>
    <row r="45" customFormat="false" ht="21.75" hidden="false" customHeight="false" outlineLevel="3" collapsed="false">
      <c r="A45" s="107" t="s">
        <v>1940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27" t="n">
        <f aca="false">SUM(I45)</f>
        <v>0</v>
      </c>
    </row>
    <row r="46" customFormat="false" ht="21.75" hidden="false" customHeight="false" outlineLevel="3" collapsed="false">
      <c r="A46" s="107" t="s">
        <v>1941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27" t="n">
        <f aca="false">SUM(I46)</f>
        <v>0</v>
      </c>
    </row>
    <row r="47" customFormat="false" ht="21.75" hidden="false" customHeight="false" outlineLevel="2" collapsed="false">
      <c r="A47" s="108" t="s">
        <v>1942</v>
      </c>
      <c r="B47" s="55" t="n">
        <f aca="false">SUM(B45:B46)</f>
        <v>0</v>
      </c>
      <c r="C47" s="55" t="n">
        <f aca="false">SUM(C45:C46)</f>
        <v>0</v>
      </c>
      <c r="D47" s="55" t="n">
        <f aca="false">SUM(D45:D46)</f>
        <v>0</v>
      </c>
      <c r="E47" s="55" t="n">
        <f aca="false">SUM(E45:E46)</f>
        <v>0</v>
      </c>
      <c r="F47" s="55" t="n">
        <f aca="false">SUM(F45:F46)</f>
        <v>0</v>
      </c>
      <c r="G47" s="55" t="n">
        <f aca="false">SUM(G45:G46)</f>
        <v>0</v>
      </c>
      <c r="H47" s="55" t="n">
        <f aca="false">SUM(H45:H46)</f>
        <v>0</v>
      </c>
      <c r="I47" s="26" t="n">
        <f aca="false">SUM(B47:H47)</f>
        <v>0</v>
      </c>
      <c r="J47" s="55" t="n">
        <f aca="false">SUM(J45:J46)</f>
        <v>0</v>
      </c>
    </row>
    <row r="48" s="110" customFormat="true" ht="21.75" hidden="false" customHeight="false" outlineLevel="1" collapsed="false">
      <c r="A48" s="109" t="s">
        <v>1943</v>
      </c>
      <c r="B48" s="57" t="n">
        <f aca="false">SUM(B12:B47)/2</f>
        <v>0</v>
      </c>
      <c r="C48" s="57" t="n">
        <f aca="false">SUM(C12:C47)/2</f>
        <v>0</v>
      </c>
      <c r="D48" s="57" t="n">
        <f aca="false">SUM(D12:D47)/2</f>
        <v>0</v>
      </c>
      <c r="E48" s="57" t="n">
        <f aca="false">SUM(E12:E47)/2</f>
        <v>0</v>
      </c>
      <c r="F48" s="57" t="n">
        <f aca="false">SUM(F12:F47)/2</f>
        <v>0</v>
      </c>
      <c r="G48" s="57" t="n">
        <f aca="false">SUM(G12:G47)/2</f>
        <v>0</v>
      </c>
      <c r="H48" s="57" t="n">
        <f aca="false">SUM(H12:H47)/2</f>
        <v>0</v>
      </c>
      <c r="I48" s="33" t="n">
        <f aca="false">SUM(B48:H48)</f>
        <v>0</v>
      </c>
      <c r="J48" s="57" t="n">
        <f aca="false">SUM(J12:J47)/2</f>
        <v>0</v>
      </c>
    </row>
    <row r="49" customFormat="false" ht="21.75" hidden="false" customHeight="false" outlineLevel="1" collapsed="false">
      <c r="A49" s="111" t="s">
        <v>1944</v>
      </c>
      <c r="B49" s="36"/>
      <c r="C49" s="36"/>
      <c r="D49" s="36"/>
      <c r="E49" s="36"/>
      <c r="F49" s="36"/>
      <c r="G49" s="36"/>
      <c r="H49" s="36"/>
      <c r="I49" s="21" t="n">
        <f aca="false">SUM(B49:H49)</f>
        <v>0</v>
      </c>
      <c r="J49" s="112"/>
    </row>
    <row r="50" customFormat="false" ht="21.75" hidden="false" customHeight="false" outlineLevel="2" collapsed="false">
      <c r="A50" s="107" t="s">
        <v>1945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27" t="n">
        <f aca="false">SUM(I50)</f>
        <v>0</v>
      </c>
    </row>
    <row r="51" customFormat="false" ht="21.75" hidden="false" customHeight="false" outlineLevel="2" collapsed="false">
      <c r="A51" s="108" t="s">
        <v>1946</v>
      </c>
      <c r="B51" s="55" t="n">
        <f aca="false">SUM(B50)</f>
        <v>0</v>
      </c>
      <c r="C51" s="55" t="n">
        <f aca="false">SUM(C50)</f>
        <v>0</v>
      </c>
      <c r="D51" s="55" t="n">
        <f aca="false">SUM(D50)</f>
        <v>0</v>
      </c>
      <c r="E51" s="55" t="n">
        <f aca="false">SUM(E50)</f>
        <v>0</v>
      </c>
      <c r="F51" s="55" t="n">
        <f aca="false">SUM(F50)</f>
        <v>0</v>
      </c>
      <c r="G51" s="55" t="n">
        <f aca="false">SUM(G50)</f>
        <v>0</v>
      </c>
      <c r="H51" s="55" t="n">
        <f aca="false">SUM(H50)</f>
        <v>0</v>
      </c>
      <c r="I51" s="26" t="n">
        <f aca="false">SUM(B51:H51)</f>
        <v>0</v>
      </c>
      <c r="J51" s="55" t="n">
        <f aca="false">SUM(J50)</f>
        <v>0</v>
      </c>
    </row>
    <row r="52" customFormat="false" ht="21.75" hidden="false" customHeight="false" outlineLevel="3" collapsed="false">
      <c r="A52" s="107" t="s">
        <v>1947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27" t="n">
        <f aca="false">SUM(I52)</f>
        <v>0</v>
      </c>
    </row>
    <row r="53" customFormat="false" ht="21.75" hidden="false" customHeight="false" outlineLevel="3" collapsed="false">
      <c r="A53" s="107" t="s">
        <v>1948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2" collapsed="false">
      <c r="A54" s="108" t="s">
        <v>1949</v>
      </c>
      <c r="B54" s="55" t="n">
        <f aca="false">SUM(B52:B53)</f>
        <v>0</v>
      </c>
      <c r="C54" s="55" t="n">
        <f aca="false">SUM(C52:C53)</f>
        <v>0</v>
      </c>
      <c r="D54" s="55" t="n">
        <f aca="false">SUM(D52:D53)</f>
        <v>0</v>
      </c>
      <c r="E54" s="55" t="n">
        <f aca="false">SUM(E52:E53)</f>
        <v>0</v>
      </c>
      <c r="F54" s="55" t="n">
        <f aca="false">SUM(F52:F53)</f>
        <v>0</v>
      </c>
      <c r="G54" s="55" t="n">
        <f aca="false">SUM(G52:G53)</f>
        <v>0</v>
      </c>
      <c r="H54" s="55" t="n">
        <f aca="false">SUM(H52:H53)</f>
        <v>0</v>
      </c>
      <c r="I54" s="26" t="n">
        <f aca="false">SUM(B54:H54)</f>
        <v>0</v>
      </c>
      <c r="J54" s="55" t="n">
        <f aca="false">SUM(J52:J53)</f>
        <v>0</v>
      </c>
    </row>
    <row r="55" customFormat="false" ht="21.75" hidden="false" customHeight="false" outlineLevel="3" collapsed="false">
      <c r="A55" s="107" t="s">
        <v>1950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27" t="n">
        <f aca="false">SUM(I55)</f>
        <v>0</v>
      </c>
    </row>
    <row r="56" customFormat="false" ht="21.75" hidden="false" customHeight="false" outlineLevel="3" collapsed="false">
      <c r="A56" s="107" t="s">
        <v>1951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27" t="n">
        <f aca="false">SUM(I56)</f>
        <v>0</v>
      </c>
    </row>
    <row r="57" customFormat="false" ht="21.75" hidden="false" customHeight="false" outlineLevel="2" collapsed="false">
      <c r="A57" s="108" t="s">
        <v>1952</v>
      </c>
      <c r="B57" s="55" t="n">
        <f aca="false">SUM(B55:B56)</f>
        <v>0</v>
      </c>
      <c r="C57" s="55" t="n">
        <f aca="false">SUM(C55:C56)</f>
        <v>0</v>
      </c>
      <c r="D57" s="55" t="n">
        <f aca="false">SUM(D55:D56)</f>
        <v>0</v>
      </c>
      <c r="E57" s="55" t="n">
        <f aca="false">SUM(E55:E56)</f>
        <v>0</v>
      </c>
      <c r="F57" s="55" t="n">
        <f aca="false">SUM(F55:F56)</f>
        <v>0</v>
      </c>
      <c r="G57" s="55" t="n">
        <f aca="false">SUM(G55:G56)</f>
        <v>0</v>
      </c>
      <c r="H57" s="55" t="n">
        <f aca="false">SUM(H55:H56)</f>
        <v>0</v>
      </c>
      <c r="I57" s="26" t="n">
        <f aca="false">SUM(B57:H57)</f>
        <v>0</v>
      </c>
      <c r="J57" s="55" t="n">
        <f aca="false">SUM(J55:J56)</f>
        <v>0</v>
      </c>
    </row>
    <row r="58" customFormat="false" ht="21.75" hidden="false" customHeight="false" outlineLevel="3" collapsed="false">
      <c r="A58" s="107" t="s">
        <v>1953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27" t="n">
        <f aca="false">SUM(I58)</f>
        <v>0</v>
      </c>
    </row>
    <row r="59" customFormat="false" ht="21.75" hidden="false" customHeight="false" outlineLevel="3" collapsed="false">
      <c r="A59" s="107" t="s">
        <v>1954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27" t="n">
        <f aca="false">SUM(I59)</f>
        <v>0</v>
      </c>
    </row>
    <row r="60" customFormat="false" ht="21.75" hidden="false" customHeight="false" outlineLevel="2" collapsed="false">
      <c r="A60" s="108" t="s">
        <v>1157</v>
      </c>
      <c r="B60" s="55" t="n">
        <f aca="false">SUM(B58:B59)</f>
        <v>0</v>
      </c>
      <c r="C60" s="55" t="n">
        <f aca="false">SUM(C58:C59)</f>
        <v>0</v>
      </c>
      <c r="D60" s="55" t="n">
        <f aca="false">SUM(D58:D59)</f>
        <v>0</v>
      </c>
      <c r="E60" s="55" t="n">
        <f aca="false">SUM(E58:E59)</f>
        <v>0</v>
      </c>
      <c r="F60" s="55" t="n">
        <f aca="false">SUM(F58:F59)</f>
        <v>0</v>
      </c>
      <c r="G60" s="55" t="n">
        <f aca="false">SUM(G58:G59)</f>
        <v>0</v>
      </c>
      <c r="H60" s="55" t="n">
        <f aca="false">SUM(H58:H59)</f>
        <v>0</v>
      </c>
      <c r="I60" s="26" t="n">
        <f aca="false">SUM(B60:H60)</f>
        <v>0</v>
      </c>
      <c r="J60" s="55" t="n">
        <f aca="false">SUM(J58:J59)</f>
        <v>0</v>
      </c>
    </row>
    <row r="61" customFormat="false" ht="21.75" hidden="false" customHeight="false" outlineLevel="3" collapsed="false">
      <c r="A61" s="107" t="s">
        <v>1013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27" t="n">
        <f aca="false">SUM(I61)</f>
        <v>0</v>
      </c>
    </row>
    <row r="62" customFormat="false" ht="21.75" hidden="false" customHeight="false" outlineLevel="3" collapsed="false">
      <c r="A62" s="107" t="s">
        <v>1955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2" collapsed="false">
      <c r="A63" s="108" t="s">
        <v>1956</v>
      </c>
      <c r="B63" s="55" t="n">
        <f aca="false">SUM(B61:B62)</f>
        <v>0</v>
      </c>
      <c r="C63" s="55" t="n">
        <f aca="false">SUM(C61:C62)</f>
        <v>0</v>
      </c>
      <c r="D63" s="55" t="n">
        <f aca="false">SUM(D61:D62)</f>
        <v>0</v>
      </c>
      <c r="E63" s="55" t="n">
        <f aca="false">SUM(E61:E62)</f>
        <v>0</v>
      </c>
      <c r="F63" s="55" t="n">
        <f aca="false">SUM(F61:F62)</f>
        <v>0</v>
      </c>
      <c r="G63" s="55" t="n">
        <f aca="false">SUM(G61:G62)</f>
        <v>0</v>
      </c>
      <c r="H63" s="55" t="n">
        <f aca="false">SUM(H61:H62)</f>
        <v>0</v>
      </c>
      <c r="I63" s="26" t="n">
        <f aca="false">SUM(B63:H63)</f>
        <v>0</v>
      </c>
      <c r="J63" s="55" t="n">
        <f aca="false">SUM(J61:J62)</f>
        <v>0</v>
      </c>
    </row>
    <row r="64" customFormat="false" ht="21.75" hidden="false" customHeight="false" outlineLevel="3" collapsed="false">
      <c r="A64" s="107" t="s">
        <v>1957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3" collapsed="false">
      <c r="A65" s="107" t="s">
        <v>1958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27" t="n">
        <f aca="false">SUM(I65)</f>
        <v>0</v>
      </c>
    </row>
    <row r="66" customFormat="false" ht="21.75" hidden="false" customHeight="false" outlineLevel="3" collapsed="false">
      <c r="A66" s="107" t="s">
        <v>1959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27" t="n">
        <f aca="false">SUM(I66)</f>
        <v>0</v>
      </c>
    </row>
    <row r="67" customFormat="false" ht="21.75" hidden="false" customHeight="false" outlineLevel="3" collapsed="false">
      <c r="A67" s="107" t="s">
        <v>1960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107" t="s">
        <v>1961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2" collapsed="false">
      <c r="A69" s="108" t="s">
        <v>1962</v>
      </c>
      <c r="B69" s="55" t="n">
        <f aca="false">SUM(B64:B68)</f>
        <v>0</v>
      </c>
      <c r="C69" s="55" t="n">
        <f aca="false">SUM(C64:C68)</f>
        <v>0</v>
      </c>
      <c r="D69" s="55" t="n">
        <f aca="false">SUM(D64:D68)</f>
        <v>0</v>
      </c>
      <c r="E69" s="55" t="n">
        <f aca="false">SUM(E64:E68)</f>
        <v>0</v>
      </c>
      <c r="F69" s="55" t="n">
        <f aca="false">SUM(F64:F68)</f>
        <v>0</v>
      </c>
      <c r="G69" s="55" t="n">
        <f aca="false">SUM(G64:G68)</f>
        <v>0</v>
      </c>
      <c r="H69" s="55" t="n">
        <f aca="false">SUM(H64:H68)</f>
        <v>0</v>
      </c>
      <c r="I69" s="26" t="n">
        <f aca="false">SUM(B69:H69)</f>
        <v>0</v>
      </c>
      <c r="J69" s="55" t="n">
        <f aca="false">SUM(J64:J68)</f>
        <v>0</v>
      </c>
    </row>
    <row r="70" s="110" customFormat="true" ht="21.75" hidden="false" customHeight="false" outlineLevel="1" collapsed="false">
      <c r="A70" s="109" t="s">
        <v>1963</v>
      </c>
      <c r="B70" s="57" t="n">
        <f aca="false">SUM(B50:B69)/2</f>
        <v>0</v>
      </c>
      <c r="C70" s="57" t="n">
        <f aca="false">SUM(C50:C69)/2</f>
        <v>0</v>
      </c>
      <c r="D70" s="57" t="n">
        <f aca="false">SUM(D50:D69)/2</f>
        <v>0</v>
      </c>
      <c r="E70" s="57" t="n">
        <f aca="false">SUM(E50:E69)/2</f>
        <v>0</v>
      </c>
      <c r="F70" s="57" t="n">
        <f aca="false">SUM(F50:F69)/2</f>
        <v>0</v>
      </c>
      <c r="G70" s="57" t="n">
        <f aca="false">SUM(G50:G69)/2</f>
        <v>0</v>
      </c>
      <c r="H70" s="57" t="n">
        <f aca="false">SUM(H50:H69)/2</f>
        <v>0</v>
      </c>
      <c r="I70" s="33" t="n">
        <f aca="false">SUM(B70:H70)</f>
        <v>0</v>
      </c>
      <c r="J70" s="57" t="n">
        <f aca="false">SUM(J50:J69)/2</f>
        <v>0</v>
      </c>
    </row>
    <row r="71" customFormat="false" ht="21.75" hidden="false" customHeight="false" outlineLevel="1" collapsed="false">
      <c r="A71" s="111" t="s">
        <v>1964</v>
      </c>
      <c r="B71" s="36"/>
      <c r="C71" s="36"/>
      <c r="D71" s="36"/>
      <c r="E71" s="36"/>
      <c r="F71" s="36"/>
      <c r="G71" s="36"/>
      <c r="H71" s="36"/>
      <c r="I71" s="21" t="n">
        <f aca="false">SUM(B71:H71)</f>
        <v>0</v>
      </c>
      <c r="J71" s="112"/>
    </row>
    <row r="72" customFormat="false" ht="21.75" hidden="false" customHeight="false" outlineLevel="3" collapsed="false">
      <c r="A72" s="107" t="s">
        <v>1965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27" t="n">
        <f aca="false">SUM(I72)</f>
        <v>0</v>
      </c>
    </row>
    <row r="73" customFormat="false" ht="21.75" hidden="false" customHeight="false" outlineLevel="3" collapsed="false">
      <c r="A73" s="107" t="s">
        <v>1966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107" t="s">
        <v>1967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3" collapsed="false">
      <c r="A75" s="107" t="s">
        <v>1968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27" t="n">
        <f aca="false">SUM(I75)</f>
        <v>0</v>
      </c>
    </row>
    <row r="76" customFormat="false" ht="21.75" hidden="false" customHeight="false" outlineLevel="2" collapsed="false">
      <c r="A76" s="108" t="s">
        <v>1969</v>
      </c>
      <c r="B76" s="55" t="n">
        <f aca="false">SUM(B72:B75)</f>
        <v>0</v>
      </c>
      <c r="C76" s="55" t="n">
        <f aca="false">SUM(C72:C75)</f>
        <v>0</v>
      </c>
      <c r="D76" s="55" t="n">
        <f aca="false">SUM(D72:D75)</f>
        <v>0</v>
      </c>
      <c r="E76" s="55" t="n">
        <f aca="false">SUM(E72:E75)</f>
        <v>0</v>
      </c>
      <c r="F76" s="55" t="n">
        <f aca="false">SUM(F72:F75)</f>
        <v>0</v>
      </c>
      <c r="G76" s="55" t="n">
        <f aca="false">SUM(G72:G75)</f>
        <v>0</v>
      </c>
      <c r="H76" s="55" t="n">
        <f aca="false">SUM(H72:H75)</f>
        <v>0</v>
      </c>
      <c r="I76" s="26" t="n">
        <f aca="false">SUM(B76:H76)</f>
        <v>0</v>
      </c>
      <c r="J76" s="55" t="n">
        <f aca="false">SUM(J72:J75)</f>
        <v>0</v>
      </c>
    </row>
    <row r="77" customFormat="false" ht="21.75" hidden="false" customHeight="false" outlineLevel="3" collapsed="false">
      <c r="A77" s="107" t="s">
        <v>1970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107" t="s">
        <v>1971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3" collapsed="false">
      <c r="A79" s="107" t="s">
        <v>1972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2" collapsed="false">
      <c r="A80" s="108" t="s">
        <v>1973</v>
      </c>
      <c r="B80" s="55" t="n">
        <f aca="false">SUM(B77:B79)</f>
        <v>0</v>
      </c>
      <c r="C80" s="55" t="n">
        <f aca="false">SUM(C77:C79)</f>
        <v>0</v>
      </c>
      <c r="D80" s="55" t="n">
        <f aca="false">SUM(D77:D79)</f>
        <v>0</v>
      </c>
      <c r="E80" s="55" t="n">
        <f aca="false">SUM(E77:E79)</f>
        <v>0</v>
      </c>
      <c r="F80" s="55" t="n">
        <f aca="false">SUM(F77:F79)</f>
        <v>0</v>
      </c>
      <c r="G80" s="55" t="n">
        <f aca="false">SUM(G77:G79)</f>
        <v>0</v>
      </c>
      <c r="H80" s="55" t="n">
        <f aca="false">SUM(H77:H79)</f>
        <v>0</v>
      </c>
      <c r="I80" s="26" t="n">
        <f aca="false">SUM(B80:H80)</f>
        <v>0</v>
      </c>
      <c r="J80" s="55" t="n">
        <f aca="false">SUM(J77:J79)</f>
        <v>0</v>
      </c>
    </row>
    <row r="81" customFormat="false" ht="21.75" hidden="false" customHeight="false" outlineLevel="2" collapsed="false">
      <c r="A81" s="107" t="s">
        <v>1974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27" t="n">
        <f aca="false">SUM(I81)</f>
        <v>0</v>
      </c>
    </row>
    <row r="82" customFormat="false" ht="21.75" hidden="false" customHeight="false" outlineLevel="2" collapsed="false">
      <c r="A82" s="108" t="s">
        <v>1975</v>
      </c>
      <c r="B82" s="55" t="n">
        <f aca="false">SUM(B81)</f>
        <v>0</v>
      </c>
      <c r="C82" s="55" t="n">
        <f aca="false">SUM(C81)</f>
        <v>0</v>
      </c>
      <c r="D82" s="55" t="n">
        <f aca="false">SUM(D81)</f>
        <v>0</v>
      </c>
      <c r="E82" s="55" t="n">
        <f aca="false">SUM(E81)</f>
        <v>0</v>
      </c>
      <c r="F82" s="55" t="n">
        <f aca="false">SUM(F81)</f>
        <v>0</v>
      </c>
      <c r="G82" s="55" t="n">
        <f aca="false">SUM(G81)</f>
        <v>0</v>
      </c>
      <c r="H82" s="55" t="n">
        <f aca="false">SUM(H81)</f>
        <v>0</v>
      </c>
      <c r="I82" s="26" t="n">
        <f aca="false">SUM(B82:H82)</f>
        <v>0</v>
      </c>
      <c r="J82" s="55" t="n">
        <f aca="false">SUM(J81)</f>
        <v>0</v>
      </c>
    </row>
    <row r="83" customFormat="false" ht="21.75" hidden="false" customHeight="false" outlineLevel="3" collapsed="false">
      <c r="A83" s="107" t="s">
        <v>1976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107" t="s">
        <v>1977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2" collapsed="false">
      <c r="A85" s="108" t="s">
        <v>1978</v>
      </c>
      <c r="B85" s="55" t="n">
        <f aca="false">SUM(B83:B84)</f>
        <v>0</v>
      </c>
      <c r="C85" s="55" t="n">
        <f aca="false">SUM(C83:C84)</f>
        <v>0</v>
      </c>
      <c r="D85" s="55" t="n">
        <f aca="false">SUM(D83:D84)</f>
        <v>0</v>
      </c>
      <c r="E85" s="55" t="n">
        <f aca="false">SUM(E83:E84)</f>
        <v>0</v>
      </c>
      <c r="F85" s="55" t="n">
        <f aca="false">SUM(F83:F84)</f>
        <v>0</v>
      </c>
      <c r="G85" s="55" t="n">
        <f aca="false">SUM(G83:G84)</f>
        <v>0</v>
      </c>
      <c r="H85" s="55" t="n">
        <f aca="false">SUM(H83:H84)</f>
        <v>0</v>
      </c>
      <c r="I85" s="26" t="n">
        <f aca="false">SUM(B85:H85)</f>
        <v>0</v>
      </c>
      <c r="J85" s="55" t="n">
        <f aca="false">SUM(J83:J84)</f>
        <v>0</v>
      </c>
    </row>
    <row r="86" customFormat="false" ht="21.75" hidden="false" customHeight="false" outlineLevel="3" collapsed="false">
      <c r="A86" s="107" t="s">
        <v>1979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27" t="n">
        <f aca="false">SUM(I86)</f>
        <v>0</v>
      </c>
    </row>
    <row r="87" customFormat="false" ht="21.75" hidden="false" customHeight="false" outlineLevel="3" collapsed="false">
      <c r="A87" s="107" t="s">
        <v>1980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27" t="n">
        <f aca="false">SUM(I87)</f>
        <v>0</v>
      </c>
    </row>
    <row r="88" customFormat="false" ht="21.75" hidden="false" customHeight="false" outlineLevel="3" collapsed="false">
      <c r="A88" s="107" t="s">
        <v>1981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3" collapsed="false">
      <c r="A89" s="107" t="s">
        <v>1595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107" t="s">
        <v>717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107" t="s">
        <v>1982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2" collapsed="false">
      <c r="A92" s="108" t="s">
        <v>1983</v>
      </c>
      <c r="B92" s="55" t="n">
        <f aca="false">SUM(B86:B91)</f>
        <v>0</v>
      </c>
      <c r="C92" s="55" t="n">
        <f aca="false">SUM(C86:C91)</f>
        <v>0</v>
      </c>
      <c r="D92" s="55" t="n">
        <f aca="false">SUM(D86:D91)</f>
        <v>0</v>
      </c>
      <c r="E92" s="55" t="n">
        <f aca="false">SUM(E86:E91)</f>
        <v>0</v>
      </c>
      <c r="F92" s="55" t="n">
        <f aca="false">SUM(F86:F91)</f>
        <v>0</v>
      </c>
      <c r="G92" s="55" t="n">
        <f aca="false">SUM(G86:G91)</f>
        <v>0</v>
      </c>
      <c r="H92" s="55" t="n">
        <f aca="false">SUM(H86:H91)</f>
        <v>0</v>
      </c>
      <c r="I92" s="26" t="n">
        <f aca="false">SUM(B92:H92)</f>
        <v>0</v>
      </c>
      <c r="J92" s="55" t="n">
        <f aca="false">SUM(J86:J91)</f>
        <v>0</v>
      </c>
    </row>
    <row r="93" customFormat="false" ht="21.75" hidden="false" customHeight="false" outlineLevel="3" collapsed="false">
      <c r="A93" s="107" t="s">
        <v>1984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3" collapsed="false">
      <c r="A94" s="107" t="s">
        <v>1985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27" t="n">
        <f aca="false">SUM(I94)</f>
        <v>0</v>
      </c>
    </row>
    <row r="95" customFormat="false" ht="21.75" hidden="false" customHeight="false" outlineLevel="3" collapsed="false">
      <c r="A95" s="107" t="s">
        <v>1986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27" t="n">
        <f aca="false">SUM(I95)</f>
        <v>0</v>
      </c>
    </row>
    <row r="96" customFormat="false" ht="21.75" hidden="false" customHeight="false" outlineLevel="3" collapsed="false">
      <c r="A96" s="107" t="s">
        <v>1987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27" t="n">
        <f aca="false">SUM(I96)</f>
        <v>0</v>
      </c>
    </row>
    <row r="97" customFormat="false" ht="21.75" hidden="false" customHeight="false" outlineLevel="2" collapsed="false">
      <c r="A97" s="108" t="s">
        <v>1988</v>
      </c>
      <c r="B97" s="55" t="n">
        <f aca="false">SUM(B93:B96)</f>
        <v>0</v>
      </c>
      <c r="C97" s="55" t="n">
        <f aca="false">SUM(C93:C96)</f>
        <v>0</v>
      </c>
      <c r="D97" s="55" t="n">
        <f aca="false">SUM(D93:D96)</f>
        <v>0</v>
      </c>
      <c r="E97" s="55" t="n">
        <f aca="false">SUM(E93:E96)</f>
        <v>0</v>
      </c>
      <c r="F97" s="55" t="n">
        <f aca="false">SUM(F93:F96)</f>
        <v>0</v>
      </c>
      <c r="G97" s="55" t="n">
        <f aca="false">SUM(G93:G96)</f>
        <v>0</v>
      </c>
      <c r="H97" s="55" t="n">
        <f aca="false">SUM(H93:H96)</f>
        <v>0</v>
      </c>
      <c r="I97" s="26" t="n">
        <f aca="false">SUM(B97:H97)</f>
        <v>0</v>
      </c>
      <c r="J97" s="55" t="n">
        <f aca="false">SUM(J93:J96)</f>
        <v>0</v>
      </c>
    </row>
    <row r="98" customFormat="false" ht="21.75" hidden="false" customHeight="false" outlineLevel="3" collapsed="false">
      <c r="A98" s="107" t="s">
        <v>1989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27" t="n">
        <f aca="false">SUM(I98)</f>
        <v>0</v>
      </c>
    </row>
    <row r="99" customFormat="false" ht="21.75" hidden="false" customHeight="false" outlineLevel="3" collapsed="false">
      <c r="A99" s="107" t="s">
        <v>1990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27" t="n">
        <f aca="false">SUM(I99)</f>
        <v>0</v>
      </c>
    </row>
    <row r="100" customFormat="false" ht="21.75" hidden="false" customHeight="false" outlineLevel="3" collapsed="false">
      <c r="A100" s="107" t="s">
        <v>1991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27" t="n">
        <f aca="false">SUM(I100)</f>
        <v>0</v>
      </c>
    </row>
    <row r="101" customFormat="false" ht="21.75" hidden="false" customHeight="false" outlineLevel="2" collapsed="false">
      <c r="A101" s="108" t="s">
        <v>1992</v>
      </c>
      <c r="B101" s="55" t="n">
        <f aca="false">SUM(B98:B100)</f>
        <v>0</v>
      </c>
      <c r="C101" s="55" t="n">
        <f aca="false">SUM(C98:C100)</f>
        <v>0</v>
      </c>
      <c r="D101" s="55" t="n">
        <f aca="false">SUM(D98:D100)</f>
        <v>0</v>
      </c>
      <c r="E101" s="55" t="n">
        <f aca="false">SUM(E98:E100)</f>
        <v>0</v>
      </c>
      <c r="F101" s="55" t="n">
        <f aca="false">SUM(F98:F100)</f>
        <v>0</v>
      </c>
      <c r="G101" s="55" t="n">
        <f aca="false">SUM(G98:G100)</f>
        <v>0</v>
      </c>
      <c r="H101" s="55" t="n">
        <f aca="false">SUM(H98:H100)</f>
        <v>0</v>
      </c>
      <c r="I101" s="26" t="n">
        <f aca="false">SUM(B101:H101)</f>
        <v>0</v>
      </c>
      <c r="J101" s="55" t="n">
        <f aca="false">SUM(J98:J100)</f>
        <v>0</v>
      </c>
    </row>
    <row r="102" customFormat="false" ht="21.75" hidden="false" customHeight="false" outlineLevel="3" collapsed="false">
      <c r="A102" s="107" t="s">
        <v>1993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3" collapsed="false">
      <c r="A103" s="107" t="s">
        <v>1994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27" t="n">
        <f aca="false">SUM(I103)</f>
        <v>0</v>
      </c>
    </row>
    <row r="104" customFormat="false" ht="21.75" hidden="false" customHeight="false" outlineLevel="3" collapsed="false">
      <c r="A104" s="107" t="s">
        <v>1995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107" t="s">
        <v>1996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3" collapsed="false">
      <c r="A106" s="107" t="s">
        <v>1997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27" t="n">
        <f aca="false">SUM(I106)</f>
        <v>0</v>
      </c>
    </row>
    <row r="107" customFormat="false" ht="21.75" hidden="false" customHeight="false" outlineLevel="2" collapsed="false">
      <c r="A107" s="108" t="s">
        <v>1998</v>
      </c>
      <c r="B107" s="55" t="n">
        <f aca="false">SUM(B102:B106)</f>
        <v>0</v>
      </c>
      <c r="C107" s="55" t="n">
        <f aca="false">SUM(C102:C106)</f>
        <v>0</v>
      </c>
      <c r="D107" s="55" t="n">
        <f aca="false">SUM(D102:D106)</f>
        <v>0</v>
      </c>
      <c r="E107" s="55" t="n">
        <f aca="false">SUM(E102:E106)</f>
        <v>0</v>
      </c>
      <c r="F107" s="55" t="n">
        <f aca="false">SUM(F102:F106)</f>
        <v>0</v>
      </c>
      <c r="G107" s="55" t="n">
        <f aca="false">SUM(G102:G106)</f>
        <v>0</v>
      </c>
      <c r="H107" s="55" t="n">
        <f aca="false">SUM(H102:H106)</f>
        <v>0</v>
      </c>
      <c r="I107" s="26" t="n">
        <f aca="false">SUM(B107:H107)</f>
        <v>0</v>
      </c>
      <c r="J107" s="55" t="n">
        <f aca="false">SUM(J102:J106)</f>
        <v>0</v>
      </c>
    </row>
    <row r="108" customFormat="false" ht="21.75" hidden="false" customHeight="false" outlineLevel="3" collapsed="false">
      <c r="A108" s="107" t="s">
        <v>1999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27" t="n">
        <f aca="false">SUM(I108)</f>
        <v>0</v>
      </c>
    </row>
    <row r="109" customFormat="false" ht="21.75" hidden="false" customHeight="false" outlineLevel="3" collapsed="false">
      <c r="A109" s="107" t="s">
        <v>2000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3" collapsed="false">
      <c r="A110" s="107" t="s">
        <v>2001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27" t="n">
        <f aca="false">SUM(I110)</f>
        <v>0</v>
      </c>
    </row>
    <row r="111" customFormat="false" ht="21.75" hidden="false" customHeight="false" outlineLevel="3" collapsed="false">
      <c r="A111" s="107" t="s">
        <v>2002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27" t="n">
        <f aca="false">SUM(I111)</f>
        <v>0</v>
      </c>
    </row>
    <row r="112" customFormat="false" ht="21.75" hidden="false" customHeight="false" outlineLevel="3" collapsed="false">
      <c r="A112" s="107" t="s">
        <v>2003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107" t="s">
        <v>2004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3" collapsed="false">
      <c r="A114" s="107" t="s">
        <v>2005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2" collapsed="false">
      <c r="A115" s="108" t="s">
        <v>2006</v>
      </c>
      <c r="B115" s="55" t="n">
        <f aca="false">SUM(B108:B114)</f>
        <v>0</v>
      </c>
      <c r="C115" s="55" t="n">
        <f aca="false">SUM(C108:C114)</f>
        <v>0</v>
      </c>
      <c r="D115" s="55" t="n">
        <f aca="false">SUM(D108:D114)</f>
        <v>0</v>
      </c>
      <c r="E115" s="55" t="n">
        <f aca="false">SUM(E108:E114)</f>
        <v>0</v>
      </c>
      <c r="F115" s="55" t="n">
        <f aca="false">SUM(F108:F114)</f>
        <v>0</v>
      </c>
      <c r="G115" s="55" t="n">
        <f aca="false">SUM(G108:G114)</f>
        <v>0</v>
      </c>
      <c r="H115" s="55" t="n">
        <f aca="false">SUM(H108:H114)</f>
        <v>0</v>
      </c>
      <c r="I115" s="26" t="n">
        <f aca="false">SUM(B115:H115)</f>
        <v>0</v>
      </c>
      <c r="J115" s="55" t="n">
        <f aca="false">SUM(J108:J114)</f>
        <v>0</v>
      </c>
    </row>
    <row r="116" s="110" customFormat="true" ht="21.75" hidden="false" customHeight="false" outlineLevel="1" collapsed="false">
      <c r="A116" s="109" t="s">
        <v>2007</v>
      </c>
      <c r="B116" s="57" t="n">
        <f aca="false">SUM(B72:B115)/2</f>
        <v>0</v>
      </c>
      <c r="C116" s="57" t="n">
        <f aca="false">SUM(C72:C115)/2</f>
        <v>0</v>
      </c>
      <c r="D116" s="57" t="n">
        <f aca="false">SUM(D72:D115)/2</f>
        <v>0</v>
      </c>
      <c r="E116" s="57" t="n">
        <f aca="false">SUM(E72:E115)/2</f>
        <v>0</v>
      </c>
      <c r="F116" s="57" t="n">
        <f aca="false">SUM(F72:F115)/2</f>
        <v>0</v>
      </c>
      <c r="G116" s="57" t="n">
        <f aca="false">SUM(G72:G115)/2</f>
        <v>0</v>
      </c>
      <c r="H116" s="57" t="n">
        <f aca="false">SUM(H72:H115)/2</f>
        <v>0</v>
      </c>
      <c r="I116" s="33" t="n">
        <f aca="false">SUM(B116:H116)</f>
        <v>0</v>
      </c>
      <c r="J116" s="57" t="n">
        <f aca="false">SUM(J72:J115)/2</f>
        <v>0</v>
      </c>
    </row>
    <row r="117" customFormat="false" ht="21.75" hidden="false" customHeight="false" outlineLevel="1" collapsed="false">
      <c r="A117" s="111" t="s">
        <v>2008</v>
      </c>
      <c r="B117" s="36"/>
      <c r="C117" s="36"/>
      <c r="D117" s="36"/>
      <c r="E117" s="36"/>
      <c r="F117" s="36"/>
      <c r="G117" s="36"/>
      <c r="H117" s="36"/>
      <c r="I117" s="21" t="n">
        <f aca="false">SUM(B117:H117)</f>
        <v>0</v>
      </c>
      <c r="J117" s="112"/>
    </row>
    <row r="118" customFormat="false" ht="21.75" hidden="false" customHeight="false" outlineLevel="3" collapsed="false">
      <c r="A118" s="107" t="s">
        <v>2009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27" t="n">
        <f aca="false">SUM(I118)</f>
        <v>0</v>
      </c>
    </row>
    <row r="119" customFormat="false" ht="21.75" hidden="false" customHeight="false" outlineLevel="3" collapsed="false">
      <c r="A119" s="107" t="s">
        <v>1899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27" t="n">
        <f aca="false">SUM(I119)</f>
        <v>0</v>
      </c>
    </row>
    <row r="120" customFormat="false" ht="21.75" hidden="false" customHeight="false" outlineLevel="2" collapsed="false">
      <c r="A120" s="108" t="s">
        <v>2010</v>
      </c>
      <c r="B120" s="55" t="n">
        <f aca="false">SUM(B118:B119)</f>
        <v>0</v>
      </c>
      <c r="C120" s="55" t="n">
        <f aca="false">SUM(C118:C119)</f>
        <v>0</v>
      </c>
      <c r="D120" s="55" t="n">
        <f aca="false">SUM(D118:D119)</f>
        <v>0</v>
      </c>
      <c r="E120" s="55" t="n">
        <f aca="false">SUM(E118:E119)</f>
        <v>0</v>
      </c>
      <c r="F120" s="55" t="n">
        <f aca="false">SUM(F118:F119)</f>
        <v>0</v>
      </c>
      <c r="G120" s="55" t="n">
        <f aca="false">SUM(G118:G119)</f>
        <v>0</v>
      </c>
      <c r="H120" s="55" t="n">
        <f aca="false">SUM(H118:H119)</f>
        <v>0</v>
      </c>
      <c r="I120" s="26" t="n">
        <f aca="false">SUM(B120:H120)</f>
        <v>0</v>
      </c>
      <c r="J120" s="55" t="n">
        <f aca="false">SUM(J118:J119)</f>
        <v>0</v>
      </c>
    </row>
    <row r="121" customFormat="false" ht="21.75" hidden="false" customHeight="false" outlineLevel="3" collapsed="false">
      <c r="A121" s="107" t="s">
        <v>2011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27" t="n">
        <f aca="false">SUM(I121)</f>
        <v>0</v>
      </c>
    </row>
    <row r="122" customFormat="false" ht="21.75" hidden="false" customHeight="false" outlineLevel="3" collapsed="false">
      <c r="A122" s="107" t="s">
        <v>2012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27" t="n">
        <f aca="false">SUM(I122)</f>
        <v>0</v>
      </c>
    </row>
    <row r="123" customFormat="false" ht="21.75" hidden="false" customHeight="false" outlineLevel="3" collapsed="false">
      <c r="A123" s="107" t="s">
        <v>2013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27" t="n">
        <f aca="false">SUM(I123)</f>
        <v>0</v>
      </c>
    </row>
    <row r="124" customFormat="false" ht="21.75" hidden="false" customHeight="false" outlineLevel="3" collapsed="false">
      <c r="A124" s="107" t="s">
        <v>2014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107" t="s">
        <v>2015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3" collapsed="false">
      <c r="A126" s="107" t="s">
        <v>2016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3" collapsed="false">
      <c r="A127" s="107" t="s">
        <v>1639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3" collapsed="false">
      <c r="A128" s="107" t="s">
        <v>2017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2" collapsed="false">
      <c r="A129" s="108" t="s">
        <v>2018</v>
      </c>
      <c r="B129" s="55" t="n">
        <f aca="false">SUM(B121:B128)</f>
        <v>0</v>
      </c>
      <c r="C129" s="55" t="n">
        <f aca="false">SUM(C121:C128)</f>
        <v>0</v>
      </c>
      <c r="D129" s="55" t="n">
        <f aca="false">SUM(D121:D128)</f>
        <v>0</v>
      </c>
      <c r="E129" s="55" t="n">
        <f aca="false">SUM(E121:E128)</f>
        <v>0</v>
      </c>
      <c r="F129" s="55" t="n">
        <f aca="false">SUM(F121:F128)</f>
        <v>0</v>
      </c>
      <c r="G129" s="55" t="n">
        <f aca="false">SUM(G121:G128)</f>
        <v>0</v>
      </c>
      <c r="H129" s="55" t="n">
        <f aca="false">SUM(H121:H128)</f>
        <v>0</v>
      </c>
      <c r="I129" s="26" t="n">
        <f aca="false">SUM(B129:H129)</f>
        <v>0</v>
      </c>
      <c r="J129" s="55" t="n">
        <f aca="false">SUM(J121:J128)</f>
        <v>0</v>
      </c>
    </row>
    <row r="130" customFormat="false" ht="21.75" hidden="false" customHeight="false" outlineLevel="3" collapsed="false">
      <c r="A130" s="107" t="s">
        <v>2019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27" t="n">
        <f aca="false">SUM(I130)</f>
        <v>0</v>
      </c>
    </row>
    <row r="131" customFormat="false" ht="21.75" hidden="false" customHeight="false" outlineLevel="3" collapsed="false">
      <c r="A131" s="107" t="s">
        <v>2020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3" collapsed="false">
      <c r="A132" s="107" t="s">
        <v>2021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27" t="n">
        <f aca="false">SUM(I132)</f>
        <v>0</v>
      </c>
    </row>
    <row r="133" customFormat="false" ht="21.75" hidden="false" customHeight="false" outlineLevel="3" collapsed="false">
      <c r="A133" s="107" t="s">
        <v>2022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27" t="n">
        <f aca="false">SUM(I133)</f>
        <v>0</v>
      </c>
    </row>
    <row r="134" customFormat="false" ht="21.75" hidden="false" customHeight="false" outlineLevel="3" collapsed="false">
      <c r="A134" s="107" t="s">
        <v>2023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27" t="n">
        <f aca="false">SUM(I134)</f>
        <v>0</v>
      </c>
    </row>
    <row r="135" customFormat="false" ht="21.75" hidden="false" customHeight="false" outlineLevel="2" collapsed="false">
      <c r="A135" s="108" t="s">
        <v>2024</v>
      </c>
      <c r="B135" s="55" t="n">
        <f aca="false">SUM(B130:B134)</f>
        <v>0</v>
      </c>
      <c r="C135" s="55" t="n">
        <f aca="false">SUM(C130:C134)</f>
        <v>0</v>
      </c>
      <c r="D135" s="55" t="n">
        <f aca="false">SUM(D130:D134)</f>
        <v>0</v>
      </c>
      <c r="E135" s="55" t="n">
        <f aca="false">SUM(E130:E134)</f>
        <v>0</v>
      </c>
      <c r="F135" s="55" t="n">
        <f aca="false">SUM(F130:F134)</f>
        <v>0</v>
      </c>
      <c r="G135" s="55" t="n">
        <f aca="false">SUM(G130:G134)</f>
        <v>0</v>
      </c>
      <c r="H135" s="55" t="n">
        <f aca="false">SUM(H130:H134)</f>
        <v>0</v>
      </c>
      <c r="I135" s="26" t="n">
        <f aca="false">SUM(B135:H135)</f>
        <v>0</v>
      </c>
      <c r="J135" s="55" t="n">
        <f aca="false">SUM(J130:J134)</f>
        <v>0</v>
      </c>
    </row>
    <row r="136" customFormat="false" ht="21.75" hidden="false" customHeight="false" outlineLevel="3" collapsed="false">
      <c r="A136" s="107" t="s">
        <v>2025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3" collapsed="false">
      <c r="A137" s="107" t="s">
        <v>2026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27" t="n">
        <f aca="false">SUM(I137)</f>
        <v>0</v>
      </c>
    </row>
    <row r="138" customFormat="false" ht="21.75" hidden="false" customHeight="false" outlineLevel="3" collapsed="false">
      <c r="A138" s="107" t="s">
        <v>2027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27" t="n">
        <f aca="false">SUM(I138)</f>
        <v>0</v>
      </c>
    </row>
    <row r="139" customFormat="false" ht="21.75" hidden="false" customHeight="false" outlineLevel="3" collapsed="false">
      <c r="A139" s="107" t="s">
        <v>2028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2" collapsed="false">
      <c r="A140" s="108" t="s">
        <v>2029</v>
      </c>
      <c r="B140" s="55" t="n">
        <f aca="false">SUM(B136:B139)</f>
        <v>0</v>
      </c>
      <c r="C140" s="55" t="n">
        <f aca="false">SUM(C136:C139)</f>
        <v>0</v>
      </c>
      <c r="D140" s="55" t="n">
        <f aca="false">SUM(D136:D139)</f>
        <v>0</v>
      </c>
      <c r="E140" s="55" t="n">
        <f aca="false">SUM(E136:E139)</f>
        <v>0</v>
      </c>
      <c r="F140" s="55" t="n">
        <f aca="false">SUM(F136:F139)</f>
        <v>0</v>
      </c>
      <c r="G140" s="55" t="n">
        <f aca="false">SUM(G136:G139)</f>
        <v>0</v>
      </c>
      <c r="H140" s="55" t="n">
        <f aca="false">SUM(H136:H139)</f>
        <v>0</v>
      </c>
      <c r="I140" s="26" t="n">
        <f aca="false">SUM(B140:H140)</f>
        <v>0</v>
      </c>
      <c r="J140" s="55" t="n">
        <f aca="false">SUM(J136:J139)</f>
        <v>0</v>
      </c>
    </row>
    <row r="141" customFormat="false" ht="21.75" hidden="false" customHeight="false" outlineLevel="3" collapsed="false">
      <c r="A141" s="107" t="s">
        <v>2030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3" collapsed="false">
      <c r="A142" s="107" t="s">
        <v>2031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3" collapsed="false">
      <c r="A143" s="107" t="s">
        <v>2032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3" collapsed="false">
      <c r="A144" s="107" t="s">
        <v>2033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27" t="n">
        <f aca="false">SUM(I144)</f>
        <v>0</v>
      </c>
    </row>
    <row r="145" customFormat="false" ht="21.75" hidden="false" customHeight="false" outlineLevel="3" collapsed="false">
      <c r="A145" s="107" t="s">
        <v>2034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27" t="n">
        <f aca="false">SUM(I145)</f>
        <v>0</v>
      </c>
    </row>
    <row r="146" customFormat="false" ht="21.75" hidden="false" customHeight="false" outlineLevel="2" collapsed="false">
      <c r="A146" s="108" t="s">
        <v>2035</v>
      </c>
      <c r="B146" s="55" t="n">
        <f aca="false">SUM(B141:B145)</f>
        <v>0</v>
      </c>
      <c r="C146" s="55" t="n">
        <f aca="false">SUM(C141:C145)</f>
        <v>0</v>
      </c>
      <c r="D146" s="55" t="n">
        <f aca="false">SUM(D141:D145)</f>
        <v>0</v>
      </c>
      <c r="E146" s="55" t="n">
        <f aca="false">SUM(E141:E145)</f>
        <v>0</v>
      </c>
      <c r="F146" s="55" t="n">
        <f aca="false">SUM(F141:F145)</f>
        <v>0</v>
      </c>
      <c r="G146" s="55" t="n">
        <f aca="false">SUM(G141:G145)</f>
        <v>0</v>
      </c>
      <c r="H146" s="55" t="n">
        <f aca="false">SUM(H141:H145)</f>
        <v>0</v>
      </c>
      <c r="I146" s="26" t="n">
        <f aca="false">SUM(B146:H146)</f>
        <v>0</v>
      </c>
      <c r="J146" s="55" t="n">
        <f aca="false">SUM(J141:J145)</f>
        <v>0</v>
      </c>
    </row>
    <row r="147" customFormat="false" ht="21.75" hidden="false" customHeight="false" outlineLevel="3" collapsed="false">
      <c r="A147" s="107" t="s">
        <v>2036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3" collapsed="false">
      <c r="A148" s="107" t="s">
        <v>2037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107" t="s">
        <v>2038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2" collapsed="false">
      <c r="A150" s="108" t="s">
        <v>2039</v>
      </c>
      <c r="B150" s="55" t="n">
        <f aca="false">SUM(B147:B149)</f>
        <v>0</v>
      </c>
      <c r="C150" s="55" t="n">
        <f aca="false">SUM(C147:C149)</f>
        <v>0</v>
      </c>
      <c r="D150" s="55" t="n">
        <f aca="false">SUM(D147:D149)</f>
        <v>0</v>
      </c>
      <c r="E150" s="55" t="n">
        <f aca="false">SUM(E147:E149)</f>
        <v>0</v>
      </c>
      <c r="F150" s="55" t="n">
        <f aca="false">SUM(F147:F149)</f>
        <v>0</v>
      </c>
      <c r="G150" s="55" t="n">
        <f aca="false">SUM(G147:G149)</f>
        <v>0</v>
      </c>
      <c r="H150" s="55" t="n">
        <f aca="false">SUM(H147:H149)</f>
        <v>0</v>
      </c>
      <c r="I150" s="26" t="n">
        <f aca="false">SUM(B150:H150)</f>
        <v>0</v>
      </c>
      <c r="J150" s="55" t="n">
        <f aca="false">SUM(J147:J149)</f>
        <v>0</v>
      </c>
    </row>
    <row r="151" customFormat="false" ht="21.75" hidden="false" customHeight="false" outlineLevel="3" collapsed="false">
      <c r="A151" s="107" t="s">
        <v>2040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107" t="s">
        <v>2041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107" t="s">
        <v>2042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3" collapsed="false">
      <c r="A154" s="107" t="s">
        <v>2043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27" t="n">
        <f aca="false">SUM(I154)</f>
        <v>0</v>
      </c>
    </row>
    <row r="155" customFormat="false" ht="21.75" hidden="false" customHeight="false" outlineLevel="3" collapsed="false">
      <c r="A155" s="107" t="s">
        <v>2044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2" collapsed="false">
      <c r="A156" s="108" t="s">
        <v>2045</v>
      </c>
      <c r="B156" s="55" t="n">
        <f aca="false">SUM(B151:B155)</f>
        <v>0</v>
      </c>
      <c r="C156" s="55" t="n">
        <f aca="false">SUM(C151:C155)</f>
        <v>0</v>
      </c>
      <c r="D156" s="55" t="n">
        <f aca="false">SUM(D151:D155)</f>
        <v>0</v>
      </c>
      <c r="E156" s="55" t="n">
        <f aca="false">SUM(E151:E155)</f>
        <v>0</v>
      </c>
      <c r="F156" s="55" t="n">
        <f aca="false">SUM(F151:F155)</f>
        <v>0</v>
      </c>
      <c r="G156" s="55" t="n">
        <f aca="false">SUM(G151:G155)</f>
        <v>0</v>
      </c>
      <c r="H156" s="55" t="n">
        <f aca="false">SUM(H151:H155)</f>
        <v>0</v>
      </c>
      <c r="I156" s="26" t="n">
        <f aca="false">SUM(B156:H156)</f>
        <v>0</v>
      </c>
      <c r="J156" s="55" t="n">
        <f aca="false">SUM(J151:J155)</f>
        <v>0</v>
      </c>
    </row>
    <row r="157" s="110" customFormat="true" ht="21.75" hidden="false" customHeight="false" outlineLevel="1" collapsed="false">
      <c r="A157" s="109" t="s">
        <v>2046</v>
      </c>
      <c r="B157" s="57" t="n">
        <f aca="false">SUM(B118:B156)/2</f>
        <v>0</v>
      </c>
      <c r="C157" s="57" t="n">
        <f aca="false">SUM(C118:C156)/2</f>
        <v>0</v>
      </c>
      <c r="D157" s="57" t="n">
        <f aca="false">SUM(D118:D156)/2</f>
        <v>0</v>
      </c>
      <c r="E157" s="57" t="n">
        <f aca="false">SUM(E118:E156)/2</f>
        <v>0</v>
      </c>
      <c r="F157" s="57" t="n">
        <f aca="false">SUM(F118:F156)/2</f>
        <v>0</v>
      </c>
      <c r="G157" s="57" t="n">
        <f aca="false">SUM(G118:G156)/2</f>
        <v>0</v>
      </c>
      <c r="H157" s="57" t="n">
        <f aca="false">SUM(H118:H156)/2</f>
        <v>0</v>
      </c>
      <c r="I157" s="33" t="n">
        <f aca="false">SUM(B157:H157)</f>
        <v>0</v>
      </c>
      <c r="J157" s="57" t="n">
        <f aca="false">SUM(J118:J156)/2</f>
        <v>0</v>
      </c>
    </row>
    <row r="158" customFormat="false" ht="21.75" hidden="false" customHeight="false" outlineLevel="1" collapsed="false">
      <c r="A158" s="111" t="s">
        <v>2047</v>
      </c>
      <c r="B158" s="36"/>
      <c r="C158" s="36"/>
      <c r="D158" s="36"/>
      <c r="E158" s="36"/>
      <c r="F158" s="36"/>
      <c r="G158" s="36"/>
      <c r="H158" s="36"/>
      <c r="I158" s="21" t="n">
        <f aca="false">SUM(B158:H158)</f>
        <v>0</v>
      </c>
      <c r="J158" s="112"/>
    </row>
    <row r="159" customFormat="false" ht="21.75" hidden="false" customHeight="false" outlineLevel="2" collapsed="false">
      <c r="A159" s="107" t="s">
        <v>2048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27" t="n">
        <f aca="false">SUM(I159)</f>
        <v>0</v>
      </c>
    </row>
    <row r="160" customFormat="false" ht="21.75" hidden="false" customHeight="false" outlineLevel="2" collapsed="false">
      <c r="A160" s="108" t="s">
        <v>2049</v>
      </c>
      <c r="B160" s="55" t="n">
        <f aca="false">SUM(B159)</f>
        <v>0</v>
      </c>
      <c r="C160" s="55" t="n">
        <f aca="false">SUM(C159)</f>
        <v>0</v>
      </c>
      <c r="D160" s="55" t="n">
        <f aca="false">SUM(D159)</f>
        <v>0</v>
      </c>
      <c r="E160" s="55" t="n">
        <f aca="false">SUM(E159)</f>
        <v>0</v>
      </c>
      <c r="F160" s="55" t="n">
        <f aca="false">SUM(F159)</f>
        <v>0</v>
      </c>
      <c r="G160" s="55" t="n">
        <f aca="false">SUM(G159)</f>
        <v>0</v>
      </c>
      <c r="H160" s="55" t="n">
        <f aca="false">SUM(H159)</f>
        <v>0</v>
      </c>
      <c r="I160" s="26" t="n">
        <f aca="false">SUM(B160:H160)</f>
        <v>0</v>
      </c>
      <c r="J160" s="55" t="n">
        <f aca="false">SUM(J159)</f>
        <v>0</v>
      </c>
    </row>
    <row r="161" customFormat="false" ht="21.75" hidden="false" customHeight="false" outlineLevel="2" collapsed="false">
      <c r="A161" s="107" t="s">
        <v>2050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27" t="n">
        <f aca="false">SUM(I161)</f>
        <v>0</v>
      </c>
    </row>
    <row r="162" customFormat="false" ht="21.75" hidden="false" customHeight="false" outlineLevel="2" collapsed="false">
      <c r="A162" s="108" t="s">
        <v>2051</v>
      </c>
      <c r="B162" s="55" t="n">
        <f aca="false">SUM(B161)</f>
        <v>0</v>
      </c>
      <c r="C162" s="55" t="n">
        <f aca="false">SUM(C161)</f>
        <v>0</v>
      </c>
      <c r="D162" s="55" t="n">
        <f aca="false">SUM(D161)</f>
        <v>0</v>
      </c>
      <c r="E162" s="55" t="n">
        <f aca="false">SUM(E161)</f>
        <v>0</v>
      </c>
      <c r="F162" s="55" t="n">
        <f aca="false">SUM(F161)</f>
        <v>0</v>
      </c>
      <c r="G162" s="55" t="n">
        <f aca="false">SUM(G161)</f>
        <v>0</v>
      </c>
      <c r="H162" s="55" t="n">
        <f aca="false">SUM(H161)</f>
        <v>0</v>
      </c>
      <c r="I162" s="26" t="n">
        <f aca="false">SUM(B162:H162)</f>
        <v>0</v>
      </c>
      <c r="J162" s="55" t="n">
        <f aca="false">SUM(J161)</f>
        <v>0</v>
      </c>
    </row>
    <row r="163" customFormat="false" ht="21.75" hidden="false" customHeight="false" outlineLevel="3" collapsed="false">
      <c r="A163" s="107" t="s">
        <v>2052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3" collapsed="false">
      <c r="A164" s="107" t="s">
        <v>2053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27" t="n">
        <f aca="false">SUM(I164)</f>
        <v>0</v>
      </c>
    </row>
    <row r="165" customFormat="false" ht="21.75" hidden="false" customHeight="false" outlineLevel="3" collapsed="false">
      <c r="A165" s="107" t="s">
        <v>2054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27" t="n">
        <f aca="false">SUM(I165)</f>
        <v>0</v>
      </c>
    </row>
    <row r="166" customFormat="false" ht="21.75" hidden="false" customHeight="false" outlineLevel="2" collapsed="false">
      <c r="A166" s="108" t="s">
        <v>2055</v>
      </c>
      <c r="B166" s="55" t="n">
        <f aca="false">SUM(B163:B165)</f>
        <v>0</v>
      </c>
      <c r="C166" s="55" t="n">
        <f aca="false">SUM(C163:C165)</f>
        <v>0</v>
      </c>
      <c r="D166" s="55" t="n">
        <f aca="false">SUM(D163:D165)</f>
        <v>0</v>
      </c>
      <c r="E166" s="55" t="n">
        <f aca="false">SUM(E163:E165)</f>
        <v>0</v>
      </c>
      <c r="F166" s="55" t="n">
        <f aca="false">SUM(F163:F165)</f>
        <v>0</v>
      </c>
      <c r="G166" s="55" t="n">
        <f aca="false">SUM(G163:G165)</f>
        <v>0</v>
      </c>
      <c r="H166" s="55" t="n">
        <f aca="false">SUM(H163:H165)</f>
        <v>0</v>
      </c>
      <c r="I166" s="26" t="n">
        <f aca="false">SUM(B166:H166)</f>
        <v>0</v>
      </c>
      <c r="J166" s="55" t="n">
        <f aca="false">SUM(J163:J165)</f>
        <v>0</v>
      </c>
    </row>
    <row r="167" customFormat="false" ht="21.75" hidden="false" customHeight="false" outlineLevel="3" collapsed="false">
      <c r="A167" s="107" t="s">
        <v>2056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27" t="n">
        <f aca="false">SUM(I167)</f>
        <v>0</v>
      </c>
    </row>
    <row r="168" customFormat="false" ht="21.75" hidden="false" customHeight="false" outlineLevel="3" collapsed="false">
      <c r="A168" s="107" t="s">
        <v>2057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27" t="n">
        <f aca="false">SUM(I168)</f>
        <v>0</v>
      </c>
    </row>
    <row r="169" customFormat="false" ht="21.75" hidden="false" customHeight="false" outlineLevel="3" collapsed="false">
      <c r="A169" s="107" t="s">
        <v>2058</v>
      </c>
      <c r="B169" s="25"/>
      <c r="C169" s="25"/>
      <c r="D169" s="25"/>
      <c r="E169" s="25"/>
      <c r="F169" s="25"/>
      <c r="G169" s="25"/>
      <c r="H169" s="25"/>
      <c r="I169" s="26" t="n">
        <f aca="false">SUM(B169:H169)</f>
        <v>0</v>
      </c>
      <c r="J169" s="27" t="n">
        <f aca="false">SUM(I169)</f>
        <v>0</v>
      </c>
    </row>
    <row r="170" customFormat="false" ht="21.75" hidden="false" customHeight="false" outlineLevel="3" collapsed="false">
      <c r="A170" s="107" t="s">
        <v>2059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2" collapsed="false">
      <c r="A171" s="108" t="s">
        <v>2060</v>
      </c>
      <c r="B171" s="55" t="n">
        <f aca="false">SUM(B167:B170)</f>
        <v>0</v>
      </c>
      <c r="C171" s="55" t="n">
        <f aca="false">SUM(C167:C170)</f>
        <v>0</v>
      </c>
      <c r="D171" s="55" t="n">
        <f aca="false">SUM(D167:D170)</f>
        <v>0</v>
      </c>
      <c r="E171" s="55" t="n">
        <f aca="false">SUM(E167:E170)</f>
        <v>0</v>
      </c>
      <c r="F171" s="55" t="n">
        <f aca="false">SUM(F167:F170)</f>
        <v>0</v>
      </c>
      <c r="G171" s="55" t="n">
        <f aca="false">SUM(G167:G170)</f>
        <v>0</v>
      </c>
      <c r="H171" s="55" t="n">
        <f aca="false">SUM(H167:H170)</f>
        <v>0</v>
      </c>
      <c r="I171" s="26" t="n">
        <f aca="false">SUM(B171:H171)</f>
        <v>0</v>
      </c>
      <c r="J171" s="55" t="n">
        <f aca="false">SUM(J167:J170)</f>
        <v>0</v>
      </c>
    </row>
    <row r="172" customFormat="false" ht="21.75" hidden="false" customHeight="false" outlineLevel="3" collapsed="false">
      <c r="A172" s="107" t="s">
        <v>2061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27" t="n">
        <f aca="false">SUM(I172)</f>
        <v>0</v>
      </c>
    </row>
    <row r="173" customFormat="false" ht="21.75" hidden="false" customHeight="false" outlineLevel="3" collapsed="false">
      <c r="A173" s="107" t="s">
        <v>2062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27" t="n">
        <f aca="false">SUM(I173)</f>
        <v>0</v>
      </c>
    </row>
    <row r="174" customFormat="false" ht="21.75" hidden="false" customHeight="false" outlineLevel="3" collapsed="false">
      <c r="A174" s="107" t="s">
        <v>2063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107" t="s">
        <v>2064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3" collapsed="false">
      <c r="A176" s="107" t="s">
        <v>2065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3" collapsed="false">
      <c r="A177" s="107" t="s">
        <v>2066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2" collapsed="false">
      <c r="A178" s="108" t="s">
        <v>2067</v>
      </c>
      <c r="B178" s="55" t="n">
        <f aca="false">SUM(B172:B177)</f>
        <v>0</v>
      </c>
      <c r="C178" s="55" t="n">
        <f aca="false">SUM(C172:C177)</f>
        <v>0</v>
      </c>
      <c r="D178" s="55" t="n">
        <f aca="false">SUM(D172:D177)</f>
        <v>0</v>
      </c>
      <c r="E178" s="55" t="n">
        <f aca="false">SUM(E172:E177)</f>
        <v>0</v>
      </c>
      <c r="F178" s="55" t="n">
        <f aca="false">SUM(F172:F177)</f>
        <v>0</v>
      </c>
      <c r="G178" s="55" t="n">
        <f aca="false">SUM(G172:G177)</f>
        <v>0</v>
      </c>
      <c r="H178" s="55" t="n">
        <f aca="false">SUM(H172:H177)</f>
        <v>0</v>
      </c>
      <c r="I178" s="26" t="n">
        <f aca="false">SUM(B178:H178)</f>
        <v>0</v>
      </c>
      <c r="J178" s="55" t="n">
        <f aca="false">SUM(J172:J177)</f>
        <v>0</v>
      </c>
    </row>
    <row r="179" customFormat="false" ht="21.75" hidden="false" customHeight="false" outlineLevel="3" collapsed="false">
      <c r="A179" s="107" t="s">
        <v>2068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107" t="s">
        <v>2069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3" collapsed="false">
      <c r="A181" s="107" t="s">
        <v>1997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27" t="n">
        <f aca="false">SUM(I181)</f>
        <v>0</v>
      </c>
    </row>
    <row r="182" customFormat="false" ht="21.75" hidden="false" customHeight="false" outlineLevel="3" collapsed="false">
      <c r="A182" s="107" t="s">
        <v>2070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3" collapsed="false">
      <c r="A183" s="107" t="s">
        <v>2071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27" t="n">
        <f aca="false">SUM(I183)</f>
        <v>0</v>
      </c>
    </row>
    <row r="184" customFormat="false" ht="21.75" hidden="false" customHeight="false" outlineLevel="2" collapsed="false">
      <c r="A184" s="108" t="s">
        <v>2072</v>
      </c>
      <c r="B184" s="55" t="n">
        <f aca="false">SUM(B179:B183)</f>
        <v>0</v>
      </c>
      <c r="C184" s="55" t="n">
        <f aca="false">SUM(C179:C183)</f>
        <v>0</v>
      </c>
      <c r="D184" s="55" t="n">
        <f aca="false">SUM(D179:D183)</f>
        <v>0</v>
      </c>
      <c r="E184" s="55" t="n">
        <f aca="false">SUM(E179:E183)</f>
        <v>0</v>
      </c>
      <c r="F184" s="55" t="n">
        <f aca="false">SUM(F179:F183)</f>
        <v>0</v>
      </c>
      <c r="G184" s="55" t="n">
        <f aca="false">SUM(G179:G183)</f>
        <v>0</v>
      </c>
      <c r="H184" s="55" t="n">
        <f aca="false">SUM(H179:H183)</f>
        <v>0</v>
      </c>
      <c r="I184" s="26" t="n">
        <f aca="false">SUM(B184:H184)</f>
        <v>0</v>
      </c>
      <c r="J184" s="55" t="n">
        <f aca="false">SUM(J179:J183)</f>
        <v>0</v>
      </c>
    </row>
    <row r="185" customFormat="false" ht="21.75" hidden="false" customHeight="false" outlineLevel="3" collapsed="false">
      <c r="A185" s="107" t="s">
        <v>2073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27" t="n">
        <f aca="false">SUM(I185)</f>
        <v>0</v>
      </c>
    </row>
    <row r="186" customFormat="false" ht="21.75" hidden="false" customHeight="false" outlineLevel="3" collapsed="false">
      <c r="A186" s="107" t="s">
        <v>2074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27" t="n">
        <f aca="false">SUM(I186)</f>
        <v>0</v>
      </c>
    </row>
    <row r="187" customFormat="false" ht="21.75" hidden="false" customHeight="false" outlineLevel="3" collapsed="false">
      <c r="A187" s="107" t="s">
        <v>2075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107" t="s">
        <v>2076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2" collapsed="false">
      <c r="A189" s="108" t="s">
        <v>2077</v>
      </c>
      <c r="B189" s="55" t="n">
        <f aca="false">SUM(B185:B188)</f>
        <v>0</v>
      </c>
      <c r="C189" s="55" t="n">
        <f aca="false">SUM(C185:C188)</f>
        <v>0</v>
      </c>
      <c r="D189" s="55" t="n">
        <f aca="false">SUM(D185:D188)</f>
        <v>0</v>
      </c>
      <c r="E189" s="55" t="n">
        <f aca="false">SUM(E185:E188)</f>
        <v>0</v>
      </c>
      <c r="F189" s="55" t="n">
        <f aca="false">SUM(F185:F188)</f>
        <v>0</v>
      </c>
      <c r="G189" s="55" t="n">
        <f aca="false">SUM(G185:G188)</f>
        <v>0</v>
      </c>
      <c r="H189" s="55" t="n">
        <f aca="false">SUM(H185:H188)</f>
        <v>0</v>
      </c>
      <c r="I189" s="26" t="n">
        <f aca="false">SUM(B189:H189)</f>
        <v>0</v>
      </c>
      <c r="J189" s="55" t="n">
        <f aca="false">SUM(J185:J188)</f>
        <v>0</v>
      </c>
    </row>
    <row r="190" customFormat="false" ht="21.75" hidden="false" customHeight="false" outlineLevel="3" collapsed="false">
      <c r="A190" s="107" t="s">
        <v>2078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3" collapsed="false">
      <c r="A191" s="107" t="s">
        <v>2079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3" collapsed="false">
      <c r="A192" s="107" t="s">
        <v>2080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27" t="n">
        <f aca="false">SUM(I192)</f>
        <v>0</v>
      </c>
    </row>
    <row r="193" customFormat="false" ht="21.75" hidden="false" customHeight="false" outlineLevel="3" collapsed="false">
      <c r="A193" s="107" t="s">
        <v>2081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2" collapsed="false">
      <c r="A194" s="108" t="s">
        <v>2082</v>
      </c>
      <c r="B194" s="55" t="n">
        <f aca="false">SUM(B190:B193)</f>
        <v>0</v>
      </c>
      <c r="C194" s="55" t="n">
        <f aca="false">SUM(C190:C193)</f>
        <v>0</v>
      </c>
      <c r="D194" s="55" t="n">
        <f aca="false">SUM(D190:D193)</f>
        <v>0</v>
      </c>
      <c r="E194" s="55" t="n">
        <f aca="false">SUM(E190:E193)</f>
        <v>0</v>
      </c>
      <c r="F194" s="55" t="n">
        <f aca="false">SUM(F190:F193)</f>
        <v>0</v>
      </c>
      <c r="G194" s="55" t="n">
        <f aca="false">SUM(G190:G193)</f>
        <v>0</v>
      </c>
      <c r="H194" s="55" t="n">
        <f aca="false">SUM(H190:H193)</f>
        <v>0</v>
      </c>
      <c r="I194" s="26" t="n">
        <f aca="false">SUM(B194:H194)</f>
        <v>0</v>
      </c>
      <c r="J194" s="55" t="n">
        <f aca="false">SUM(J190:J193)</f>
        <v>0</v>
      </c>
    </row>
    <row r="195" customFormat="false" ht="21.75" hidden="false" customHeight="false" outlineLevel="3" collapsed="false">
      <c r="A195" s="107" t="s">
        <v>2083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27" t="n">
        <f aca="false">SUM(I195)</f>
        <v>0</v>
      </c>
    </row>
    <row r="196" customFormat="false" ht="21.75" hidden="false" customHeight="false" outlineLevel="3" collapsed="false">
      <c r="A196" s="107" t="s">
        <v>2084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3" collapsed="false">
      <c r="A197" s="107" t="s">
        <v>2085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27" t="n">
        <f aca="false">SUM(I197)</f>
        <v>0</v>
      </c>
    </row>
    <row r="198" customFormat="false" ht="21.75" hidden="false" customHeight="false" outlineLevel="2" collapsed="false">
      <c r="A198" s="108" t="s">
        <v>2086</v>
      </c>
      <c r="B198" s="55" t="n">
        <f aca="false">SUM(B195:B197)</f>
        <v>0</v>
      </c>
      <c r="C198" s="55" t="n">
        <f aca="false">SUM(C195:C197)</f>
        <v>0</v>
      </c>
      <c r="D198" s="55" t="n">
        <f aca="false">SUM(D195:D197)</f>
        <v>0</v>
      </c>
      <c r="E198" s="55" t="n">
        <f aca="false">SUM(E195:E197)</f>
        <v>0</v>
      </c>
      <c r="F198" s="55" t="n">
        <f aca="false">SUM(F195:F197)</f>
        <v>0</v>
      </c>
      <c r="G198" s="55" t="n">
        <f aca="false">SUM(G195:G197)</f>
        <v>0</v>
      </c>
      <c r="H198" s="55" t="n">
        <f aca="false">SUM(H195:H197)</f>
        <v>0</v>
      </c>
      <c r="I198" s="26" t="n">
        <f aca="false">SUM(B198:H198)</f>
        <v>0</v>
      </c>
      <c r="J198" s="55" t="n">
        <f aca="false">SUM(J195:J197)</f>
        <v>0</v>
      </c>
    </row>
    <row r="199" customFormat="false" ht="21.75" hidden="false" customHeight="false" outlineLevel="3" collapsed="false">
      <c r="A199" s="107" t="s">
        <v>2087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3" collapsed="false">
      <c r="A200" s="107" t="s">
        <v>2088</v>
      </c>
      <c r="B200" s="25"/>
      <c r="C200" s="25"/>
      <c r="D200" s="25"/>
      <c r="E200" s="25"/>
      <c r="F200" s="25"/>
      <c r="G200" s="25"/>
      <c r="H200" s="25"/>
      <c r="I200" s="26" t="n">
        <f aca="false">SUM(B200:H200)</f>
        <v>0</v>
      </c>
      <c r="J200" s="27" t="n">
        <f aca="false">SUM(I200)</f>
        <v>0</v>
      </c>
    </row>
    <row r="201" customFormat="false" ht="21.75" hidden="false" customHeight="false" outlineLevel="3" collapsed="false">
      <c r="A201" s="107" t="s">
        <v>2089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3" collapsed="false">
      <c r="A202" s="107" t="s">
        <v>2090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3" collapsed="false">
      <c r="A203" s="107" t="s">
        <v>2091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3" collapsed="false">
      <c r="A204" s="107" t="s">
        <v>2092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3" collapsed="false">
      <c r="A205" s="107" t="s">
        <v>2093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2" collapsed="false">
      <c r="A206" s="108" t="s">
        <v>2094</v>
      </c>
      <c r="B206" s="55" t="n">
        <f aca="false">SUM(B199:B205)</f>
        <v>0</v>
      </c>
      <c r="C206" s="55" t="n">
        <f aca="false">SUM(C199:C205)</f>
        <v>0</v>
      </c>
      <c r="D206" s="55" t="n">
        <f aca="false">SUM(D199:D205)</f>
        <v>0</v>
      </c>
      <c r="E206" s="55" t="n">
        <f aca="false">SUM(E199:E205)</f>
        <v>0</v>
      </c>
      <c r="F206" s="55" t="n">
        <f aca="false">SUM(F199:F205)</f>
        <v>0</v>
      </c>
      <c r="G206" s="55" t="n">
        <f aca="false">SUM(G199:G205)</f>
        <v>0</v>
      </c>
      <c r="H206" s="55" t="n">
        <f aca="false">SUM(H199:H205)</f>
        <v>0</v>
      </c>
      <c r="I206" s="26" t="n">
        <f aca="false">SUM(B206:H206)</f>
        <v>0</v>
      </c>
      <c r="J206" s="55" t="n">
        <f aca="false">SUM(J199:J205)</f>
        <v>0</v>
      </c>
    </row>
    <row r="207" customFormat="false" ht="21.75" hidden="false" customHeight="false" outlineLevel="3" collapsed="false">
      <c r="A207" s="107" t="s">
        <v>2095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3" collapsed="false">
      <c r="A208" s="107" t="s">
        <v>2096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27" t="n">
        <f aca="false">SUM(I208)</f>
        <v>0</v>
      </c>
    </row>
    <row r="209" customFormat="false" ht="21.75" hidden="false" customHeight="false" outlineLevel="3" collapsed="false">
      <c r="A209" s="107" t="s">
        <v>2097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27" t="n">
        <f aca="false">SUM(I209)</f>
        <v>0</v>
      </c>
    </row>
    <row r="210" customFormat="false" ht="21.75" hidden="false" customHeight="false" outlineLevel="3" collapsed="false">
      <c r="A210" s="107" t="s">
        <v>2098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2" collapsed="false">
      <c r="A211" s="108" t="s">
        <v>2099</v>
      </c>
      <c r="B211" s="55" t="n">
        <f aca="false">SUM(B207:B210)</f>
        <v>0</v>
      </c>
      <c r="C211" s="55" t="n">
        <f aca="false">SUM(C207:C210)</f>
        <v>0</v>
      </c>
      <c r="D211" s="55" t="n">
        <f aca="false">SUM(D207:D210)</f>
        <v>0</v>
      </c>
      <c r="E211" s="55" t="n">
        <f aca="false">SUM(E207:E210)</f>
        <v>0</v>
      </c>
      <c r="F211" s="55" t="n">
        <f aca="false">SUM(F207:F210)</f>
        <v>0</v>
      </c>
      <c r="G211" s="55" t="n">
        <f aca="false">SUM(G207:G210)</f>
        <v>0</v>
      </c>
      <c r="H211" s="55" t="n">
        <f aca="false">SUM(H207:H210)</f>
        <v>0</v>
      </c>
      <c r="I211" s="26" t="n">
        <f aca="false">SUM(B211:H211)</f>
        <v>0</v>
      </c>
      <c r="J211" s="55" t="n">
        <f aca="false">SUM(J207:J210)</f>
        <v>0</v>
      </c>
    </row>
    <row r="212" customFormat="false" ht="21.75" hidden="false" customHeight="false" outlineLevel="3" collapsed="false">
      <c r="A212" s="107" t="s">
        <v>2100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27" t="n">
        <f aca="false">SUM(I212)</f>
        <v>0</v>
      </c>
    </row>
    <row r="213" customFormat="false" ht="21.75" hidden="false" customHeight="false" outlineLevel="3" collapsed="false">
      <c r="A213" s="107" t="s">
        <v>2101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3" collapsed="false">
      <c r="A214" s="107" t="s">
        <v>2102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27" t="n">
        <f aca="false">SUM(I214)</f>
        <v>0</v>
      </c>
    </row>
    <row r="215" customFormat="false" ht="21.75" hidden="false" customHeight="false" outlineLevel="3" collapsed="false">
      <c r="A215" s="107" t="s">
        <v>1909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2" collapsed="false">
      <c r="A216" s="108" t="s">
        <v>2103</v>
      </c>
      <c r="B216" s="55" t="n">
        <f aca="false">SUM(B212:B215)</f>
        <v>0</v>
      </c>
      <c r="C216" s="55" t="n">
        <f aca="false">SUM(C212:C215)</f>
        <v>0</v>
      </c>
      <c r="D216" s="55" t="n">
        <f aca="false">SUM(D212:D215)</f>
        <v>0</v>
      </c>
      <c r="E216" s="55" t="n">
        <f aca="false">SUM(E212:E215)</f>
        <v>0</v>
      </c>
      <c r="F216" s="55" t="n">
        <f aca="false">SUM(F212:F215)</f>
        <v>0</v>
      </c>
      <c r="G216" s="55" t="n">
        <f aca="false">SUM(G212:G215)</f>
        <v>0</v>
      </c>
      <c r="H216" s="55" t="n">
        <f aca="false">SUM(H212:H215)</f>
        <v>0</v>
      </c>
      <c r="I216" s="26" t="n">
        <f aca="false">SUM(B216:H216)</f>
        <v>0</v>
      </c>
      <c r="J216" s="55" t="n">
        <f aca="false">SUM(J212:J215)</f>
        <v>0</v>
      </c>
    </row>
    <row r="217" customFormat="false" ht="21.75" hidden="false" customHeight="false" outlineLevel="3" collapsed="false">
      <c r="A217" s="107" t="s">
        <v>2104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107" t="s">
        <v>2105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107" t="s">
        <v>2106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3" collapsed="false">
      <c r="A220" s="107" t="s">
        <v>2107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2" collapsed="false">
      <c r="A221" s="108" t="s">
        <v>2108</v>
      </c>
      <c r="B221" s="55" t="n">
        <f aca="false">SUM(B217:B220)</f>
        <v>0</v>
      </c>
      <c r="C221" s="55" t="n">
        <f aca="false">SUM(C217:C220)</f>
        <v>0</v>
      </c>
      <c r="D221" s="55" t="n">
        <f aca="false">SUM(D217:D220)</f>
        <v>0</v>
      </c>
      <c r="E221" s="55" t="n">
        <f aca="false">SUM(E217:E220)</f>
        <v>0</v>
      </c>
      <c r="F221" s="55" t="n">
        <f aca="false">SUM(F217:F220)</f>
        <v>0</v>
      </c>
      <c r="G221" s="55" t="n">
        <f aca="false">SUM(G217:G220)</f>
        <v>0</v>
      </c>
      <c r="H221" s="55" t="n">
        <f aca="false">SUM(H217:H220)</f>
        <v>0</v>
      </c>
      <c r="I221" s="26" t="n">
        <f aca="false">SUM(B221:H221)</f>
        <v>0</v>
      </c>
      <c r="J221" s="55" t="n">
        <f aca="false">SUM(J217:J220)</f>
        <v>0</v>
      </c>
    </row>
    <row r="222" customFormat="false" ht="21.75" hidden="false" customHeight="false" outlineLevel="3" collapsed="false">
      <c r="A222" s="107" t="s">
        <v>2109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27" t="n">
        <f aca="false">SUM(I222)</f>
        <v>0</v>
      </c>
    </row>
    <row r="223" customFormat="false" ht="21.75" hidden="false" customHeight="false" outlineLevel="3" collapsed="false">
      <c r="A223" s="107" t="s">
        <v>2110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27" t="n">
        <f aca="false">SUM(I223)</f>
        <v>0</v>
      </c>
    </row>
    <row r="224" customFormat="false" ht="21.75" hidden="false" customHeight="false" outlineLevel="3" collapsed="false">
      <c r="A224" s="107" t="s">
        <v>2111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2" collapsed="false">
      <c r="A225" s="108" t="s">
        <v>2112</v>
      </c>
      <c r="B225" s="55" t="n">
        <f aca="false">SUM(B222:B224)</f>
        <v>0</v>
      </c>
      <c r="C225" s="55" t="n">
        <f aca="false">SUM(C222:C224)</f>
        <v>0</v>
      </c>
      <c r="D225" s="55" t="n">
        <f aca="false">SUM(D222:D224)</f>
        <v>0</v>
      </c>
      <c r="E225" s="55" t="n">
        <f aca="false">SUM(E222:E224)</f>
        <v>0</v>
      </c>
      <c r="F225" s="55" t="n">
        <f aca="false">SUM(F222:F224)</f>
        <v>0</v>
      </c>
      <c r="G225" s="55" t="n">
        <f aca="false">SUM(G222:G224)</f>
        <v>0</v>
      </c>
      <c r="H225" s="55" t="n">
        <f aca="false">SUM(H222:H224)</f>
        <v>0</v>
      </c>
      <c r="I225" s="26" t="n">
        <f aca="false">SUM(B225:H225)</f>
        <v>0</v>
      </c>
      <c r="J225" s="55" t="n">
        <f aca="false">SUM(J222:J224)</f>
        <v>0</v>
      </c>
    </row>
    <row r="226" s="110" customFormat="true" ht="21.75" hidden="false" customHeight="false" outlineLevel="1" collapsed="false">
      <c r="A226" s="109" t="s">
        <v>2113</v>
      </c>
      <c r="B226" s="57" t="n">
        <f aca="false">SUM(B159:B225)/2</f>
        <v>0</v>
      </c>
      <c r="C226" s="57" t="n">
        <f aca="false">SUM(C159:C225)/2</f>
        <v>0</v>
      </c>
      <c r="D226" s="57" t="n">
        <f aca="false">SUM(D159:D225)/2</f>
        <v>0</v>
      </c>
      <c r="E226" s="57" t="n">
        <f aca="false">SUM(E159:E225)/2</f>
        <v>0</v>
      </c>
      <c r="F226" s="57" t="n">
        <f aca="false">SUM(F159:F225)/2</f>
        <v>0</v>
      </c>
      <c r="G226" s="57" t="n">
        <f aca="false">SUM(G159:G225)/2</f>
        <v>0</v>
      </c>
      <c r="H226" s="57" t="n">
        <f aca="false">SUM(H159:H225)/2</f>
        <v>0</v>
      </c>
      <c r="I226" s="33" t="n">
        <f aca="false">SUM(B226:H226)</f>
        <v>0</v>
      </c>
      <c r="J226" s="57" t="n">
        <f aca="false">SUM(J159:J225)/2</f>
        <v>0</v>
      </c>
    </row>
    <row r="227" customFormat="false" ht="21.75" hidden="false" customHeight="false" outlineLevel="1" collapsed="false">
      <c r="A227" s="111" t="s">
        <v>2114</v>
      </c>
      <c r="B227" s="36"/>
      <c r="C227" s="36"/>
      <c r="D227" s="36"/>
      <c r="E227" s="36"/>
      <c r="F227" s="36"/>
      <c r="G227" s="36"/>
      <c r="H227" s="36"/>
      <c r="I227" s="21" t="n">
        <f aca="false">SUM(B227:H227)</f>
        <v>0</v>
      </c>
      <c r="J227" s="112"/>
    </row>
    <row r="228" customFormat="false" ht="21.75" hidden="false" customHeight="false" outlineLevel="2" collapsed="false">
      <c r="A228" s="107" t="s">
        <v>2115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27" t="n">
        <f aca="false">SUM(I228)</f>
        <v>0</v>
      </c>
    </row>
    <row r="229" customFormat="false" ht="21.75" hidden="false" customHeight="false" outlineLevel="2" collapsed="false">
      <c r="A229" s="108" t="s">
        <v>2116</v>
      </c>
      <c r="B229" s="55" t="n">
        <f aca="false">SUM(B228)</f>
        <v>0</v>
      </c>
      <c r="C229" s="55" t="n">
        <f aca="false">SUM(C228)</f>
        <v>0</v>
      </c>
      <c r="D229" s="55" t="n">
        <f aca="false">SUM(D228)</f>
        <v>0</v>
      </c>
      <c r="E229" s="55" t="n">
        <f aca="false">SUM(E228)</f>
        <v>0</v>
      </c>
      <c r="F229" s="55" t="n">
        <f aca="false">SUM(F228)</f>
        <v>0</v>
      </c>
      <c r="G229" s="55" t="n">
        <f aca="false">SUM(G228)</f>
        <v>0</v>
      </c>
      <c r="H229" s="55" t="n">
        <f aca="false">SUM(H228)</f>
        <v>0</v>
      </c>
      <c r="I229" s="26" t="n">
        <f aca="false">SUM(B229:H229)</f>
        <v>0</v>
      </c>
      <c r="J229" s="55" t="n">
        <f aca="false">SUM(J228)</f>
        <v>0</v>
      </c>
    </row>
    <row r="230" customFormat="false" ht="21.75" hidden="false" customHeight="false" outlineLevel="3" collapsed="false">
      <c r="A230" s="107" t="s">
        <v>2117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27" t="n">
        <f aca="false">SUM(I230)</f>
        <v>0</v>
      </c>
    </row>
    <row r="231" customFormat="false" ht="21.75" hidden="false" customHeight="false" outlineLevel="3" collapsed="false">
      <c r="A231" s="107" t="s">
        <v>2118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3" collapsed="false">
      <c r="A232" s="107" t="s">
        <v>2119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27" t="n">
        <f aca="false">SUM(I232)</f>
        <v>0</v>
      </c>
    </row>
    <row r="233" s="113" customFormat="true" ht="21.75" hidden="false" customHeight="false" outlineLevel="2" collapsed="false">
      <c r="A233" s="108" t="s">
        <v>2120</v>
      </c>
      <c r="B233" s="55" t="n">
        <f aca="false">SUM(B230:B232)</f>
        <v>0</v>
      </c>
      <c r="C233" s="55" t="n">
        <f aca="false">SUM(C230:C232)</f>
        <v>0</v>
      </c>
      <c r="D233" s="55" t="n">
        <f aca="false">SUM(D230:D232)</f>
        <v>0</v>
      </c>
      <c r="E233" s="55" t="n">
        <f aca="false">SUM(E230:E232)</f>
        <v>0</v>
      </c>
      <c r="F233" s="55" t="n">
        <f aca="false">SUM(F230:F232)</f>
        <v>0</v>
      </c>
      <c r="G233" s="55" t="n">
        <f aca="false">SUM(G230:G232)</f>
        <v>0</v>
      </c>
      <c r="H233" s="55" t="n">
        <f aca="false">SUM(H230:H232)</f>
        <v>0</v>
      </c>
      <c r="I233" s="26" t="n">
        <f aca="false">SUM(B233:H233)</f>
        <v>0</v>
      </c>
      <c r="J233" s="55" t="n">
        <f aca="false">SUM(J230:J232)</f>
        <v>0</v>
      </c>
    </row>
    <row r="234" customFormat="false" ht="21.75" hidden="false" customHeight="false" outlineLevel="3" collapsed="false">
      <c r="A234" s="107" t="s">
        <v>2121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27" t="n">
        <f aca="false">SUM(I234)</f>
        <v>0</v>
      </c>
    </row>
    <row r="235" customFormat="false" ht="21.75" hidden="false" customHeight="false" outlineLevel="3" collapsed="false">
      <c r="A235" s="107" t="s">
        <v>2122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27" t="n">
        <f aca="false">SUM(I235)</f>
        <v>0</v>
      </c>
    </row>
    <row r="236" customFormat="false" ht="21.75" hidden="false" customHeight="false" outlineLevel="3" collapsed="false">
      <c r="A236" s="107" t="s">
        <v>2123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27" t="n">
        <f aca="false">SUM(I236)</f>
        <v>0</v>
      </c>
    </row>
    <row r="237" customFormat="false" ht="21.75" hidden="false" customHeight="false" outlineLevel="3" collapsed="false">
      <c r="A237" s="107" t="s">
        <v>2124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27" t="n">
        <f aca="false">SUM(I237)</f>
        <v>0</v>
      </c>
    </row>
    <row r="238" customFormat="false" ht="21.75" hidden="false" customHeight="false" outlineLevel="2" collapsed="false">
      <c r="A238" s="108" t="s">
        <v>2125</v>
      </c>
      <c r="B238" s="55" t="n">
        <f aca="false">SUM(B234:B237)</f>
        <v>0</v>
      </c>
      <c r="C238" s="55" t="n">
        <f aca="false">SUM(C234:C237)</f>
        <v>0</v>
      </c>
      <c r="D238" s="55" t="n">
        <f aca="false">SUM(D234:D237)</f>
        <v>0</v>
      </c>
      <c r="E238" s="55" t="n">
        <f aca="false">SUM(E234:E237)</f>
        <v>0</v>
      </c>
      <c r="F238" s="55" t="n">
        <f aca="false">SUM(F234:F237)</f>
        <v>0</v>
      </c>
      <c r="G238" s="55" t="n">
        <f aca="false">SUM(G234:G237)</f>
        <v>0</v>
      </c>
      <c r="H238" s="55" t="n">
        <f aca="false">SUM(H234:H237)</f>
        <v>0</v>
      </c>
      <c r="I238" s="26" t="n">
        <f aca="false">SUM(B238:H238)</f>
        <v>0</v>
      </c>
      <c r="J238" s="55" t="n">
        <f aca="false">SUM(J234:J237)</f>
        <v>0</v>
      </c>
    </row>
    <row r="239" customFormat="false" ht="21.75" hidden="false" customHeight="false" outlineLevel="3" collapsed="false">
      <c r="A239" s="107" t="s">
        <v>2126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3" collapsed="false">
      <c r="A240" s="107" t="s">
        <v>2127</v>
      </c>
      <c r="B240" s="25"/>
      <c r="C240" s="25"/>
      <c r="D240" s="25"/>
      <c r="E240" s="25"/>
      <c r="F240" s="25"/>
      <c r="G240" s="25"/>
      <c r="H240" s="25"/>
      <c r="I240" s="26" t="n">
        <f aca="false">SUM(B240:H240)</f>
        <v>0</v>
      </c>
      <c r="J240" s="27" t="n">
        <f aca="false">SUM(I240)</f>
        <v>0</v>
      </c>
    </row>
    <row r="241" customFormat="false" ht="21.75" hidden="false" customHeight="false" outlineLevel="3" collapsed="false">
      <c r="A241" s="107" t="s">
        <v>1221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27" t="n">
        <f aca="false">SUM(I241)</f>
        <v>0</v>
      </c>
    </row>
    <row r="242" customFormat="false" ht="21.75" hidden="false" customHeight="false" outlineLevel="3" collapsed="false">
      <c r="A242" s="107" t="s">
        <v>2128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27" t="n">
        <f aca="false">SUM(I242)</f>
        <v>0</v>
      </c>
    </row>
    <row r="243" customFormat="false" ht="21.75" hidden="false" customHeight="false" outlineLevel="3" collapsed="false">
      <c r="A243" s="107" t="s">
        <v>2129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27" t="n">
        <f aca="false">SUM(I243)</f>
        <v>0</v>
      </c>
    </row>
    <row r="244" customFormat="false" ht="21.75" hidden="false" customHeight="false" outlineLevel="2" collapsed="false">
      <c r="A244" s="108" t="s">
        <v>2130</v>
      </c>
      <c r="B244" s="55" t="n">
        <f aca="false">SUM(B239:B243)</f>
        <v>0</v>
      </c>
      <c r="C244" s="55" t="n">
        <f aca="false">SUM(C239:C243)</f>
        <v>0</v>
      </c>
      <c r="D244" s="55" t="n">
        <f aca="false">SUM(D239:D243)</f>
        <v>0</v>
      </c>
      <c r="E244" s="55" t="n">
        <f aca="false">SUM(E239:E243)</f>
        <v>0</v>
      </c>
      <c r="F244" s="55" t="n">
        <f aca="false">SUM(F239:F243)</f>
        <v>0</v>
      </c>
      <c r="G244" s="55" t="n">
        <f aca="false">SUM(G239:G243)</f>
        <v>0</v>
      </c>
      <c r="H244" s="55" t="n">
        <f aca="false">SUM(H239:H243)</f>
        <v>0</v>
      </c>
      <c r="I244" s="26" t="n">
        <f aca="false">SUM(B244:H244)</f>
        <v>0</v>
      </c>
      <c r="J244" s="55" t="n">
        <f aca="false">SUM(J239:J243)</f>
        <v>0</v>
      </c>
    </row>
    <row r="245" customFormat="false" ht="21.75" hidden="false" customHeight="false" outlineLevel="3" collapsed="false">
      <c r="A245" s="114" t="s">
        <v>2131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27" t="n">
        <f aca="false">SUM(I245)</f>
        <v>0</v>
      </c>
    </row>
    <row r="246" customFormat="false" ht="21.75" hidden="false" customHeight="false" outlineLevel="3" collapsed="false">
      <c r="A246" s="114" t="s">
        <v>2132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27" t="n">
        <f aca="false">SUM(I246)</f>
        <v>0</v>
      </c>
    </row>
    <row r="247" customFormat="false" ht="21.75" hidden="false" customHeight="false" outlineLevel="3" collapsed="false">
      <c r="A247" s="114" t="s">
        <v>2133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27" t="n">
        <f aca="false">SUM(I247)</f>
        <v>0</v>
      </c>
    </row>
    <row r="248" customFormat="false" ht="21.75" hidden="false" customHeight="false" outlineLevel="3" collapsed="false">
      <c r="A248" s="114" t="s">
        <v>2134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27" t="n">
        <f aca="false">SUM(I248)</f>
        <v>0</v>
      </c>
    </row>
    <row r="249" customFormat="false" ht="21.75" hidden="false" customHeight="false" outlineLevel="3" collapsed="false">
      <c r="A249" s="114" t="s">
        <v>2135</v>
      </c>
      <c r="B249" s="25"/>
      <c r="C249" s="25"/>
      <c r="D249" s="25"/>
      <c r="E249" s="25"/>
      <c r="F249" s="25"/>
      <c r="G249" s="25"/>
      <c r="H249" s="25"/>
      <c r="I249" s="26" t="n">
        <f aca="false">SUM(B249:H249)</f>
        <v>0</v>
      </c>
      <c r="J249" s="27" t="n">
        <f aca="false">SUM(I249)</f>
        <v>0</v>
      </c>
    </row>
    <row r="250" customFormat="false" ht="21.75" hidden="false" customHeight="false" outlineLevel="3" collapsed="false">
      <c r="A250" s="114" t="s">
        <v>2136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27" t="n">
        <f aca="false">SUM(I250)</f>
        <v>0</v>
      </c>
    </row>
    <row r="251" customFormat="false" ht="21.75" hidden="false" customHeight="false" outlineLevel="2" collapsed="false">
      <c r="A251" s="108" t="s">
        <v>2137</v>
      </c>
      <c r="B251" s="55" t="n">
        <f aca="false">SUM(B245:B250)</f>
        <v>0</v>
      </c>
      <c r="C251" s="55" t="n">
        <f aca="false">SUM(C245:C250)</f>
        <v>0</v>
      </c>
      <c r="D251" s="55" t="n">
        <f aca="false">SUM(D245:D250)</f>
        <v>0</v>
      </c>
      <c r="E251" s="55" t="n">
        <f aca="false">SUM(E245:E250)</f>
        <v>0</v>
      </c>
      <c r="F251" s="55" t="n">
        <f aca="false">SUM(F245:F250)</f>
        <v>0</v>
      </c>
      <c r="G251" s="55" t="n">
        <f aca="false">SUM(G245:G250)</f>
        <v>0</v>
      </c>
      <c r="H251" s="55" t="n">
        <f aca="false">SUM(H245:H250)</f>
        <v>0</v>
      </c>
      <c r="I251" s="26" t="n">
        <f aca="false">SUM(B251:H251)</f>
        <v>0</v>
      </c>
      <c r="J251" s="55" t="n">
        <f aca="false">SUM(J245:J250)</f>
        <v>0</v>
      </c>
    </row>
    <row r="252" customFormat="false" ht="21.75" hidden="false" customHeight="false" outlineLevel="3" collapsed="false">
      <c r="A252" s="107" t="s">
        <v>2138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27" t="n">
        <f aca="false">SUM(I252)</f>
        <v>0</v>
      </c>
    </row>
    <row r="253" customFormat="false" ht="21.75" hidden="false" customHeight="false" outlineLevel="3" collapsed="false">
      <c r="A253" s="107" t="s">
        <v>2139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27" t="n">
        <f aca="false">SUM(I253)</f>
        <v>0</v>
      </c>
    </row>
    <row r="254" customFormat="false" ht="21.75" hidden="false" customHeight="false" outlineLevel="3" collapsed="false">
      <c r="A254" s="107" t="s">
        <v>2140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27" t="n">
        <f aca="false">SUM(I254)</f>
        <v>0</v>
      </c>
    </row>
    <row r="255" customFormat="false" ht="21.75" hidden="false" customHeight="false" outlineLevel="3" collapsed="false">
      <c r="A255" s="107" t="s">
        <v>2141</v>
      </c>
      <c r="B255" s="25"/>
      <c r="C255" s="25"/>
      <c r="D255" s="25"/>
      <c r="E255" s="25"/>
      <c r="F255" s="25"/>
      <c r="G255" s="25"/>
      <c r="H255" s="25"/>
      <c r="I255" s="26" t="n">
        <f aca="false">SUM(B255:H255)</f>
        <v>0</v>
      </c>
      <c r="J255" s="27" t="n">
        <f aca="false">SUM(I255)</f>
        <v>0</v>
      </c>
    </row>
    <row r="256" customFormat="false" ht="21.75" hidden="false" customHeight="false" outlineLevel="3" collapsed="false">
      <c r="A256" s="107" t="s">
        <v>2142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27" t="n">
        <f aca="false">SUM(I256)</f>
        <v>0</v>
      </c>
    </row>
    <row r="257" customFormat="false" ht="21.75" hidden="false" customHeight="false" outlineLevel="3" collapsed="false">
      <c r="A257" s="107" t="s">
        <v>2143</v>
      </c>
      <c r="B257" s="25"/>
      <c r="C257" s="25"/>
      <c r="D257" s="25"/>
      <c r="E257" s="25"/>
      <c r="F257" s="25"/>
      <c r="G257" s="25"/>
      <c r="H257" s="25"/>
      <c r="I257" s="26" t="n">
        <f aca="false">SUM(B257:H257)</f>
        <v>0</v>
      </c>
      <c r="J257" s="27" t="n">
        <f aca="false">SUM(I257)</f>
        <v>0</v>
      </c>
    </row>
    <row r="258" customFormat="false" ht="21.75" hidden="false" customHeight="false" outlineLevel="3" collapsed="false">
      <c r="A258" s="107" t="s">
        <v>2144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27" t="n">
        <f aca="false">SUM(I258)</f>
        <v>0</v>
      </c>
    </row>
    <row r="259" customFormat="false" ht="21.75" hidden="false" customHeight="false" outlineLevel="3" collapsed="false">
      <c r="A259" s="107" t="s">
        <v>2145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27" t="n">
        <f aca="false">SUM(I259)</f>
        <v>0</v>
      </c>
    </row>
    <row r="260" customFormat="false" ht="21.75" hidden="false" customHeight="false" outlineLevel="3" collapsed="false">
      <c r="A260" s="107" t="s">
        <v>2146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27" t="n">
        <f aca="false">SUM(I260)</f>
        <v>0</v>
      </c>
    </row>
    <row r="261" customFormat="false" ht="21.75" hidden="false" customHeight="false" outlineLevel="2" collapsed="false">
      <c r="A261" s="108" t="s">
        <v>2147</v>
      </c>
      <c r="B261" s="55" t="n">
        <f aca="false">SUM(B252:B260)</f>
        <v>0</v>
      </c>
      <c r="C261" s="55" t="n">
        <f aca="false">SUM(C252:C260)</f>
        <v>0</v>
      </c>
      <c r="D261" s="55" t="n">
        <f aca="false">SUM(D252:D260)</f>
        <v>0</v>
      </c>
      <c r="E261" s="55" t="n">
        <f aca="false">SUM(E252:E260)</f>
        <v>0</v>
      </c>
      <c r="F261" s="55" t="n">
        <f aca="false">SUM(F252:F260)</f>
        <v>0</v>
      </c>
      <c r="G261" s="55" t="n">
        <f aca="false">SUM(G252:G260)</f>
        <v>0</v>
      </c>
      <c r="H261" s="55" t="n">
        <f aca="false">SUM(H252:H260)</f>
        <v>0</v>
      </c>
      <c r="I261" s="26" t="n">
        <f aca="false">SUM(B261:H261)</f>
        <v>0</v>
      </c>
      <c r="J261" s="55" t="n">
        <f aca="false">SUM(J252:J260)</f>
        <v>0</v>
      </c>
    </row>
    <row r="262" s="110" customFormat="true" ht="21.75" hidden="false" customHeight="false" outlineLevel="1" collapsed="false">
      <c r="A262" s="109" t="s">
        <v>2148</v>
      </c>
      <c r="B262" s="57" t="n">
        <f aca="false">SUM(B228:B261)/2</f>
        <v>0</v>
      </c>
      <c r="C262" s="57" t="n">
        <f aca="false">SUM(C228:C261)/2</f>
        <v>0</v>
      </c>
      <c r="D262" s="57" t="n">
        <f aca="false">SUM(D228:D261)/2</f>
        <v>0</v>
      </c>
      <c r="E262" s="57" t="n">
        <f aca="false">SUM(E228:E261)/2</f>
        <v>0</v>
      </c>
      <c r="F262" s="57" t="n">
        <f aca="false">SUM(F228:F261)/2</f>
        <v>0</v>
      </c>
      <c r="G262" s="57" t="n">
        <f aca="false">SUM(G228:G261)/2</f>
        <v>0</v>
      </c>
      <c r="H262" s="57" t="n">
        <f aca="false">SUM(H228:H261)/2</f>
        <v>0</v>
      </c>
      <c r="I262" s="33" t="n">
        <f aca="false">SUM(B262:H262)</f>
        <v>0</v>
      </c>
      <c r="J262" s="57" t="n">
        <f aca="false">SUM(J228:J261)/2</f>
        <v>0</v>
      </c>
    </row>
    <row r="263" customFormat="false" ht="21.75" hidden="false" customHeight="false" outlineLevel="1" collapsed="false">
      <c r="A263" s="111" t="s">
        <v>2149</v>
      </c>
      <c r="B263" s="36"/>
      <c r="C263" s="36"/>
      <c r="D263" s="36"/>
      <c r="E263" s="36"/>
      <c r="F263" s="36"/>
      <c r="G263" s="36"/>
      <c r="H263" s="36"/>
      <c r="I263" s="21" t="n">
        <f aca="false">SUM(B263:H263)</f>
        <v>0</v>
      </c>
      <c r="J263" s="112"/>
    </row>
    <row r="264" customFormat="false" ht="21.75" hidden="false" customHeight="false" outlineLevel="3" collapsed="false">
      <c r="A264" s="107" t="s">
        <v>2150</v>
      </c>
      <c r="B264" s="25"/>
      <c r="C264" s="25"/>
      <c r="D264" s="25"/>
      <c r="E264" s="25"/>
      <c r="F264" s="25"/>
      <c r="G264" s="25"/>
      <c r="H264" s="25"/>
      <c r="I264" s="26" t="n">
        <f aca="false">SUM(B264:H264)</f>
        <v>0</v>
      </c>
      <c r="J264" s="27" t="n">
        <f aca="false">SUM(I264)</f>
        <v>0</v>
      </c>
    </row>
    <row r="265" customFormat="false" ht="21.75" hidden="false" customHeight="false" outlineLevel="3" collapsed="false">
      <c r="A265" s="107" t="s">
        <v>2151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27" t="n">
        <f aca="false">SUM(I265)</f>
        <v>0</v>
      </c>
    </row>
    <row r="266" customFormat="false" ht="21.75" hidden="false" customHeight="false" outlineLevel="3" collapsed="false">
      <c r="A266" s="107" t="s">
        <v>2152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27" t="n">
        <f aca="false">SUM(I266)</f>
        <v>0</v>
      </c>
    </row>
    <row r="267" customFormat="false" ht="21.75" hidden="false" customHeight="false" outlineLevel="3" collapsed="false">
      <c r="A267" s="107" t="s">
        <v>2153</v>
      </c>
      <c r="B267" s="25"/>
      <c r="C267" s="25"/>
      <c r="D267" s="25"/>
      <c r="E267" s="25"/>
      <c r="F267" s="25"/>
      <c r="G267" s="25"/>
      <c r="H267" s="25"/>
      <c r="I267" s="26" t="n">
        <f aca="false">SUM(B267:H267)</f>
        <v>0</v>
      </c>
      <c r="J267" s="27" t="n">
        <f aca="false">SUM(I267)</f>
        <v>0</v>
      </c>
    </row>
    <row r="268" customFormat="false" ht="21.75" hidden="false" customHeight="false" outlineLevel="2" collapsed="false">
      <c r="A268" s="108" t="s">
        <v>2154</v>
      </c>
      <c r="B268" s="55" t="n">
        <f aca="false">SUM(B264:B267)</f>
        <v>0</v>
      </c>
      <c r="C268" s="55" t="n">
        <f aca="false">SUM(C264:C267)</f>
        <v>0</v>
      </c>
      <c r="D268" s="55" t="n">
        <f aca="false">SUM(D264:D267)</f>
        <v>0</v>
      </c>
      <c r="E268" s="55" t="n">
        <f aca="false">SUM(E264:E267)</f>
        <v>0</v>
      </c>
      <c r="F268" s="55" t="n">
        <f aca="false">SUM(F264:F267)</f>
        <v>0</v>
      </c>
      <c r="G268" s="55" t="n">
        <f aca="false">SUM(G264:G267)</f>
        <v>0</v>
      </c>
      <c r="H268" s="55" t="n">
        <f aca="false">SUM(H264:H267)</f>
        <v>0</v>
      </c>
      <c r="I268" s="26" t="n">
        <f aca="false">SUM(B268:H268)</f>
        <v>0</v>
      </c>
      <c r="J268" s="55" t="n">
        <f aca="false">SUM(J264:J267)</f>
        <v>0</v>
      </c>
    </row>
    <row r="269" customFormat="false" ht="21.75" hidden="false" customHeight="false" outlineLevel="3" collapsed="false">
      <c r="A269" s="107" t="s">
        <v>2155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3" collapsed="false">
      <c r="A270" s="107" t="s">
        <v>2156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27" t="n">
        <f aca="false">SUM(I270)</f>
        <v>0</v>
      </c>
    </row>
    <row r="271" customFormat="false" ht="21.75" hidden="false" customHeight="false" outlineLevel="3" collapsed="false">
      <c r="A271" s="107" t="s">
        <v>2157</v>
      </c>
      <c r="B271" s="25"/>
      <c r="C271" s="25"/>
      <c r="D271" s="25"/>
      <c r="E271" s="25"/>
      <c r="F271" s="25"/>
      <c r="G271" s="25"/>
      <c r="H271" s="25"/>
      <c r="I271" s="26" t="n">
        <f aca="false">SUM(B271:H271)</f>
        <v>0</v>
      </c>
      <c r="J271" s="27" t="n">
        <f aca="false">SUM(I271)</f>
        <v>0</v>
      </c>
    </row>
    <row r="272" customFormat="false" ht="21.75" hidden="false" customHeight="false" outlineLevel="3" collapsed="false">
      <c r="A272" s="107" t="s">
        <v>1991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3" collapsed="false">
      <c r="A273" s="107" t="s">
        <v>2158</v>
      </c>
      <c r="B273" s="25"/>
      <c r="C273" s="25"/>
      <c r="D273" s="25"/>
      <c r="E273" s="25"/>
      <c r="F273" s="25"/>
      <c r="G273" s="25"/>
      <c r="H273" s="25"/>
      <c r="I273" s="26" t="n">
        <f aca="false">SUM(B273:H273)</f>
        <v>0</v>
      </c>
      <c r="J273" s="27" t="n">
        <f aca="false">SUM(I273)</f>
        <v>0</v>
      </c>
    </row>
    <row r="274" customFormat="false" ht="21.75" hidden="false" customHeight="false" outlineLevel="3" collapsed="false">
      <c r="A274" s="107" t="s">
        <v>2159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27" t="n">
        <f aca="false">SUM(I274)</f>
        <v>0</v>
      </c>
    </row>
    <row r="275" customFormat="false" ht="21.75" hidden="false" customHeight="false" outlineLevel="3" collapsed="false">
      <c r="A275" s="107" t="s">
        <v>2160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27" t="n">
        <f aca="false">SUM(I275)</f>
        <v>0</v>
      </c>
    </row>
    <row r="276" customFormat="false" ht="21.75" hidden="false" customHeight="false" outlineLevel="3" collapsed="false">
      <c r="A276" s="107" t="s">
        <v>483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27" t="n">
        <f aca="false">SUM(I276)</f>
        <v>0</v>
      </c>
    </row>
    <row r="277" customFormat="false" ht="21.75" hidden="false" customHeight="false" outlineLevel="3" collapsed="false">
      <c r="A277" s="107" t="s">
        <v>2161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27" t="n">
        <f aca="false">SUM(I277)</f>
        <v>0</v>
      </c>
    </row>
    <row r="278" customFormat="false" ht="21.75" hidden="false" customHeight="false" outlineLevel="3" collapsed="false">
      <c r="A278" s="107" t="s">
        <v>2162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27" t="n">
        <f aca="false">SUM(I278)</f>
        <v>0</v>
      </c>
    </row>
    <row r="279" customFormat="false" ht="21.75" hidden="false" customHeight="false" outlineLevel="2" collapsed="false">
      <c r="A279" s="108" t="s">
        <v>2163</v>
      </c>
      <c r="B279" s="55" t="n">
        <f aca="false">SUM(B269:B278)</f>
        <v>0</v>
      </c>
      <c r="C279" s="55" t="n">
        <f aca="false">SUM(C269:C278)</f>
        <v>0</v>
      </c>
      <c r="D279" s="55" t="n">
        <f aca="false">SUM(D269:D278)</f>
        <v>0</v>
      </c>
      <c r="E279" s="55" t="n">
        <f aca="false">SUM(E269:E278)</f>
        <v>0</v>
      </c>
      <c r="F279" s="55" t="n">
        <f aca="false">SUM(F269:F278)</f>
        <v>0</v>
      </c>
      <c r="G279" s="55" t="n">
        <f aca="false">SUM(G269:G278)</f>
        <v>0</v>
      </c>
      <c r="H279" s="55" t="n">
        <f aca="false">SUM(H269:H278)</f>
        <v>0</v>
      </c>
      <c r="I279" s="26" t="n">
        <f aca="false">SUM(B279:H279)</f>
        <v>0</v>
      </c>
      <c r="J279" s="55" t="n">
        <f aca="false">SUM(J269:J278)</f>
        <v>0</v>
      </c>
    </row>
    <row r="280" customFormat="false" ht="21.75" hidden="false" customHeight="false" outlineLevel="3" collapsed="false">
      <c r="A280" s="107" t="s">
        <v>2164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27" t="n">
        <f aca="false">SUM(I280)</f>
        <v>0</v>
      </c>
    </row>
    <row r="281" customFormat="false" ht="21.75" hidden="false" customHeight="false" outlineLevel="3" collapsed="false">
      <c r="A281" s="107" t="s">
        <v>2165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27" t="n">
        <f aca="false">SUM(I281)</f>
        <v>0</v>
      </c>
    </row>
    <row r="282" customFormat="false" ht="21.75" hidden="false" customHeight="false" outlineLevel="2" collapsed="false">
      <c r="A282" s="108" t="s">
        <v>2166</v>
      </c>
      <c r="B282" s="55" t="n">
        <f aca="false">SUM(B280:B281)</f>
        <v>0</v>
      </c>
      <c r="C282" s="55" t="n">
        <f aca="false">SUM(C280:C281)</f>
        <v>0</v>
      </c>
      <c r="D282" s="55" t="n">
        <f aca="false">SUM(D280:D281)</f>
        <v>0</v>
      </c>
      <c r="E282" s="55" t="n">
        <f aca="false">SUM(E280:E281)</f>
        <v>0</v>
      </c>
      <c r="F282" s="55" t="n">
        <f aca="false">SUM(F280:F281)</f>
        <v>0</v>
      </c>
      <c r="G282" s="55" t="n">
        <f aca="false">SUM(G280:G281)</f>
        <v>0</v>
      </c>
      <c r="H282" s="55" t="n">
        <f aca="false">SUM(H280:H281)</f>
        <v>0</v>
      </c>
      <c r="I282" s="26" t="n">
        <f aca="false">SUM(B282:H282)</f>
        <v>0</v>
      </c>
      <c r="J282" s="55" t="n">
        <f aca="false">SUM(J280:J281)</f>
        <v>0</v>
      </c>
    </row>
    <row r="283" customFormat="false" ht="21.75" hidden="false" customHeight="false" outlineLevel="3" collapsed="false">
      <c r="A283" s="107" t="s">
        <v>2167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27" t="n">
        <f aca="false">SUM(I283)</f>
        <v>0</v>
      </c>
    </row>
    <row r="284" customFormat="false" ht="21.75" hidden="false" customHeight="false" outlineLevel="3" collapsed="false">
      <c r="A284" s="107" t="s">
        <v>2004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27" t="n">
        <f aca="false">SUM(I284)</f>
        <v>0</v>
      </c>
    </row>
    <row r="285" customFormat="false" ht="21.75" hidden="false" customHeight="false" outlineLevel="2" collapsed="false">
      <c r="A285" s="108" t="s">
        <v>2168</v>
      </c>
      <c r="B285" s="55" t="n">
        <f aca="false">SUM(B283:B284)</f>
        <v>0</v>
      </c>
      <c r="C285" s="55" t="n">
        <f aca="false">SUM(C283:C284)</f>
        <v>0</v>
      </c>
      <c r="D285" s="55" t="n">
        <f aca="false">SUM(D283:D284)</f>
        <v>0</v>
      </c>
      <c r="E285" s="55" t="n">
        <f aca="false">SUM(E283:E284)</f>
        <v>0</v>
      </c>
      <c r="F285" s="55" t="n">
        <f aca="false">SUM(F283:F284)</f>
        <v>0</v>
      </c>
      <c r="G285" s="55" t="n">
        <f aca="false">SUM(G283:G284)</f>
        <v>0</v>
      </c>
      <c r="H285" s="55" t="n">
        <f aca="false">SUM(H283:H284)</f>
        <v>0</v>
      </c>
      <c r="I285" s="26" t="n">
        <f aca="false">SUM(B285:H285)</f>
        <v>0</v>
      </c>
      <c r="J285" s="55" t="n">
        <f aca="false">SUM(J283:J284)</f>
        <v>0</v>
      </c>
    </row>
    <row r="286" customFormat="false" ht="21.75" hidden="false" customHeight="false" outlineLevel="3" collapsed="false">
      <c r="A286" s="107" t="s">
        <v>2169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3" collapsed="false">
      <c r="A287" s="107" t="s">
        <v>2170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27" t="n">
        <f aca="false">SUM(I287)</f>
        <v>0</v>
      </c>
    </row>
    <row r="288" customFormat="false" ht="21.75" hidden="false" customHeight="false" outlineLevel="3" collapsed="false">
      <c r="A288" s="107" t="s">
        <v>2171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27" t="n">
        <f aca="false">SUM(I288)</f>
        <v>0</v>
      </c>
    </row>
    <row r="289" customFormat="false" ht="21.75" hidden="false" customHeight="false" outlineLevel="3" collapsed="false">
      <c r="A289" s="107" t="s">
        <v>2172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27" t="n">
        <f aca="false">SUM(I289)</f>
        <v>0</v>
      </c>
    </row>
    <row r="290" customFormat="false" ht="21.75" hidden="false" customHeight="false" outlineLevel="2" collapsed="false">
      <c r="A290" s="108" t="s">
        <v>2173</v>
      </c>
      <c r="B290" s="55" t="n">
        <f aca="false">SUM(B286:B289)</f>
        <v>0</v>
      </c>
      <c r="C290" s="55" t="n">
        <f aca="false">SUM(C286:C289)</f>
        <v>0</v>
      </c>
      <c r="D290" s="55" t="n">
        <f aca="false">SUM(D286:D289)</f>
        <v>0</v>
      </c>
      <c r="E290" s="55" t="n">
        <f aca="false">SUM(E286:E289)</f>
        <v>0</v>
      </c>
      <c r="F290" s="55" t="n">
        <f aca="false">SUM(F286:F289)</f>
        <v>0</v>
      </c>
      <c r="G290" s="55" t="n">
        <f aca="false">SUM(G286:G289)</f>
        <v>0</v>
      </c>
      <c r="H290" s="55" t="n">
        <f aca="false">SUM(H286:H289)</f>
        <v>0</v>
      </c>
      <c r="I290" s="26" t="n">
        <f aca="false">SUM(B290:H290)</f>
        <v>0</v>
      </c>
      <c r="J290" s="55" t="n">
        <f aca="false">SUM(J286:J289)</f>
        <v>0</v>
      </c>
    </row>
    <row r="291" customFormat="false" ht="21.75" hidden="false" customHeight="false" outlineLevel="3" collapsed="false">
      <c r="A291" s="107" t="s">
        <v>392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27" t="n">
        <f aca="false">SUM(I291)</f>
        <v>0</v>
      </c>
    </row>
    <row r="292" customFormat="false" ht="21.75" hidden="false" customHeight="false" outlineLevel="3" collapsed="false">
      <c r="A292" s="107" t="s">
        <v>2174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27" t="n">
        <f aca="false">SUM(I292)</f>
        <v>0</v>
      </c>
    </row>
    <row r="293" customFormat="false" ht="21.75" hidden="false" customHeight="false" outlineLevel="3" collapsed="false">
      <c r="A293" s="107" t="s">
        <v>2175</v>
      </c>
      <c r="B293" s="25"/>
      <c r="C293" s="25"/>
      <c r="D293" s="25"/>
      <c r="E293" s="25"/>
      <c r="F293" s="25"/>
      <c r="G293" s="25"/>
      <c r="H293" s="25"/>
      <c r="I293" s="26" t="n">
        <f aca="false">SUM(B293:H293)</f>
        <v>0</v>
      </c>
      <c r="J293" s="27" t="n">
        <f aca="false">SUM(I293)</f>
        <v>0</v>
      </c>
    </row>
    <row r="294" customFormat="false" ht="21.75" hidden="false" customHeight="false" outlineLevel="3" collapsed="false">
      <c r="A294" s="107" t="s">
        <v>1701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27" t="n">
        <f aca="false">SUM(I294)</f>
        <v>0</v>
      </c>
    </row>
    <row r="295" customFormat="false" ht="21.75" hidden="false" customHeight="false" outlineLevel="3" collapsed="false">
      <c r="A295" s="107" t="s">
        <v>2176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27" t="n">
        <f aca="false">SUM(I295)</f>
        <v>0</v>
      </c>
    </row>
    <row r="296" customFormat="false" ht="21.75" hidden="false" customHeight="false" outlineLevel="3" collapsed="false">
      <c r="A296" s="107" t="s">
        <v>2177</v>
      </c>
      <c r="B296" s="25"/>
      <c r="C296" s="25"/>
      <c r="D296" s="25"/>
      <c r="E296" s="25"/>
      <c r="F296" s="25"/>
      <c r="G296" s="25"/>
      <c r="H296" s="25"/>
      <c r="I296" s="26" t="n">
        <f aca="false">SUM(B296:H296)</f>
        <v>0</v>
      </c>
      <c r="J296" s="27" t="n">
        <f aca="false">SUM(I296)</f>
        <v>0</v>
      </c>
    </row>
    <row r="297" customFormat="false" ht="21.75" hidden="false" customHeight="false" outlineLevel="3" collapsed="false">
      <c r="A297" s="107" t="s">
        <v>2178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27" t="n">
        <f aca="false">SUM(I297)</f>
        <v>0</v>
      </c>
    </row>
    <row r="298" customFormat="false" ht="21.75" hidden="false" customHeight="false" outlineLevel="2" collapsed="false">
      <c r="A298" s="108" t="s">
        <v>2179</v>
      </c>
      <c r="B298" s="55" t="n">
        <f aca="false">SUM(B291:B297)</f>
        <v>0</v>
      </c>
      <c r="C298" s="55" t="n">
        <f aca="false">SUM(C291:C297)</f>
        <v>0</v>
      </c>
      <c r="D298" s="55" t="n">
        <f aca="false">SUM(D291:D297)</f>
        <v>0</v>
      </c>
      <c r="E298" s="55" t="n">
        <f aca="false">SUM(E291:E297)</f>
        <v>0</v>
      </c>
      <c r="F298" s="55" t="n">
        <f aca="false">SUM(F291:F297)</f>
        <v>0</v>
      </c>
      <c r="G298" s="55" t="n">
        <f aca="false">SUM(G291:G297)</f>
        <v>0</v>
      </c>
      <c r="H298" s="55" t="n">
        <f aca="false">SUM(H291:H297)</f>
        <v>0</v>
      </c>
      <c r="I298" s="26" t="n">
        <f aca="false">SUM(B298:H298)</f>
        <v>0</v>
      </c>
      <c r="J298" s="55" t="n">
        <f aca="false">SUM(J291:J297)</f>
        <v>0</v>
      </c>
    </row>
    <row r="299" customFormat="false" ht="21.75" hidden="false" customHeight="false" outlineLevel="2" collapsed="false">
      <c r="A299" s="114" t="s">
        <v>2180</v>
      </c>
      <c r="B299" s="25"/>
      <c r="C299" s="25"/>
      <c r="D299" s="25"/>
      <c r="E299" s="25"/>
      <c r="F299" s="25"/>
      <c r="G299" s="25"/>
      <c r="H299" s="25"/>
      <c r="I299" s="26" t="n">
        <f aca="false">SUM(B299:H299)</f>
        <v>0</v>
      </c>
      <c r="J299" s="27" t="n">
        <f aca="false">SUM(I299)</f>
        <v>0</v>
      </c>
    </row>
    <row r="300" customFormat="false" ht="21.75" hidden="false" customHeight="false" outlineLevel="2" collapsed="false">
      <c r="A300" s="108" t="s">
        <v>2181</v>
      </c>
      <c r="B300" s="55" t="n">
        <f aca="false">SUM(B299)</f>
        <v>0</v>
      </c>
      <c r="C300" s="55" t="n">
        <f aca="false">SUM(C299)</f>
        <v>0</v>
      </c>
      <c r="D300" s="55" t="n">
        <f aca="false">SUM(D299)</f>
        <v>0</v>
      </c>
      <c r="E300" s="55" t="n">
        <f aca="false">SUM(E299)</f>
        <v>0</v>
      </c>
      <c r="F300" s="55" t="n">
        <f aca="false">SUM(F299)</f>
        <v>0</v>
      </c>
      <c r="G300" s="55" t="n">
        <f aca="false">SUM(G299)</f>
        <v>0</v>
      </c>
      <c r="H300" s="55" t="n">
        <f aca="false">SUM(H299)</f>
        <v>0</v>
      </c>
      <c r="I300" s="26" t="n">
        <f aca="false">SUM(B300:H300)</f>
        <v>0</v>
      </c>
      <c r="J300" s="55" t="n">
        <f aca="false">SUM(J299)</f>
        <v>0</v>
      </c>
    </row>
    <row r="301" s="110" customFormat="true" ht="21.75" hidden="false" customHeight="false" outlineLevel="1" collapsed="false">
      <c r="A301" s="109" t="s">
        <v>2182</v>
      </c>
      <c r="B301" s="57" t="n">
        <f aca="false">SUM(B264:B300)/2</f>
        <v>0</v>
      </c>
      <c r="C301" s="57" t="n">
        <f aca="false">SUM(C264:C300)/2</f>
        <v>0</v>
      </c>
      <c r="D301" s="57" t="n">
        <f aca="false">SUM(D264:D300)/2</f>
        <v>0</v>
      </c>
      <c r="E301" s="57" t="n">
        <f aca="false">SUM(E264:E300)/2</f>
        <v>0</v>
      </c>
      <c r="F301" s="57" t="n">
        <f aca="false">SUM(F264:F300)/2</f>
        <v>0</v>
      </c>
      <c r="G301" s="57" t="n">
        <f aca="false">SUM(G264:G300)/2</f>
        <v>0</v>
      </c>
      <c r="H301" s="57" t="n">
        <f aca="false">SUM(H264:H300)/2</f>
        <v>0</v>
      </c>
      <c r="I301" s="33" t="n">
        <f aca="false">SUM(B301:H301)</f>
        <v>0</v>
      </c>
      <c r="J301" s="57" t="n">
        <f aca="false">SUM(J264:J300)/2</f>
        <v>0</v>
      </c>
    </row>
    <row r="302" customFormat="false" ht="21.75" hidden="false" customHeight="false" outlineLevel="1" collapsed="false">
      <c r="A302" s="111" t="s">
        <v>2183</v>
      </c>
      <c r="B302" s="36"/>
      <c r="C302" s="36"/>
      <c r="D302" s="36"/>
      <c r="E302" s="36"/>
      <c r="F302" s="36"/>
      <c r="G302" s="36"/>
      <c r="H302" s="36"/>
      <c r="I302" s="21" t="n">
        <f aca="false">SUM(B302:H302)</f>
        <v>0</v>
      </c>
      <c r="J302" s="112"/>
    </row>
    <row r="303" customFormat="false" ht="21.75" hidden="false" customHeight="false" outlineLevel="3" collapsed="false">
      <c r="A303" s="107" t="s">
        <v>2184</v>
      </c>
      <c r="B303" s="25"/>
      <c r="C303" s="25"/>
      <c r="D303" s="25"/>
      <c r="E303" s="25"/>
      <c r="F303" s="25"/>
      <c r="G303" s="25"/>
      <c r="H303" s="25"/>
      <c r="I303" s="26" t="n">
        <f aca="false">SUM(B303:H303)</f>
        <v>0</v>
      </c>
      <c r="J303" s="27" t="n">
        <f aca="false">SUM(I303)</f>
        <v>0</v>
      </c>
    </row>
    <row r="304" customFormat="false" ht="21.75" hidden="false" customHeight="false" outlineLevel="3" collapsed="false">
      <c r="A304" s="107" t="s">
        <v>2185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3" collapsed="false">
      <c r="A305" s="107" t="s">
        <v>2186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27" t="n">
        <f aca="false">SUM(I305)</f>
        <v>0</v>
      </c>
    </row>
    <row r="306" customFormat="false" ht="21.75" hidden="false" customHeight="false" outlineLevel="3" collapsed="false">
      <c r="A306" s="107" t="s">
        <v>2187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27" t="n">
        <f aca="false">SUM(I306)</f>
        <v>0</v>
      </c>
    </row>
    <row r="307" customFormat="false" ht="21.75" hidden="false" customHeight="false" outlineLevel="2" collapsed="false">
      <c r="A307" s="108" t="s">
        <v>2188</v>
      </c>
      <c r="B307" s="55" t="n">
        <f aca="false">SUM(B303:B306)</f>
        <v>0</v>
      </c>
      <c r="C307" s="55" t="n">
        <f aca="false">SUM(C303:C306)</f>
        <v>0</v>
      </c>
      <c r="D307" s="55" t="n">
        <f aca="false">SUM(D303:D306)</f>
        <v>0</v>
      </c>
      <c r="E307" s="55" t="n">
        <f aca="false">SUM(E303:E306)</f>
        <v>0</v>
      </c>
      <c r="F307" s="55" t="n">
        <f aca="false">SUM(F303:F306)</f>
        <v>0</v>
      </c>
      <c r="G307" s="55" t="n">
        <f aca="false">SUM(G303:G306)</f>
        <v>0</v>
      </c>
      <c r="H307" s="55" t="n">
        <f aca="false">SUM(H303:H306)</f>
        <v>0</v>
      </c>
      <c r="I307" s="26" t="n">
        <f aca="false">SUM(B307:H307)</f>
        <v>0</v>
      </c>
      <c r="J307" s="55" t="n">
        <f aca="false">SUM(J303:J306)</f>
        <v>0</v>
      </c>
    </row>
    <row r="308" customFormat="false" ht="21.75" hidden="false" customHeight="false" outlineLevel="3" collapsed="false">
      <c r="A308" s="107" t="s">
        <v>2189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27" t="n">
        <f aca="false">SUM(I308)</f>
        <v>0</v>
      </c>
    </row>
    <row r="309" customFormat="false" ht="21.75" hidden="false" customHeight="false" outlineLevel="3" collapsed="false">
      <c r="A309" s="107" t="s">
        <v>2190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27" t="n">
        <f aca="false">SUM(I309)</f>
        <v>0</v>
      </c>
    </row>
    <row r="310" customFormat="false" ht="21.75" hidden="false" customHeight="false" outlineLevel="3" collapsed="false">
      <c r="A310" s="107" t="s">
        <v>2191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27" t="n">
        <f aca="false">SUM(I310)</f>
        <v>0</v>
      </c>
    </row>
    <row r="311" customFormat="false" ht="21.75" hidden="false" customHeight="false" outlineLevel="3" collapsed="false">
      <c r="A311" s="107" t="s">
        <v>2192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27" t="n">
        <f aca="false">SUM(I311)</f>
        <v>0</v>
      </c>
    </row>
    <row r="312" customFormat="false" ht="21.75" hidden="false" customHeight="false" outlineLevel="2" collapsed="false">
      <c r="A312" s="108" t="s">
        <v>2193</v>
      </c>
      <c r="B312" s="55" t="n">
        <f aca="false">SUM(B308:B311)</f>
        <v>0</v>
      </c>
      <c r="C312" s="55" t="n">
        <f aca="false">SUM(C308:C311)</f>
        <v>0</v>
      </c>
      <c r="D312" s="55" t="n">
        <f aca="false">SUM(D308:D311)</f>
        <v>0</v>
      </c>
      <c r="E312" s="55" t="n">
        <f aca="false">SUM(E308:E311)</f>
        <v>0</v>
      </c>
      <c r="F312" s="55" t="n">
        <f aca="false">SUM(F308:F311)</f>
        <v>0</v>
      </c>
      <c r="G312" s="55" t="n">
        <f aca="false">SUM(G308:G311)</f>
        <v>0</v>
      </c>
      <c r="H312" s="55" t="n">
        <f aca="false">SUM(H308:H311)</f>
        <v>0</v>
      </c>
      <c r="I312" s="26" t="n">
        <f aca="false">SUM(B312:H312)</f>
        <v>0</v>
      </c>
      <c r="J312" s="55" t="n">
        <f aca="false">SUM(J308:J311)</f>
        <v>0</v>
      </c>
    </row>
    <row r="313" customFormat="false" ht="21.75" hidden="false" customHeight="false" outlineLevel="3" collapsed="false">
      <c r="A313" s="107" t="s">
        <v>2194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27" t="n">
        <f aca="false">SUM(I313)</f>
        <v>0</v>
      </c>
    </row>
    <row r="314" customFormat="false" ht="21.75" hidden="false" customHeight="false" outlineLevel="3" collapsed="false">
      <c r="A314" s="107" t="s">
        <v>2195</v>
      </c>
      <c r="B314" s="25"/>
      <c r="C314" s="25"/>
      <c r="D314" s="25"/>
      <c r="E314" s="25"/>
      <c r="F314" s="25"/>
      <c r="G314" s="25"/>
      <c r="H314" s="25"/>
      <c r="I314" s="26" t="n">
        <f aca="false">SUM(B314:H314)</f>
        <v>0</v>
      </c>
      <c r="J314" s="27" t="n">
        <f aca="false">SUM(I314)</f>
        <v>0</v>
      </c>
    </row>
    <row r="315" customFormat="false" ht="21.75" hidden="false" customHeight="false" outlineLevel="3" collapsed="false">
      <c r="A315" s="107" t="s">
        <v>2196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27" t="n">
        <f aca="false">SUM(I315)</f>
        <v>0</v>
      </c>
    </row>
    <row r="316" customFormat="false" ht="21.75" hidden="false" customHeight="false" outlineLevel="3" collapsed="false">
      <c r="A316" s="107" t="s">
        <v>2197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27" t="n">
        <f aca="false">SUM(I316)</f>
        <v>0</v>
      </c>
    </row>
    <row r="317" customFormat="false" ht="21.75" hidden="false" customHeight="false" outlineLevel="3" collapsed="false">
      <c r="A317" s="107" t="s">
        <v>2198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27" t="n">
        <f aca="false">SUM(I317)</f>
        <v>0</v>
      </c>
    </row>
    <row r="318" customFormat="false" ht="21.75" hidden="false" customHeight="false" outlineLevel="2" collapsed="false">
      <c r="A318" s="108" t="s">
        <v>2199</v>
      </c>
      <c r="B318" s="55" t="n">
        <f aca="false">SUM(B313:B317)</f>
        <v>0</v>
      </c>
      <c r="C318" s="55" t="n">
        <f aca="false">SUM(C313:C317)</f>
        <v>0</v>
      </c>
      <c r="D318" s="55" t="n">
        <f aca="false">SUM(D313:D317)</f>
        <v>0</v>
      </c>
      <c r="E318" s="55" t="n">
        <f aca="false">SUM(E313:E317)</f>
        <v>0</v>
      </c>
      <c r="F318" s="55" t="n">
        <f aca="false">SUM(F313:F317)</f>
        <v>0</v>
      </c>
      <c r="G318" s="55" t="n">
        <f aca="false">SUM(G313:G317)</f>
        <v>0</v>
      </c>
      <c r="H318" s="55" t="n">
        <f aca="false">SUM(H313:H317)</f>
        <v>0</v>
      </c>
      <c r="I318" s="26" t="n">
        <f aca="false">SUM(B318:H318)</f>
        <v>0</v>
      </c>
      <c r="J318" s="55" t="n">
        <f aca="false">SUM(J313:J317)</f>
        <v>0</v>
      </c>
    </row>
    <row r="319" s="110" customFormat="true" ht="21.75" hidden="false" customHeight="false" outlineLevel="1" collapsed="false">
      <c r="A319" s="109" t="s">
        <v>2200</v>
      </c>
      <c r="B319" s="57" t="n">
        <f aca="false">SUM(B303:B318)/2</f>
        <v>0</v>
      </c>
      <c r="C319" s="57" t="n">
        <f aca="false">SUM(C303:C318)/2</f>
        <v>0</v>
      </c>
      <c r="D319" s="57" t="n">
        <f aca="false">SUM(D303:D318)/2</f>
        <v>0</v>
      </c>
      <c r="E319" s="57" t="n">
        <f aca="false">SUM(E303:E318)/2</f>
        <v>0</v>
      </c>
      <c r="F319" s="57" t="n">
        <f aca="false">SUM(F303:F318)/2</f>
        <v>0</v>
      </c>
      <c r="G319" s="57" t="n">
        <f aca="false">SUM(G303:G318)/2</f>
        <v>0</v>
      </c>
      <c r="H319" s="57" t="n">
        <f aca="false">SUM(H303:H318)/2</f>
        <v>0</v>
      </c>
      <c r="I319" s="33" t="n">
        <f aca="false">SUM(B319:H319)</f>
        <v>0</v>
      </c>
      <c r="J319" s="57" t="n">
        <f aca="false">SUM(J303:J318)/2</f>
        <v>0</v>
      </c>
    </row>
    <row r="320" customFormat="false" ht="21.75" hidden="false" customHeight="false" outlineLevel="0" collapsed="false">
      <c r="A320" s="115" t="s">
        <v>243</v>
      </c>
      <c r="B320" s="62" t="n">
        <f aca="false">SUM(B12:B319)/3</f>
        <v>0</v>
      </c>
      <c r="C320" s="62" t="n">
        <f aca="false">SUM(C12:C319)/3</f>
        <v>0</v>
      </c>
      <c r="D320" s="62" t="n">
        <f aca="false">SUM(D12:D319)/3</f>
        <v>0</v>
      </c>
      <c r="E320" s="62" t="n">
        <f aca="false">SUM(E12:E319)/3</f>
        <v>0</v>
      </c>
      <c r="F320" s="62" t="n">
        <f aca="false">SUM(F12:F319)/3</f>
        <v>0</v>
      </c>
      <c r="G320" s="62" t="n">
        <f aca="false">SUM(G12:G319)/3</f>
        <v>0</v>
      </c>
      <c r="H320" s="62" t="n">
        <f aca="false">SUM(H12:H319)/3</f>
        <v>0</v>
      </c>
      <c r="I320" s="21" t="n">
        <f aca="false">SUM(B320:H320)</f>
        <v>0</v>
      </c>
      <c r="J320" s="62" t="n">
        <f aca="false">SUM(J12:J319)/3</f>
        <v>0</v>
      </c>
    </row>
    <row r="321" customFormat="false" ht="21.75" hidden="false" customHeight="false" outlineLevel="0" collapsed="false">
      <c r="B321" s="116"/>
      <c r="C321" s="116"/>
      <c r="D321" s="116"/>
      <c r="E321" s="116"/>
      <c r="F321" s="116"/>
      <c r="G321" s="116"/>
      <c r="H321" s="116"/>
      <c r="I321" s="116"/>
      <c r="J321" s="116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17" width="35.71"/>
    <col collapsed="false" customWidth="true" hidden="false" outlineLevel="0" max="8" min="2" style="100" width="8.71"/>
    <col collapsed="false" customWidth="true" hidden="true" outlineLevel="0" max="9" min="9" style="100" width="7.71"/>
    <col collapsed="false" customWidth="true" hidden="false" outlineLevel="0" max="10" min="10" style="100" width="8.71"/>
    <col collapsed="false" customWidth="false" hidden="false" outlineLevel="0" max="257" min="11" style="117" width="9.14"/>
  </cols>
  <sheetData>
    <row r="1" s="118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18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119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43" customFormat="true" ht="24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  <c r="J4" s="42"/>
    </row>
    <row r="5" s="119" customFormat="true" ht="24" hidden="false" customHeight="false" outlineLevel="0" collapsed="false">
      <c r="A5" s="120" t="s">
        <v>2201</v>
      </c>
      <c r="B5" s="120"/>
      <c r="C5" s="120"/>
      <c r="D5" s="120"/>
      <c r="E5" s="120"/>
      <c r="F5" s="120"/>
      <c r="G5" s="120"/>
      <c r="H5" s="120"/>
      <c r="I5" s="120"/>
      <c r="J5" s="120"/>
    </row>
    <row r="6" s="123" customFormat="true" ht="24" hidden="false" customHeight="false" outlineLevel="0" collapsed="false">
      <c r="A6" s="121"/>
      <c r="B6" s="45"/>
      <c r="C6" s="45"/>
      <c r="D6" s="45"/>
      <c r="E6" s="45"/>
      <c r="F6" s="45"/>
      <c r="G6" s="45"/>
      <c r="H6" s="45"/>
      <c r="I6" s="122"/>
      <c r="J6" s="122"/>
    </row>
    <row r="7" s="12" customFormat="true" ht="21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</row>
    <row r="8" s="12" customFormat="true" ht="21" hidden="false" customHeight="fals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5" t="s">
        <v>14</v>
      </c>
      <c r="J8" s="14" t="s">
        <v>14</v>
      </c>
    </row>
    <row r="9" s="12" customFormat="true" ht="21" hidden="false" customHeight="false" outlineLevel="0" collapsed="false">
      <c r="A9" s="13" t="s">
        <v>15</v>
      </c>
      <c r="B9" s="18"/>
      <c r="C9" s="18"/>
      <c r="D9" s="18"/>
      <c r="E9" s="18"/>
      <c r="F9" s="18"/>
      <c r="G9" s="18"/>
      <c r="H9" s="18"/>
      <c r="I9" s="16"/>
      <c r="J9" s="18"/>
    </row>
    <row r="10" s="12" customFormat="true" ht="21" hidden="false" customHeight="false" outlineLevel="0" collapsed="false">
      <c r="A10" s="17"/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8" t="s">
        <v>16</v>
      </c>
      <c r="H10" s="18" t="s">
        <v>16</v>
      </c>
      <c r="I10" s="16" t="s">
        <v>16</v>
      </c>
      <c r="J10" s="18" t="s">
        <v>16</v>
      </c>
    </row>
    <row r="11" customFormat="false" ht="21.75" hidden="false" customHeight="false" outlineLevel="0" collapsed="false">
      <c r="A11" s="124" t="s">
        <v>2202</v>
      </c>
      <c r="B11" s="20"/>
      <c r="C11" s="20"/>
      <c r="D11" s="20"/>
      <c r="E11" s="20"/>
      <c r="F11" s="20"/>
      <c r="G11" s="20"/>
      <c r="H11" s="20"/>
      <c r="I11" s="21" t="n">
        <f aca="false">SUM(B11:H11)</f>
        <v>0</v>
      </c>
      <c r="J11" s="22"/>
      <c r="K11" s="23"/>
    </row>
    <row r="12" customFormat="false" ht="21.75" hidden="false" customHeight="false" outlineLevel="3" collapsed="false">
      <c r="A12" s="125" t="s">
        <v>2203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125" t="s">
        <v>2204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3" collapsed="false">
      <c r="A14" s="125" t="s">
        <v>2205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50" t="n">
        <f aca="false">SUM(I14)</f>
        <v>0</v>
      </c>
    </row>
    <row r="15" customFormat="false" ht="21.75" hidden="false" customHeight="false" outlineLevel="3" collapsed="false">
      <c r="A15" s="125" t="s">
        <v>2206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125" t="s">
        <v>2207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3" collapsed="false">
      <c r="A17" s="125" t="s">
        <v>2208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50" t="n">
        <f aca="false">SUM(I17)</f>
        <v>0</v>
      </c>
    </row>
    <row r="18" customFormat="false" ht="21.75" hidden="false" customHeight="false" outlineLevel="2" collapsed="false">
      <c r="A18" s="126" t="s">
        <v>2209</v>
      </c>
      <c r="B18" s="55" t="n">
        <f aca="false">SUM(B12:B17)</f>
        <v>0</v>
      </c>
      <c r="C18" s="55" t="n">
        <f aca="false">SUM(C12:C17)</f>
        <v>0</v>
      </c>
      <c r="D18" s="55" t="n">
        <f aca="false">SUM(D12:D17)</f>
        <v>0</v>
      </c>
      <c r="E18" s="55" t="n">
        <f aca="false">SUM(E12:E17)</f>
        <v>0</v>
      </c>
      <c r="F18" s="55" t="n">
        <f aca="false">SUM(F12:F17)</f>
        <v>0</v>
      </c>
      <c r="G18" s="55" t="n">
        <f aca="false">SUM(G12:G17)</f>
        <v>0</v>
      </c>
      <c r="H18" s="55" t="n">
        <f aca="false">SUM(H12:H17)</f>
        <v>0</v>
      </c>
      <c r="I18" s="26" t="n">
        <f aca="false">SUM(B18:H18)</f>
        <v>0</v>
      </c>
      <c r="J18" s="55" t="n">
        <f aca="false">SUM(J12:J17)</f>
        <v>0</v>
      </c>
    </row>
    <row r="19" customFormat="false" ht="21.75" hidden="false" customHeight="false" outlineLevel="3" collapsed="false">
      <c r="A19" s="125" t="s">
        <v>2210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3" collapsed="false">
      <c r="A20" s="125" t="s">
        <v>2211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3" collapsed="false">
      <c r="A21" s="125" t="s">
        <v>470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3" collapsed="false">
      <c r="A22" s="125" t="s">
        <v>2212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3" collapsed="false">
      <c r="A23" s="125" t="s">
        <v>614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125" t="s">
        <v>2213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125" t="s">
        <v>2214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3" collapsed="false">
      <c r="A26" s="125" t="s">
        <v>2215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2" collapsed="false">
      <c r="A27" s="126" t="s">
        <v>2216</v>
      </c>
      <c r="B27" s="55" t="n">
        <f aca="false">SUM(B19:B26)</f>
        <v>0</v>
      </c>
      <c r="C27" s="55" t="n">
        <f aca="false">SUM(C19:C26)</f>
        <v>0</v>
      </c>
      <c r="D27" s="55" t="n">
        <f aca="false">SUM(D19:D26)</f>
        <v>0</v>
      </c>
      <c r="E27" s="55" t="n">
        <f aca="false">SUM(E19:E26)</f>
        <v>0</v>
      </c>
      <c r="F27" s="55" t="n">
        <f aca="false">SUM(F19:F26)</f>
        <v>0</v>
      </c>
      <c r="G27" s="55" t="n">
        <f aca="false">SUM(G19:G26)</f>
        <v>0</v>
      </c>
      <c r="H27" s="55" t="n">
        <f aca="false">SUM(H19:H26)</f>
        <v>0</v>
      </c>
      <c r="I27" s="26" t="n">
        <f aca="false">SUM(B27:H27)</f>
        <v>0</v>
      </c>
      <c r="J27" s="55" t="n">
        <f aca="false">SUM(J19:J26)</f>
        <v>0</v>
      </c>
    </row>
    <row r="28" customFormat="false" ht="21.75" hidden="false" customHeight="false" outlineLevel="3" collapsed="false">
      <c r="A28" s="125" t="s">
        <v>2217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125" t="s">
        <v>2218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3" collapsed="false">
      <c r="A30" s="125" t="s">
        <v>331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50" t="n">
        <f aca="false">SUM(I30)</f>
        <v>0</v>
      </c>
    </row>
    <row r="31" customFormat="false" ht="21.75" hidden="false" customHeight="false" outlineLevel="3" collapsed="false">
      <c r="A31" s="125" t="s">
        <v>2219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125" t="s">
        <v>2220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3" collapsed="false">
      <c r="A33" s="125" t="s">
        <v>2221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50" t="n">
        <f aca="false">SUM(I33)</f>
        <v>0</v>
      </c>
    </row>
    <row r="34" customFormat="false" ht="21.75" hidden="false" customHeight="false" outlineLevel="3" collapsed="false">
      <c r="A34" s="125" t="s">
        <v>2222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2" collapsed="false">
      <c r="A35" s="126" t="s">
        <v>2223</v>
      </c>
      <c r="B35" s="55" t="n">
        <f aca="false">SUM(B28:B34)</f>
        <v>0</v>
      </c>
      <c r="C35" s="55" t="n">
        <f aca="false">SUM(C28:C34)</f>
        <v>0</v>
      </c>
      <c r="D35" s="55" t="n">
        <f aca="false">SUM(D28:D34)</f>
        <v>0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0</v>
      </c>
      <c r="I35" s="26" t="n">
        <f aca="false">SUM(B35:H35)</f>
        <v>0</v>
      </c>
      <c r="J35" s="55" t="n">
        <f aca="false">SUM(J28:J34)</f>
        <v>0</v>
      </c>
    </row>
    <row r="36" customFormat="false" ht="21.75" hidden="false" customHeight="false" outlineLevel="3" collapsed="false">
      <c r="A36" s="125" t="s">
        <v>2224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125" t="s">
        <v>2225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3" collapsed="false">
      <c r="A38" s="125" t="s">
        <v>2226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125" t="s">
        <v>2227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2" collapsed="false">
      <c r="A40" s="126" t="s">
        <v>2228</v>
      </c>
      <c r="B40" s="55" t="n">
        <f aca="false">SUM(B36:B39)</f>
        <v>0</v>
      </c>
      <c r="C40" s="55" t="n">
        <f aca="false">SUM(C36:C39)</f>
        <v>0</v>
      </c>
      <c r="D40" s="55" t="n">
        <f aca="false">SUM(D36:D39)</f>
        <v>0</v>
      </c>
      <c r="E40" s="55" t="n">
        <f aca="false">SUM(E36:E39)</f>
        <v>0</v>
      </c>
      <c r="F40" s="55" t="n">
        <f aca="false">SUM(F36:F39)</f>
        <v>0</v>
      </c>
      <c r="G40" s="55" t="n">
        <f aca="false">SUM(G36:G39)</f>
        <v>0</v>
      </c>
      <c r="H40" s="55" t="n">
        <f aca="false">SUM(H36:H39)</f>
        <v>0</v>
      </c>
      <c r="I40" s="26" t="n">
        <f aca="false">SUM(B40:H40)</f>
        <v>0</v>
      </c>
      <c r="J40" s="55" t="n">
        <f aca="false">SUM(J36:J39)</f>
        <v>0</v>
      </c>
    </row>
    <row r="41" customFormat="false" ht="21.75" hidden="false" customHeight="false" outlineLevel="3" collapsed="false">
      <c r="A41" s="125" t="s">
        <v>2229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3" collapsed="false">
      <c r="A42" s="125" t="s">
        <v>271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125" t="s">
        <v>2230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3" collapsed="false">
      <c r="A44" s="125" t="s">
        <v>2231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50" t="n">
        <f aca="false">SUM(I44)</f>
        <v>0</v>
      </c>
    </row>
    <row r="45" customFormat="false" ht="21.75" hidden="false" customHeight="false" outlineLevel="2" collapsed="false">
      <c r="A45" s="126" t="s">
        <v>2232</v>
      </c>
      <c r="B45" s="55" t="n">
        <f aca="false">SUM(B41:B44)</f>
        <v>0</v>
      </c>
      <c r="C45" s="55" t="n">
        <f aca="false">SUM(C41:C44)</f>
        <v>0</v>
      </c>
      <c r="D45" s="55" t="n">
        <f aca="false">SUM(D41:D44)</f>
        <v>0</v>
      </c>
      <c r="E45" s="55" t="n">
        <f aca="false">SUM(E41:E44)</f>
        <v>0</v>
      </c>
      <c r="F45" s="55" t="n">
        <f aca="false">SUM(F41:F44)</f>
        <v>0</v>
      </c>
      <c r="G45" s="55" t="n">
        <f aca="false">SUM(G41:G44)</f>
        <v>0</v>
      </c>
      <c r="H45" s="55" t="n">
        <f aca="false">SUM(H41:H44)</f>
        <v>0</v>
      </c>
      <c r="I45" s="26" t="n">
        <f aca="false">SUM(B45:H45)</f>
        <v>0</v>
      </c>
      <c r="J45" s="55" t="n">
        <f aca="false">SUM(J41:J44)</f>
        <v>0</v>
      </c>
    </row>
    <row r="46" customFormat="false" ht="21.75" hidden="false" customHeight="false" outlineLevel="3" collapsed="false">
      <c r="A46" s="125" t="s">
        <v>2233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3" collapsed="false">
      <c r="A47" s="125" t="s">
        <v>2234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125" t="s">
        <v>2235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3" collapsed="false">
      <c r="A49" s="125" t="s">
        <v>2236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125" t="s">
        <v>2237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125" t="s">
        <v>2238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3" collapsed="false">
      <c r="A52" s="125" t="s">
        <v>494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50" t="n">
        <f aca="false">SUM(I52)</f>
        <v>0</v>
      </c>
    </row>
    <row r="53" customFormat="false" ht="21.75" hidden="false" customHeight="false" outlineLevel="2" collapsed="false">
      <c r="A53" s="126" t="s">
        <v>2239</v>
      </c>
      <c r="B53" s="55" t="n">
        <f aca="false">SUM(B46:B52)</f>
        <v>0</v>
      </c>
      <c r="C53" s="55" t="n">
        <f aca="false">SUM(C46:C52)</f>
        <v>0</v>
      </c>
      <c r="D53" s="55" t="n">
        <f aca="false">SUM(D46:D52)</f>
        <v>0</v>
      </c>
      <c r="E53" s="55" t="n">
        <f aca="false">SUM(E46:E52)</f>
        <v>0</v>
      </c>
      <c r="F53" s="55" t="n">
        <f aca="false">SUM(F46:F52)</f>
        <v>0</v>
      </c>
      <c r="G53" s="55" t="n">
        <f aca="false">SUM(G46:G52)</f>
        <v>0</v>
      </c>
      <c r="H53" s="55" t="n">
        <f aca="false">SUM(H46:H52)</f>
        <v>0</v>
      </c>
      <c r="I53" s="26" t="n">
        <f aca="false">SUM(B53:H53)</f>
        <v>0</v>
      </c>
      <c r="J53" s="55" t="n">
        <f aca="false">SUM(J46:J52)</f>
        <v>0</v>
      </c>
    </row>
    <row r="54" customFormat="false" ht="21.75" hidden="false" customHeight="false" outlineLevel="3" collapsed="false">
      <c r="A54" s="125" t="s">
        <v>2240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125" t="s">
        <v>2241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3" collapsed="false">
      <c r="A56" s="125" t="s">
        <v>2242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2" collapsed="false">
      <c r="A57" s="126" t="s">
        <v>2243</v>
      </c>
      <c r="B57" s="55" t="n">
        <f aca="false">SUM(B54:B56)</f>
        <v>0</v>
      </c>
      <c r="C57" s="55" t="n">
        <f aca="false">SUM(C54:C56)</f>
        <v>0</v>
      </c>
      <c r="D57" s="55" t="n">
        <f aca="false">SUM(D54:D56)</f>
        <v>0</v>
      </c>
      <c r="E57" s="55" t="n">
        <f aca="false">SUM(E54:E56)</f>
        <v>0</v>
      </c>
      <c r="F57" s="55" t="n">
        <f aca="false">SUM(F54:F56)</f>
        <v>0</v>
      </c>
      <c r="G57" s="55" t="n">
        <f aca="false">SUM(G54:G56)</f>
        <v>0</v>
      </c>
      <c r="H57" s="55" t="n">
        <f aca="false">SUM(H54:H56)</f>
        <v>0</v>
      </c>
      <c r="I57" s="26" t="n">
        <f aca="false">SUM(B57:H57)</f>
        <v>0</v>
      </c>
      <c r="J57" s="55" t="n">
        <f aca="false">SUM(J54:J56)</f>
        <v>0</v>
      </c>
    </row>
    <row r="58" customFormat="false" ht="21.75" hidden="false" customHeight="false" outlineLevel="3" collapsed="false">
      <c r="A58" s="125" t="s">
        <v>2244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125" t="s">
        <v>2245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3" collapsed="false">
      <c r="A60" s="125" t="s">
        <v>2246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50" t="n">
        <f aca="false">SUM(I60)</f>
        <v>0</v>
      </c>
    </row>
    <row r="61" customFormat="false" ht="21.75" hidden="false" customHeight="false" outlineLevel="3" collapsed="false">
      <c r="A61" s="125" t="s">
        <v>1191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3" collapsed="false">
      <c r="A62" s="125" t="s">
        <v>2247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3" collapsed="false">
      <c r="A63" s="125" t="s">
        <v>284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2" collapsed="false">
      <c r="A64" s="126" t="s">
        <v>2248</v>
      </c>
      <c r="B64" s="55" t="n">
        <f aca="false">SUM(B58:B63)</f>
        <v>0</v>
      </c>
      <c r="C64" s="55" t="n">
        <f aca="false">SUM(C58:C63)</f>
        <v>0</v>
      </c>
      <c r="D64" s="55" t="n">
        <f aca="false">SUM(D58:D63)</f>
        <v>0</v>
      </c>
      <c r="E64" s="55" t="n">
        <f aca="false">SUM(E58:E63)</f>
        <v>0</v>
      </c>
      <c r="F64" s="55" t="n">
        <f aca="false">SUM(F58:F63)</f>
        <v>0</v>
      </c>
      <c r="G64" s="55" t="n">
        <f aca="false">SUM(G58:G63)</f>
        <v>0</v>
      </c>
      <c r="H64" s="55" t="n">
        <f aca="false">SUM(H58:H63)</f>
        <v>0</v>
      </c>
      <c r="I64" s="26" t="n">
        <f aca="false">SUM(B64:H64)</f>
        <v>0</v>
      </c>
      <c r="J64" s="55" t="n">
        <f aca="false">SUM(J58:J63)</f>
        <v>0</v>
      </c>
    </row>
    <row r="65" customFormat="false" ht="21.75" hidden="false" customHeight="false" outlineLevel="3" collapsed="false">
      <c r="A65" s="125" t="s">
        <v>2249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125" t="s">
        <v>2250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3" collapsed="false">
      <c r="A67" s="125" t="s">
        <v>2251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3" collapsed="false">
      <c r="A68" s="125" t="s">
        <v>1355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3" collapsed="false">
      <c r="A69" s="125" t="s">
        <v>1084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125" t="s">
        <v>2252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2" collapsed="false">
      <c r="A71" s="126" t="s">
        <v>2253</v>
      </c>
      <c r="B71" s="55" t="n">
        <f aca="false">SUM(B65:B70)</f>
        <v>0</v>
      </c>
      <c r="C71" s="55" t="n">
        <f aca="false">SUM(C65:C70)</f>
        <v>0</v>
      </c>
      <c r="D71" s="55" t="n">
        <f aca="false">SUM(D65:D70)</f>
        <v>0</v>
      </c>
      <c r="E71" s="55" t="n">
        <f aca="false">SUM(E65:E70)</f>
        <v>0</v>
      </c>
      <c r="F71" s="55" t="n">
        <f aca="false">SUM(F65:F70)</f>
        <v>0</v>
      </c>
      <c r="G71" s="55" t="n">
        <f aca="false">SUM(G65:G70)</f>
        <v>0</v>
      </c>
      <c r="H71" s="55" t="n">
        <f aca="false">SUM(H65:H70)</f>
        <v>0</v>
      </c>
      <c r="I71" s="26" t="n">
        <f aca="false">SUM(B71:H71)</f>
        <v>0</v>
      </c>
      <c r="J71" s="55" t="n">
        <f aca="false">SUM(J65:J70)</f>
        <v>0</v>
      </c>
    </row>
    <row r="72" customFormat="false" ht="21.75" hidden="false" customHeight="false" outlineLevel="3" collapsed="false">
      <c r="A72" s="125" t="s">
        <v>2254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125" t="s">
        <v>2255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125" t="s">
        <v>2256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3" collapsed="false">
      <c r="A75" s="125" t="s">
        <v>1172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125" t="s">
        <v>2257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2" collapsed="false">
      <c r="A77" s="126" t="s">
        <v>2258</v>
      </c>
      <c r="B77" s="55" t="n">
        <f aca="false">SUM(B72:B76)</f>
        <v>0</v>
      </c>
      <c r="C77" s="55" t="n">
        <f aca="false">SUM(C72:C76)</f>
        <v>0</v>
      </c>
      <c r="D77" s="55" t="n">
        <f aca="false">SUM(D72:D76)</f>
        <v>0</v>
      </c>
      <c r="E77" s="55" t="n">
        <f aca="false">SUM(E72:E76)</f>
        <v>0</v>
      </c>
      <c r="F77" s="55" t="n">
        <f aca="false">SUM(F72:F76)</f>
        <v>0</v>
      </c>
      <c r="G77" s="55" t="n">
        <f aca="false">SUM(G72:G76)</f>
        <v>0</v>
      </c>
      <c r="H77" s="55" t="n">
        <f aca="false">SUM(H72:H76)</f>
        <v>0</v>
      </c>
      <c r="I77" s="26" t="n">
        <f aca="false">SUM(B77:H77)</f>
        <v>0</v>
      </c>
      <c r="J77" s="55" t="n">
        <f aca="false">SUM(J72:J76)</f>
        <v>0</v>
      </c>
    </row>
    <row r="78" customFormat="false" ht="21.75" hidden="false" customHeight="false" outlineLevel="3" collapsed="false">
      <c r="A78" s="125" t="s">
        <v>2259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3" collapsed="false">
      <c r="A79" s="125" t="s">
        <v>2260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50" t="n">
        <f aca="false">SUM(I79)</f>
        <v>0</v>
      </c>
    </row>
    <row r="80" customFormat="false" ht="21.75" hidden="false" customHeight="false" outlineLevel="3" collapsed="false">
      <c r="A80" s="125" t="s">
        <v>2261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3" collapsed="false">
      <c r="A81" s="125" t="s">
        <v>2262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50" t="n">
        <f aca="false">SUM(I81)</f>
        <v>0</v>
      </c>
    </row>
    <row r="82" customFormat="false" ht="21.75" hidden="false" customHeight="false" outlineLevel="3" collapsed="false">
      <c r="A82" s="125" t="s">
        <v>2263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2" collapsed="false">
      <c r="A83" s="126" t="s">
        <v>2264</v>
      </c>
      <c r="B83" s="55" t="n">
        <f aca="false">SUM(B78:B82)</f>
        <v>0</v>
      </c>
      <c r="C83" s="55" t="n">
        <f aca="false">SUM(C78:C82)</f>
        <v>0</v>
      </c>
      <c r="D83" s="55" t="n">
        <f aca="false">SUM(D78:D82)</f>
        <v>0</v>
      </c>
      <c r="E83" s="55" t="n">
        <f aca="false">SUM(E78:E82)</f>
        <v>0</v>
      </c>
      <c r="F83" s="55" t="n">
        <f aca="false">SUM(F78:F82)</f>
        <v>0</v>
      </c>
      <c r="G83" s="55" t="n">
        <f aca="false">SUM(G78:G82)</f>
        <v>0</v>
      </c>
      <c r="H83" s="55" t="n">
        <f aca="false">SUM(H78:H82)</f>
        <v>0</v>
      </c>
      <c r="I83" s="26" t="n">
        <f aca="false">SUM(B83:H83)</f>
        <v>0</v>
      </c>
      <c r="J83" s="55" t="n">
        <f aca="false">SUM(J78:J82)</f>
        <v>0</v>
      </c>
    </row>
    <row r="84" customFormat="false" ht="21.75" hidden="false" customHeight="false" outlineLevel="2" collapsed="false">
      <c r="A84" s="125" t="s">
        <v>2265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50" t="n">
        <f aca="false">SUM(I84)</f>
        <v>0</v>
      </c>
    </row>
    <row r="85" customFormat="false" ht="21.75" hidden="false" customHeight="false" outlineLevel="2" collapsed="false">
      <c r="A85" s="126" t="s">
        <v>2266</v>
      </c>
      <c r="B85" s="55" t="n">
        <f aca="false">SUM(B84)</f>
        <v>0</v>
      </c>
      <c r="C85" s="55" t="n">
        <f aca="false">SUM(C84)</f>
        <v>0</v>
      </c>
      <c r="D85" s="55" t="n">
        <f aca="false">SUM(D84)</f>
        <v>0</v>
      </c>
      <c r="E85" s="55" t="n">
        <f aca="false">SUM(E84)</f>
        <v>0</v>
      </c>
      <c r="F85" s="55" t="n">
        <f aca="false">SUM(F84)</f>
        <v>0</v>
      </c>
      <c r="G85" s="55" t="n">
        <f aca="false">SUM(G84)</f>
        <v>0</v>
      </c>
      <c r="H85" s="55" t="n">
        <f aca="false">SUM(H84)</f>
        <v>0</v>
      </c>
      <c r="I85" s="26" t="n">
        <f aca="false">SUM(B85:H85)</f>
        <v>0</v>
      </c>
      <c r="J85" s="55" t="n">
        <f aca="false">SUM(J84)</f>
        <v>0</v>
      </c>
    </row>
    <row r="86" s="128" customFormat="true" ht="21.75" hidden="false" customHeight="false" outlineLevel="1" collapsed="false">
      <c r="A86" s="127" t="s">
        <v>2267</v>
      </c>
      <c r="B86" s="57" t="n">
        <f aca="false">SUM(B12:B85)/2</f>
        <v>0</v>
      </c>
      <c r="C86" s="57" t="n">
        <f aca="false">SUM(C12:C85)/2</f>
        <v>0</v>
      </c>
      <c r="D86" s="57" t="n">
        <f aca="false">SUM(D12:D85)/2</f>
        <v>0</v>
      </c>
      <c r="E86" s="57" t="n">
        <f aca="false">SUM(E12:E85)/2</f>
        <v>0</v>
      </c>
      <c r="F86" s="57" t="n">
        <f aca="false">SUM(F12:F85)/2</f>
        <v>0</v>
      </c>
      <c r="G86" s="57" t="n">
        <f aca="false">SUM(G12:G85)/2</f>
        <v>0</v>
      </c>
      <c r="H86" s="57" t="n">
        <f aca="false">SUM(H12:H85)/2</f>
        <v>0</v>
      </c>
      <c r="I86" s="33" t="n">
        <f aca="false">SUM(B86:H86)</f>
        <v>0</v>
      </c>
      <c r="J86" s="57" t="n">
        <f aca="false">SUM(J12:J85)/2</f>
        <v>0</v>
      </c>
    </row>
    <row r="87" customFormat="false" ht="21.75" hidden="false" customHeight="false" outlineLevel="1" collapsed="false">
      <c r="A87" s="129" t="s">
        <v>2268</v>
      </c>
      <c r="B87" s="36"/>
      <c r="C87" s="36"/>
      <c r="D87" s="36"/>
      <c r="E87" s="36"/>
      <c r="F87" s="36"/>
      <c r="G87" s="36"/>
      <c r="H87" s="36"/>
      <c r="I87" s="21" t="n">
        <f aca="false">SUM(B87:H87)</f>
        <v>0</v>
      </c>
      <c r="J87" s="60"/>
    </row>
    <row r="88" customFormat="false" ht="21.75" hidden="false" customHeight="false" outlineLevel="3" collapsed="false">
      <c r="A88" s="125" t="s">
        <v>2269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125" t="s">
        <v>2270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3" collapsed="false">
      <c r="A90" s="125" t="s">
        <v>2271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3" collapsed="false">
      <c r="A91" s="125" t="s">
        <v>2272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50" t="n">
        <f aca="false">SUM(I91)</f>
        <v>0</v>
      </c>
    </row>
    <row r="92" customFormat="false" ht="21.75" hidden="false" customHeight="false" outlineLevel="2" collapsed="false">
      <c r="A92" s="126" t="s">
        <v>2273</v>
      </c>
      <c r="B92" s="55" t="n">
        <f aca="false">SUM(B88:B91)</f>
        <v>0</v>
      </c>
      <c r="C92" s="55" t="n">
        <f aca="false">SUM(C88:C91)</f>
        <v>0</v>
      </c>
      <c r="D92" s="55" t="n">
        <f aca="false">SUM(D88:D91)</f>
        <v>0</v>
      </c>
      <c r="E92" s="55" t="n">
        <f aca="false">SUM(E88:E91)</f>
        <v>0</v>
      </c>
      <c r="F92" s="55" t="n">
        <f aca="false">SUM(F88:F91)</f>
        <v>0</v>
      </c>
      <c r="G92" s="55" t="n">
        <f aca="false">SUM(G88:G91)</f>
        <v>0</v>
      </c>
      <c r="H92" s="55" t="n">
        <f aca="false">SUM(H88:H91)</f>
        <v>0</v>
      </c>
      <c r="I92" s="26" t="n">
        <f aca="false">SUM(B92:H92)</f>
        <v>0</v>
      </c>
      <c r="J92" s="55" t="n">
        <f aca="false">SUM(J88:J91)</f>
        <v>0</v>
      </c>
    </row>
    <row r="93" customFormat="false" ht="21.75" hidden="false" customHeight="false" outlineLevel="2" collapsed="false">
      <c r="A93" s="125" t="s">
        <v>2274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2" collapsed="false">
      <c r="A94" s="126" t="s">
        <v>2275</v>
      </c>
      <c r="B94" s="55" t="n">
        <f aca="false">SUM(B93)</f>
        <v>0</v>
      </c>
      <c r="C94" s="55" t="n">
        <f aca="false">SUM(C93)</f>
        <v>0</v>
      </c>
      <c r="D94" s="55" t="n">
        <f aca="false">SUM(D93)</f>
        <v>0</v>
      </c>
      <c r="E94" s="55" t="n">
        <f aca="false">SUM(E93)</f>
        <v>0</v>
      </c>
      <c r="F94" s="55" t="n">
        <f aca="false">SUM(F93)</f>
        <v>0</v>
      </c>
      <c r="G94" s="55" t="n">
        <f aca="false">SUM(G93)</f>
        <v>0</v>
      </c>
      <c r="H94" s="55" t="n">
        <f aca="false">SUM(H93)</f>
        <v>0</v>
      </c>
      <c r="I94" s="26" t="n">
        <f aca="false">SUM(B94:H94)</f>
        <v>0</v>
      </c>
      <c r="J94" s="55" t="n">
        <f aca="false">SUM(J93)</f>
        <v>0</v>
      </c>
    </row>
    <row r="95" customFormat="false" ht="21.75" hidden="false" customHeight="false" outlineLevel="3" collapsed="false">
      <c r="A95" s="125" t="s">
        <v>2276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3" collapsed="false">
      <c r="A96" s="125" t="s">
        <v>2277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125" t="s">
        <v>2278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2" collapsed="false">
      <c r="A98" s="126" t="s">
        <v>2279</v>
      </c>
      <c r="B98" s="55" t="n">
        <f aca="false">SUM(B95:B97)</f>
        <v>0</v>
      </c>
      <c r="C98" s="55" t="n">
        <f aca="false">SUM(C95:C97)</f>
        <v>0</v>
      </c>
      <c r="D98" s="55" t="n">
        <f aca="false">SUM(D95:D97)</f>
        <v>0</v>
      </c>
      <c r="E98" s="55" t="n">
        <f aca="false">SUM(E95:E97)</f>
        <v>0</v>
      </c>
      <c r="F98" s="55" t="n">
        <f aca="false">SUM(F95:F97)</f>
        <v>0</v>
      </c>
      <c r="G98" s="55" t="n">
        <f aca="false">SUM(G95:G97)</f>
        <v>0</v>
      </c>
      <c r="H98" s="55" t="n">
        <f aca="false">SUM(H95:H97)</f>
        <v>0</v>
      </c>
      <c r="I98" s="26" t="n">
        <f aca="false">SUM(B98:H98)</f>
        <v>0</v>
      </c>
      <c r="J98" s="55" t="n">
        <f aca="false">SUM(J95:J97)</f>
        <v>0</v>
      </c>
    </row>
    <row r="99" customFormat="false" ht="21.75" hidden="false" customHeight="false" outlineLevel="3" collapsed="false">
      <c r="A99" s="125" t="s">
        <v>2280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3" collapsed="false">
      <c r="A100" s="125" t="s">
        <v>2281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3" collapsed="false">
      <c r="A101" s="125" t="s">
        <v>2282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2" collapsed="false">
      <c r="A102" s="126" t="s">
        <v>2283</v>
      </c>
      <c r="B102" s="55" t="n">
        <f aca="false">SUM(B99:B101)</f>
        <v>0</v>
      </c>
      <c r="C102" s="55" t="n">
        <f aca="false">SUM(C99:C101)</f>
        <v>0</v>
      </c>
      <c r="D102" s="55" t="n">
        <f aca="false">SUM(D99:D101)</f>
        <v>0</v>
      </c>
      <c r="E102" s="55" t="n">
        <f aca="false">SUM(E99:E101)</f>
        <v>0</v>
      </c>
      <c r="F102" s="55" t="n">
        <f aca="false">SUM(F99:F101)</f>
        <v>0</v>
      </c>
      <c r="G102" s="55" t="n">
        <f aca="false">SUM(G99:G101)</f>
        <v>0</v>
      </c>
      <c r="H102" s="55" t="n">
        <f aca="false">SUM(H99:H101)</f>
        <v>0</v>
      </c>
      <c r="I102" s="26" t="n">
        <f aca="false">SUM(B102:H102)</f>
        <v>0</v>
      </c>
      <c r="J102" s="55" t="n">
        <f aca="false">SUM(J99:J101)</f>
        <v>0</v>
      </c>
    </row>
    <row r="103" customFormat="false" ht="21.75" hidden="false" customHeight="false" outlineLevel="3" collapsed="false">
      <c r="A103" s="125" t="s">
        <v>2284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125" t="s">
        <v>2285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3" collapsed="false">
      <c r="A105" s="125" t="s">
        <v>2286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125" t="s">
        <v>2287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125" t="s">
        <v>2288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2" collapsed="false">
      <c r="A108" s="126" t="s">
        <v>2289</v>
      </c>
      <c r="B108" s="55" t="n">
        <f aca="false">SUM(B103:B107)</f>
        <v>0</v>
      </c>
      <c r="C108" s="55" t="n">
        <f aca="false">SUM(C103:C107)</f>
        <v>0</v>
      </c>
      <c r="D108" s="55" t="n">
        <f aca="false">SUM(D103:D107)</f>
        <v>0</v>
      </c>
      <c r="E108" s="55" t="n">
        <f aca="false">SUM(E103:E107)</f>
        <v>0</v>
      </c>
      <c r="F108" s="55" t="n">
        <f aca="false">SUM(F103:F107)</f>
        <v>0</v>
      </c>
      <c r="G108" s="55" t="n">
        <f aca="false">SUM(G103:G107)</f>
        <v>0</v>
      </c>
      <c r="H108" s="55" t="n">
        <f aca="false">SUM(H103:H107)</f>
        <v>0</v>
      </c>
      <c r="I108" s="26" t="n">
        <f aca="false">SUM(B108:H108)</f>
        <v>0</v>
      </c>
      <c r="J108" s="55" t="n">
        <f aca="false">SUM(J103:J107)</f>
        <v>0</v>
      </c>
    </row>
    <row r="109" customFormat="false" ht="21.75" hidden="false" customHeight="false" outlineLevel="3" collapsed="false">
      <c r="A109" s="125" t="s">
        <v>826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50" t="n">
        <f aca="false">SUM(I109)</f>
        <v>0</v>
      </c>
    </row>
    <row r="110" customFormat="false" ht="21.75" hidden="false" customHeight="false" outlineLevel="3" collapsed="false">
      <c r="A110" s="125" t="s">
        <v>2290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3" collapsed="false">
      <c r="A111" s="125" t="s">
        <v>1183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50" t="n">
        <f aca="false">SUM(I111)</f>
        <v>0</v>
      </c>
    </row>
    <row r="112" customFormat="false" ht="21.75" hidden="false" customHeight="false" outlineLevel="3" collapsed="false">
      <c r="A112" s="125" t="s">
        <v>2291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50" t="n">
        <f aca="false">SUM(I112)</f>
        <v>0</v>
      </c>
    </row>
    <row r="113" customFormat="false" ht="21.75" hidden="false" customHeight="false" outlineLevel="2" collapsed="false">
      <c r="A113" s="126" t="s">
        <v>2292</v>
      </c>
      <c r="B113" s="55" t="n">
        <f aca="false">SUM(B109:B112)</f>
        <v>0</v>
      </c>
      <c r="C113" s="55" t="n">
        <f aca="false">SUM(C109:C112)</f>
        <v>0</v>
      </c>
      <c r="D113" s="55" t="n">
        <f aca="false">SUM(D109:D112)</f>
        <v>0</v>
      </c>
      <c r="E113" s="55" t="n">
        <f aca="false">SUM(E109:E112)</f>
        <v>0</v>
      </c>
      <c r="F113" s="55" t="n">
        <f aca="false">SUM(F109:F112)</f>
        <v>0</v>
      </c>
      <c r="G113" s="55" t="n">
        <f aca="false">SUM(G109:G112)</f>
        <v>0</v>
      </c>
      <c r="H113" s="55" t="n">
        <f aca="false">SUM(H109:H112)</f>
        <v>0</v>
      </c>
      <c r="I113" s="26" t="n">
        <f aca="false">SUM(B113:H113)</f>
        <v>0</v>
      </c>
      <c r="J113" s="55" t="n">
        <f aca="false">SUM(J109:J112)</f>
        <v>0</v>
      </c>
    </row>
    <row r="114" customFormat="false" ht="21.75" hidden="false" customHeight="false" outlineLevel="3" collapsed="false">
      <c r="A114" s="125" t="s">
        <v>2293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3" collapsed="false">
      <c r="A115" s="125" t="s">
        <v>2294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3" collapsed="false">
      <c r="A116" s="125" t="s">
        <v>1488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50" t="n">
        <f aca="false">SUM(I116)</f>
        <v>0</v>
      </c>
    </row>
    <row r="117" customFormat="false" ht="21.75" hidden="false" customHeight="false" outlineLevel="2" collapsed="false">
      <c r="A117" s="126" t="s">
        <v>2295</v>
      </c>
      <c r="B117" s="55" t="n">
        <f aca="false">SUM(B114:B116)</f>
        <v>0</v>
      </c>
      <c r="C117" s="55" t="n">
        <f aca="false">SUM(C114:C116)</f>
        <v>0</v>
      </c>
      <c r="D117" s="55" t="n">
        <f aca="false">SUM(D114:D116)</f>
        <v>0</v>
      </c>
      <c r="E117" s="55" t="n">
        <f aca="false">SUM(E114:E116)</f>
        <v>0</v>
      </c>
      <c r="F117" s="55" t="n">
        <f aca="false">SUM(F114:F116)</f>
        <v>0</v>
      </c>
      <c r="G117" s="55" t="n">
        <f aca="false">SUM(G114:G116)</f>
        <v>0</v>
      </c>
      <c r="H117" s="55" t="n">
        <f aca="false">SUM(H114:H116)</f>
        <v>0</v>
      </c>
      <c r="I117" s="26" t="n">
        <f aca="false">SUM(B117:H117)</f>
        <v>0</v>
      </c>
      <c r="J117" s="55" t="n">
        <f aca="false">SUM(J114:J116)</f>
        <v>0</v>
      </c>
    </row>
    <row r="118" customFormat="false" ht="21.75" hidden="false" customHeight="false" outlineLevel="3" collapsed="false">
      <c r="A118" s="125" t="s">
        <v>445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125" t="s">
        <v>2296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2" collapsed="false">
      <c r="A120" s="126" t="s">
        <v>2297</v>
      </c>
      <c r="B120" s="55" t="n">
        <f aca="false">SUM(B118:B119)</f>
        <v>0</v>
      </c>
      <c r="C120" s="55" t="n">
        <f aca="false">SUM(C118:C119)</f>
        <v>0</v>
      </c>
      <c r="D120" s="55" t="n">
        <f aca="false">SUM(D118:D119)</f>
        <v>0</v>
      </c>
      <c r="E120" s="55" t="n">
        <f aca="false">SUM(E118:E119)</f>
        <v>0</v>
      </c>
      <c r="F120" s="55" t="n">
        <f aca="false">SUM(F118:F119)</f>
        <v>0</v>
      </c>
      <c r="G120" s="55" t="n">
        <f aca="false">SUM(G118:G119)</f>
        <v>0</v>
      </c>
      <c r="H120" s="55" t="n">
        <f aca="false">SUM(H118:H119)</f>
        <v>0</v>
      </c>
      <c r="I120" s="26" t="n">
        <f aca="false">SUM(B120:H120)</f>
        <v>0</v>
      </c>
      <c r="J120" s="55" t="n">
        <f aca="false">SUM(J118:J119)</f>
        <v>0</v>
      </c>
    </row>
    <row r="121" customFormat="false" ht="21.75" hidden="false" customHeight="false" outlineLevel="3" collapsed="false">
      <c r="A121" s="125" t="s">
        <v>2298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125" t="s">
        <v>2299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3" collapsed="false">
      <c r="A123" s="125" t="s">
        <v>2300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50" t="n">
        <f aca="false">SUM(I123)</f>
        <v>0</v>
      </c>
    </row>
    <row r="124" customFormat="false" ht="21.75" hidden="false" customHeight="false" outlineLevel="3" collapsed="false">
      <c r="A124" s="125" t="s">
        <v>2301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2" collapsed="false">
      <c r="A125" s="126" t="s">
        <v>2302</v>
      </c>
      <c r="B125" s="55" t="n">
        <f aca="false">SUM(B121:B124)</f>
        <v>0</v>
      </c>
      <c r="C125" s="55" t="n">
        <f aca="false">SUM(C121:C124)</f>
        <v>0</v>
      </c>
      <c r="D125" s="55" t="n">
        <f aca="false">SUM(D121:D124)</f>
        <v>0</v>
      </c>
      <c r="E125" s="55" t="n">
        <f aca="false">SUM(E121:E124)</f>
        <v>0</v>
      </c>
      <c r="F125" s="55" t="n">
        <f aca="false">SUM(F121:F124)</f>
        <v>0</v>
      </c>
      <c r="G125" s="55" t="n">
        <f aca="false">SUM(G121:G124)</f>
        <v>0</v>
      </c>
      <c r="H125" s="55" t="n">
        <f aca="false">SUM(H121:H124)</f>
        <v>0</v>
      </c>
      <c r="I125" s="26" t="n">
        <f aca="false">SUM(B125:H125)</f>
        <v>0</v>
      </c>
      <c r="J125" s="55" t="n">
        <f aca="false">SUM(J121:J124)</f>
        <v>0</v>
      </c>
    </row>
    <row r="126" customFormat="false" ht="21.75" hidden="false" customHeight="false" outlineLevel="3" collapsed="false">
      <c r="A126" s="125" t="s">
        <v>2303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50" t="n">
        <f aca="false">SUM(I126)</f>
        <v>0</v>
      </c>
    </row>
    <row r="127" customFormat="false" ht="21.75" hidden="false" customHeight="false" outlineLevel="3" collapsed="false">
      <c r="A127" s="125" t="s">
        <v>2304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125" t="s">
        <v>2305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3" collapsed="false">
      <c r="A129" s="125" t="s">
        <v>2306</v>
      </c>
      <c r="B129" s="25"/>
      <c r="C129" s="25"/>
      <c r="D129" s="25"/>
      <c r="E129" s="25"/>
      <c r="F129" s="25"/>
      <c r="G129" s="25"/>
      <c r="H129" s="25"/>
      <c r="I129" s="26" t="n">
        <f aca="false">SUM(B129:H129)</f>
        <v>0</v>
      </c>
      <c r="J129" s="50" t="n">
        <f aca="false">SUM(I129)</f>
        <v>0</v>
      </c>
    </row>
    <row r="130" customFormat="false" ht="21.75" hidden="false" customHeight="false" outlineLevel="3" collapsed="false">
      <c r="A130" s="125" t="s">
        <v>546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3" collapsed="false">
      <c r="A131" s="125" t="s">
        <v>2307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2" collapsed="false">
      <c r="A132" s="126" t="s">
        <v>2308</v>
      </c>
      <c r="B132" s="55" t="n">
        <f aca="false">SUM(B126:B131)</f>
        <v>0</v>
      </c>
      <c r="C132" s="55" t="n">
        <f aca="false">SUM(C126:C131)</f>
        <v>0</v>
      </c>
      <c r="D132" s="55" t="n">
        <f aca="false">SUM(D126:D131)</f>
        <v>0</v>
      </c>
      <c r="E132" s="55" t="n">
        <f aca="false">SUM(E126:E131)</f>
        <v>0</v>
      </c>
      <c r="F132" s="55" t="n">
        <f aca="false">SUM(F126:F131)</f>
        <v>0</v>
      </c>
      <c r="G132" s="55" t="n">
        <f aca="false">SUM(G126:G131)</f>
        <v>0</v>
      </c>
      <c r="H132" s="55" t="n">
        <f aca="false">SUM(H126:H131)</f>
        <v>0</v>
      </c>
      <c r="I132" s="26" t="n">
        <f aca="false">SUM(B132:H132)</f>
        <v>0</v>
      </c>
      <c r="J132" s="55" t="n">
        <f aca="false">SUM(J126:J131)</f>
        <v>0</v>
      </c>
    </row>
    <row r="133" customFormat="false" ht="21.75" hidden="false" customHeight="false" outlineLevel="3" collapsed="false">
      <c r="A133" s="125" t="s">
        <v>2309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3" collapsed="false">
      <c r="A134" s="125" t="s">
        <v>2310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2" collapsed="false">
      <c r="A135" s="126" t="s">
        <v>2311</v>
      </c>
      <c r="B135" s="55" t="n">
        <f aca="false">SUM(B133:B134)</f>
        <v>0</v>
      </c>
      <c r="C135" s="55" t="n">
        <f aca="false">SUM(C133:C134)</f>
        <v>0</v>
      </c>
      <c r="D135" s="55" t="n">
        <f aca="false">SUM(D133:D134)</f>
        <v>0</v>
      </c>
      <c r="E135" s="55" t="n">
        <f aca="false">SUM(E133:E134)</f>
        <v>0</v>
      </c>
      <c r="F135" s="55" t="n">
        <f aca="false">SUM(F133:F134)</f>
        <v>0</v>
      </c>
      <c r="G135" s="55" t="n">
        <f aca="false">SUM(G133:G134)</f>
        <v>0</v>
      </c>
      <c r="H135" s="55" t="n">
        <f aca="false">SUM(H133:H134)</f>
        <v>0</v>
      </c>
      <c r="I135" s="26" t="n">
        <f aca="false">SUM(B135:H135)</f>
        <v>0</v>
      </c>
      <c r="J135" s="55" t="n">
        <f aca="false">SUM(J133:J134)</f>
        <v>0</v>
      </c>
    </row>
    <row r="136" customFormat="false" ht="21.75" hidden="false" customHeight="false" outlineLevel="3" collapsed="false">
      <c r="A136" s="125" t="s">
        <v>695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50" t="n">
        <f aca="false">SUM(I136)</f>
        <v>0</v>
      </c>
    </row>
    <row r="137" customFormat="false" ht="21.75" hidden="false" customHeight="false" outlineLevel="3" collapsed="false">
      <c r="A137" s="125" t="s">
        <v>2312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3" collapsed="false">
      <c r="A138" s="125" t="s">
        <v>914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3" collapsed="false">
      <c r="A139" s="125" t="s">
        <v>2075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50" t="n">
        <f aca="false">SUM(I139)</f>
        <v>0</v>
      </c>
    </row>
    <row r="140" customFormat="false" ht="21.75" hidden="false" customHeight="false" outlineLevel="2" collapsed="false">
      <c r="A140" s="126" t="s">
        <v>2313</v>
      </c>
      <c r="B140" s="55" t="n">
        <f aca="false">SUM(B136:B139)</f>
        <v>0</v>
      </c>
      <c r="C140" s="55" t="n">
        <f aca="false">SUM(C136:C139)</f>
        <v>0</v>
      </c>
      <c r="D140" s="55" t="n">
        <f aca="false">SUM(D136:D139)</f>
        <v>0</v>
      </c>
      <c r="E140" s="55" t="n">
        <f aca="false">SUM(E136:E139)</f>
        <v>0</v>
      </c>
      <c r="F140" s="55" t="n">
        <f aca="false">SUM(F136:F139)</f>
        <v>0</v>
      </c>
      <c r="G140" s="55" t="n">
        <f aca="false">SUM(G136:G139)</f>
        <v>0</v>
      </c>
      <c r="H140" s="55" t="n">
        <f aca="false">SUM(H136:H139)</f>
        <v>0</v>
      </c>
      <c r="I140" s="26" t="n">
        <f aca="false">SUM(B140:H140)</f>
        <v>0</v>
      </c>
      <c r="J140" s="55" t="n">
        <f aca="false">SUM(J136:J139)</f>
        <v>0</v>
      </c>
    </row>
    <row r="141" customFormat="false" ht="21.75" hidden="false" customHeight="false" outlineLevel="3" collapsed="false">
      <c r="A141" s="125" t="s">
        <v>2314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50" t="n">
        <f aca="false">SUM(I141)</f>
        <v>0</v>
      </c>
    </row>
    <row r="142" customFormat="false" ht="21.75" hidden="false" customHeight="false" outlineLevel="3" collapsed="false">
      <c r="A142" s="125" t="s">
        <v>2315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50" t="n">
        <f aca="false">SUM(I142)</f>
        <v>0</v>
      </c>
    </row>
    <row r="143" customFormat="false" ht="21.75" hidden="false" customHeight="false" outlineLevel="2" collapsed="false">
      <c r="A143" s="126" t="s">
        <v>2316</v>
      </c>
      <c r="B143" s="55" t="n">
        <f aca="false">SUM(B141:B142)</f>
        <v>0</v>
      </c>
      <c r="C143" s="55" t="n">
        <f aca="false">SUM(C141:C142)</f>
        <v>0</v>
      </c>
      <c r="D143" s="55" t="n">
        <f aca="false">SUM(D141:D142)</f>
        <v>0</v>
      </c>
      <c r="E143" s="55" t="n">
        <f aca="false">SUM(E141:E142)</f>
        <v>0</v>
      </c>
      <c r="F143" s="55" t="n">
        <f aca="false">SUM(F141:F142)</f>
        <v>0</v>
      </c>
      <c r="G143" s="55" t="n">
        <f aca="false">SUM(G141:G142)</f>
        <v>0</v>
      </c>
      <c r="H143" s="55" t="n">
        <f aca="false">SUM(H141:H142)</f>
        <v>0</v>
      </c>
      <c r="I143" s="26" t="n">
        <f aca="false">SUM(B143:H143)</f>
        <v>0</v>
      </c>
      <c r="J143" s="55" t="n">
        <f aca="false">SUM(J141:J142)</f>
        <v>0</v>
      </c>
    </row>
    <row r="144" customFormat="false" ht="21.75" hidden="false" customHeight="false" outlineLevel="3" collapsed="false">
      <c r="A144" s="125" t="s">
        <v>2317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125" t="s">
        <v>1219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3" collapsed="false">
      <c r="A146" s="125" t="s">
        <v>2318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3" collapsed="false">
      <c r="A147" s="125" t="s">
        <v>2319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3" collapsed="false">
      <c r="A148" s="125" t="s">
        <v>2320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3" collapsed="false">
      <c r="A149" s="125" t="s">
        <v>260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3" collapsed="false">
      <c r="A150" s="125" t="s">
        <v>2321</v>
      </c>
      <c r="B150" s="25"/>
      <c r="C150" s="25"/>
      <c r="D150" s="25"/>
      <c r="E150" s="25"/>
      <c r="F150" s="25"/>
      <c r="G150" s="25"/>
      <c r="H150" s="25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2" collapsed="false">
      <c r="A151" s="126" t="s">
        <v>2322</v>
      </c>
      <c r="B151" s="55" t="n">
        <f aca="false">SUM(B144:B150)</f>
        <v>0</v>
      </c>
      <c r="C151" s="55" t="n">
        <f aca="false">SUM(C144:C150)</f>
        <v>0</v>
      </c>
      <c r="D151" s="55" t="n">
        <f aca="false">SUM(D144:D150)</f>
        <v>0</v>
      </c>
      <c r="E151" s="55" t="n">
        <f aca="false">SUM(E144:E150)</f>
        <v>0</v>
      </c>
      <c r="F151" s="55" t="n">
        <f aca="false">SUM(F144:F150)</f>
        <v>0</v>
      </c>
      <c r="G151" s="55" t="n">
        <f aca="false">SUM(G144:G150)</f>
        <v>0</v>
      </c>
      <c r="H151" s="55" t="n">
        <f aca="false">SUM(H144:H150)</f>
        <v>0</v>
      </c>
      <c r="I151" s="26" t="n">
        <f aca="false">SUM(B151:H151)</f>
        <v>0</v>
      </c>
      <c r="J151" s="55" t="n">
        <f aca="false">SUM(J144:J150)</f>
        <v>0</v>
      </c>
    </row>
    <row r="152" customFormat="false" ht="21.75" hidden="false" customHeight="false" outlineLevel="3" collapsed="false">
      <c r="A152" s="125" t="s">
        <v>2323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50" t="n">
        <f aca="false">SUM(I152)</f>
        <v>0</v>
      </c>
    </row>
    <row r="153" customFormat="false" ht="21.75" hidden="false" customHeight="false" outlineLevel="3" collapsed="false">
      <c r="A153" s="125" t="s">
        <v>276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50" t="n">
        <f aca="false">SUM(I153)</f>
        <v>0</v>
      </c>
    </row>
    <row r="154" customFormat="false" ht="21.75" hidden="false" customHeight="false" outlineLevel="3" collapsed="false">
      <c r="A154" s="125" t="s">
        <v>375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2" collapsed="false">
      <c r="A155" s="126" t="s">
        <v>2324</v>
      </c>
      <c r="B155" s="55" t="n">
        <f aca="false">SUM(B152:B154)</f>
        <v>0</v>
      </c>
      <c r="C155" s="55" t="n">
        <f aca="false">SUM(C152:C154)</f>
        <v>0</v>
      </c>
      <c r="D155" s="55" t="n">
        <f aca="false">SUM(D152:D154)</f>
        <v>0</v>
      </c>
      <c r="E155" s="55" t="n">
        <f aca="false">SUM(E152:E154)</f>
        <v>0</v>
      </c>
      <c r="F155" s="55" t="n">
        <f aca="false">SUM(F152:F154)</f>
        <v>0</v>
      </c>
      <c r="G155" s="55" t="n">
        <f aca="false">SUM(G152:G154)</f>
        <v>0</v>
      </c>
      <c r="H155" s="55" t="n">
        <f aca="false">SUM(H152:H154)</f>
        <v>0</v>
      </c>
      <c r="I155" s="26" t="n">
        <f aca="false">SUM(B155:H155)</f>
        <v>0</v>
      </c>
      <c r="J155" s="55" t="n">
        <f aca="false">SUM(J152:J154)</f>
        <v>0</v>
      </c>
    </row>
    <row r="156" customFormat="false" ht="21.75" hidden="false" customHeight="false" outlineLevel="3" collapsed="false">
      <c r="A156" s="125" t="s">
        <v>2325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50" t="n">
        <f aca="false">SUM(I156)</f>
        <v>0</v>
      </c>
    </row>
    <row r="157" customFormat="false" ht="21.75" hidden="false" customHeight="false" outlineLevel="3" collapsed="false">
      <c r="A157" s="125" t="s">
        <v>2326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3" collapsed="false">
      <c r="A158" s="125" t="s">
        <v>2327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50" t="n">
        <f aca="false">SUM(I158)</f>
        <v>0</v>
      </c>
    </row>
    <row r="159" customFormat="false" ht="21.75" hidden="false" customHeight="false" outlineLevel="3" collapsed="false">
      <c r="A159" s="125" t="s">
        <v>2328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3" collapsed="false">
      <c r="A160" s="125" t="s">
        <v>2329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50" t="n">
        <f aca="false">SUM(I160)</f>
        <v>0</v>
      </c>
    </row>
    <row r="161" customFormat="false" ht="21.75" hidden="false" customHeight="false" outlineLevel="3" collapsed="false">
      <c r="A161" s="125" t="s">
        <v>505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50" t="n">
        <f aca="false">SUM(I161)</f>
        <v>0</v>
      </c>
    </row>
    <row r="162" customFormat="false" ht="21.75" hidden="false" customHeight="false" outlineLevel="3" collapsed="false">
      <c r="A162" s="125" t="s">
        <v>2330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50" t="n">
        <f aca="false">SUM(I162)</f>
        <v>0</v>
      </c>
    </row>
    <row r="163" customFormat="false" ht="21.75" hidden="false" customHeight="false" outlineLevel="2" collapsed="false">
      <c r="A163" s="126" t="s">
        <v>2331</v>
      </c>
      <c r="B163" s="55" t="n">
        <f aca="false">SUM(B156:B162)</f>
        <v>0</v>
      </c>
      <c r="C163" s="55" t="n">
        <f aca="false">SUM(C156:C162)</f>
        <v>0</v>
      </c>
      <c r="D163" s="55" t="n">
        <f aca="false">SUM(D156:D162)</f>
        <v>0</v>
      </c>
      <c r="E163" s="55" t="n">
        <f aca="false">SUM(E156:E162)</f>
        <v>0</v>
      </c>
      <c r="F163" s="55" t="n">
        <f aca="false">SUM(F156:F162)</f>
        <v>0</v>
      </c>
      <c r="G163" s="55" t="n">
        <f aca="false">SUM(G156:G162)</f>
        <v>0</v>
      </c>
      <c r="H163" s="55" t="n">
        <f aca="false">SUM(H156:H162)</f>
        <v>0</v>
      </c>
      <c r="I163" s="26" t="n">
        <f aca="false">SUM(B163:H163)</f>
        <v>0</v>
      </c>
      <c r="J163" s="55" t="n">
        <f aca="false">SUM(J156:J162)</f>
        <v>0</v>
      </c>
    </row>
    <row r="164" customFormat="false" ht="21.75" hidden="false" customHeight="false" outlineLevel="2" collapsed="false">
      <c r="A164" s="125" t="s">
        <v>1289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50" t="n">
        <f aca="false">SUM(I164)</f>
        <v>0</v>
      </c>
    </row>
    <row r="165" customFormat="false" ht="21.75" hidden="false" customHeight="false" outlineLevel="2" collapsed="false">
      <c r="A165" s="126" t="s">
        <v>2332</v>
      </c>
      <c r="B165" s="55" t="n">
        <f aca="false">SUM(B164)</f>
        <v>0</v>
      </c>
      <c r="C165" s="55" t="n">
        <f aca="false">SUM(C164)</f>
        <v>0</v>
      </c>
      <c r="D165" s="55" t="n">
        <f aca="false">SUM(D164)</f>
        <v>0</v>
      </c>
      <c r="E165" s="55" t="n">
        <f aca="false">SUM(E164)</f>
        <v>0</v>
      </c>
      <c r="F165" s="55" t="n">
        <f aca="false">SUM(F164)</f>
        <v>0</v>
      </c>
      <c r="G165" s="55" t="n">
        <f aca="false">SUM(G164)</f>
        <v>0</v>
      </c>
      <c r="H165" s="55" t="n">
        <f aca="false">SUM(H164)</f>
        <v>0</v>
      </c>
      <c r="I165" s="26" t="n">
        <f aca="false">SUM(B165:H165)</f>
        <v>0</v>
      </c>
      <c r="J165" s="55" t="n">
        <f aca="false">SUM(J164)</f>
        <v>0</v>
      </c>
    </row>
    <row r="166" s="128" customFormat="true" ht="21.75" hidden="false" customHeight="false" outlineLevel="1" collapsed="false">
      <c r="A166" s="127" t="s">
        <v>2333</v>
      </c>
      <c r="B166" s="57" t="n">
        <f aca="false">SUM(B88:B165)/2</f>
        <v>0</v>
      </c>
      <c r="C166" s="57" t="n">
        <f aca="false">SUM(C88:C165)/2</f>
        <v>0</v>
      </c>
      <c r="D166" s="57" t="n">
        <f aca="false">SUM(D88:D165)/2</f>
        <v>0</v>
      </c>
      <c r="E166" s="57" t="n">
        <f aca="false">SUM(E88:E165)/2</f>
        <v>0</v>
      </c>
      <c r="F166" s="57" t="n">
        <f aca="false">SUM(F88:F165)/2</f>
        <v>0</v>
      </c>
      <c r="G166" s="57" t="n">
        <f aca="false">SUM(G88:G165)/2</f>
        <v>0</v>
      </c>
      <c r="H166" s="57" t="n">
        <f aca="false">SUM(H88:H165)/2</f>
        <v>0</v>
      </c>
      <c r="I166" s="33" t="n">
        <f aca="false">SUM(B166:H166)</f>
        <v>0</v>
      </c>
      <c r="J166" s="57" t="n">
        <f aca="false">SUM(J88:J165)/2</f>
        <v>0</v>
      </c>
    </row>
    <row r="167" customFormat="false" ht="21.75" hidden="false" customHeight="false" outlineLevel="1" collapsed="false">
      <c r="A167" s="129" t="s">
        <v>2334</v>
      </c>
      <c r="B167" s="36"/>
      <c r="C167" s="36"/>
      <c r="D167" s="36"/>
      <c r="E167" s="36"/>
      <c r="F167" s="36"/>
      <c r="G167" s="36"/>
      <c r="H167" s="36"/>
      <c r="I167" s="21" t="n">
        <f aca="false">SUM(B167:H167)</f>
        <v>0</v>
      </c>
      <c r="J167" s="60"/>
    </row>
    <row r="168" customFormat="false" ht="21.75" hidden="false" customHeight="false" outlineLevel="2" collapsed="false">
      <c r="A168" s="125" t="s">
        <v>2335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50" t="n">
        <f aca="false">SUM(I168)</f>
        <v>0</v>
      </c>
    </row>
    <row r="169" customFormat="false" ht="21.75" hidden="false" customHeight="false" outlineLevel="2" collapsed="false">
      <c r="A169" s="126" t="s">
        <v>2336</v>
      </c>
      <c r="B169" s="55" t="n">
        <f aca="false">SUM(B168)</f>
        <v>0</v>
      </c>
      <c r="C169" s="55" t="n">
        <f aca="false">SUM(C168)</f>
        <v>0</v>
      </c>
      <c r="D169" s="55" t="n">
        <f aca="false">SUM(D168)</f>
        <v>0</v>
      </c>
      <c r="E169" s="55" t="n">
        <f aca="false">SUM(E168)</f>
        <v>0</v>
      </c>
      <c r="F169" s="55" t="n">
        <f aca="false">SUM(F168)</f>
        <v>0</v>
      </c>
      <c r="G169" s="55" t="n">
        <f aca="false">SUM(G168)</f>
        <v>0</v>
      </c>
      <c r="H169" s="55" t="n">
        <f aca="false">SUM(H168)</f>
        <v>0</v>
      </c>
      <c r="I169" s="26" t="n">
        <f aca="false">SUM(B169:H169)</f>
        <v>0</v>
      </c>
      <c r="J169" s="55" t="n">
        <f aca="false">SUM(J168)</f>
        <v>0</v>
      </c>
    </row>
    <row r="170" customFormat="false" ht="21.75" hidden="false" customHeight="false" outlineLevel="3" collapsed="false">
      <c r="A170" s="125" t="s">
        <v>2337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50" t="n">
        <f aca="false">SUM(I170)</f>
        <v>0</v>
      </c>
    </row>
    <row r="171" customFormat="false" ht="21.75" hidden="false" customHeight="false" outlineLevel="3" collapsed="false">
      <c r="A171" s="125" t="s">
        <v>2338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50" t="n">
        <f aca="false">SUM(I171)</f>
        <v>0</v>
      </c>
    </row>
    <row r="172" customFormat="false" ht="21.75" hidden="false" customHeight="false" outlineLevel="3" collapsed="false">
      <c r="A172" s="125" t="s">
        <v>2339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3" collapsed="false">
      <c r="A173" s="125" t="s">
        <v>276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50" t="n">
        <f aca="false">SUM(I173)</f>
        <v>0</v>
      </c>
    </row>
    <row r="174" customFormat="false" ht="21.75" hidden="false" customHeight="false" outlineLevel="3" collapsed="false">
      <c r="A174" s="125" t="s">
        <v>2340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50" t="n">
        <f aca="false">SUM(I174)</f>
        <v>0</v>
      </c>
    </row>
    <row r="175" customFormat="false" ht="21.75" hidden="false" customHeight="false" outlineLevel="3" collapsed="false">
      <c r="A175" s="125" t="s">
        <v>345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50" t="n">
        <f aca="false">SUM(I175)</f>
        <v>0</v>
      </c>
    </row>
    <row r="176" customFormat="false" ht="21.75" hidden="false" customHeight="false" outlineLevel="3" collapsed="false">
      <c r="A176" s="125" t="s">
        <v>1027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3" collapsed="false">
      <c r="A177" s="125" t="s">
        <v>826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50" t="n">
        <f aca="false">SUM(I177)</f>
        <v>0</v>
      </c>
    </row>
    <row r="178" customFormat="false" ht="21.75" hidden="false" customHeight="false" outlineLevel="3" collapsed="false">
      <c r="A178" s="125" t="s">
        <v>2341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2" collapsed="false">
      <c r="A179" s="126" t="s">
        <v>2342</v>
      </c>
      <c r="B179" s="55" t="n">
        <f aca="false">SUM(B170:B178)</f>
        <v>0</v>
      </c>
      <c r="C179" s="55" t="n">
        <f aca="false">SUM(C170:C178)</f>
        <v>0</v>
      </c>
      <c r="D179" s="55" t="n">
        <f aca="false">SUM(D170:D178)</f>
        <v>0</v>
      </c>
      <c r="E179" s="55" t="n">
        <f aca="false">SUM(E170:E178)</f>
        <v>0</v>
      </c>
      <c r="F179" s="55" t="n">
        <f aca="false">SUM(F170:F178)</f>
        <v>0</v>
      </c>
      <c r="G179" s="55" t="n">
        <f aca="false">SUM(G170:G178)</f>
        <v>0</v>
      </c>
      <c r="H179" s="55" t="n">
        <f aca="false">SUM(H170:H178)</f>
        <v>0</v>
      </c>
      <c r="I179" s="26" t="n">
        <f aca="false">SUM(B179:H179)</f>
        <v>0</v>
      </c>
      <c r="J179" s="55" t="n">
        <f aca="false">SUM(J170:J178)</f>
        <v>0</v>
      </c>
    </row>
    <row r="180" customFormat="false" ht="21.75" hidden="false" customHeight="false" outlineLevel="3" collapsed="false">
      <c r="A180" s="125" t="s">
        <v>1243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3" collapsed="false">
      <c r="A181" s="125" t="s">
        <v>2343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50" t="n">
        <f aca="false">SUM(I181)</f>
        <v>0</v>
      </c>
    </row>
    <row r="182" customFormat="false" ht="21.75" hidden="false" customHeight="false" outlineLevel="2" collapsed="false">
      <c r="A182" s="126" t="s">
        <v>2344</v>
      </c>
      <c r="B182" s="55" t="n">
        <f aca="false">SUM(B180:B181)</f>
        <v>0</v>
      </c>
      <c r="C182" s="55" t="n">
        <f aca="false">SUM(C180:C181)</f>
        <v>0</v>
      </c>
      <c r="D182" s="55" t="n">
        <f aca="false">SUM(D180:D181)</f>
        <v>0</v>
      </c>
      <c r="E182" s="55" t="n">
        <f aca="false">SUM(E180:E181)</f>
        <v>0</v>
      </c>
      <c r="F182" s="55" t="n">
        <f aca="false">SUM(F180:F181)</f>
        <v>0</v>
      </c>
      <c r="G182" s="55" t="n">
        <f aca="false">SUM(G180:G181)</f>
        <v>0</v>
      </c>
      <c r="H182" s="55" t="n">
        <f aca="false">SUM(H180:H181)</f>
        <v>0</v>
      </c>
      <c r="I182" s="26" t="n">
        <f aca="false">SUM(B182:H182)</f>
        <v>0</v>
      </c>
      <c r="J182" s="55" t="n">
        <f aca="false">SUM(J180:J181)</f>
        <v>0</v>
      </c>
    </row>
    <row r="183" customFormat="false" ht="21.75" hidden="false" customHeight="false" outlineLevel="3" collapsed="false">
      <c r="A183" s="125" t="s">
        <v>863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50" t="n">
        <f aca="false">SUM(I183)</f>
        <v>0</v>
      </c>
    </row>
    <row r="184" customFormat="false" ht="21.75" hidden="false" customHeight="false" outlineLevel="3" collapsed="false">
      <c r="A184" s="125" t="s">
        <v>2345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3" collapsed="false">
      <c r="A185" s="125" t="s">
        <v>2346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50" t="n">
        <f aca="false">SUM(I185)</f>
        <v>0</v>
      </c>
    </row>
    <row r="186" customFormat="false" ht="21.75" hidden="false" customHeight="false" outlineLevel="2" collapsed="false">
      <c r="A186" s="126" t="s">
        <v>865</v>
      </c>
      <c r="B186" s="55" t="n">
        <f aca="false">SUM(B183:B185)</f>
        <v>0</v>
      </c>
      <c r="C186" s="55" t="n">
        <f aca="false">SUM(C183:C185)</f>
        <v>0</v>
      </c>
      <c r="D186" s="55" t="n">
        <f aca="false">SUM(D183:D185)</f>
        <v>0</v>
      </c>
      <c r="E186" s="55" t="n">
        <f aca="false">SUM(E183:E185)</f>
        <v>0</v>
      </c>
      <c r="F186" s="55" t="n">
        <f aca="false">SUM(F183:F185)</f>
        <v>0</v>
      </c>
      <c r="G186" s="55" t="n">
        <f aca="false">SUM(G183:G185)</f>
        <v>0</v>
      </c>
      <c r="H186" s="55" t="n">
        <f aca="false">SUM(H183:H185)</f>
        <v>0</v>
      </c>
      <c r="I186" s="26" t="n">
        <f aca="false">SUM(B186:H186)</f>
        <v>0</v>
      </c>
      <c r="J186" s="55" t="n">
        <f aca="false">SUM(J183:J185)</f>
        <v>0</v>
      </c>
    </row>
    <row r="187" customFormat="false" ht="21.75" hidden="false" customHeight="false" outlineLevel="3" collapsed="false">
      <c r="A187" s="125" t="s">
        <v>2347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50" t="n">
        <f aca="false">SUM(I187)</f>
        <v>0</v>
      </c>
    </row>
    <row r="188" customFormat="false" ht="21.75" hidden="false" customHeight="false" outlineLevel="3" collapsed="false">
      <c r="A188" s="125" t="s">
        <v>2348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50" t="n">
        <f aca="false">SUM(I188)</f>
        <v>0</v>
      </c>
    </row>
    <row r="189" customFormat="false" ht="21.75" hidden="false" customHeight="false" outlineLevel="3" collapsed="false">
      <c r="A189" s="125" t="s">
        <v>717</v>
      </c>
      <c r="B189" s="25"/>
      <c r="C189" s="25"/>
      <c r="D189" s="25"/>
      <c r="E189" s="25"/>
      <c r="F189" s="25"/>
      <c r="G189" s="25"/>
      <c r="H189" s="25"/>
      <c r="I189" s="26" t="n">
        <f aca="false">SUM(B189:H189)</f>
        <v>0</v>
      </c>
      <c r="J189" s="50" t="n">
        <f aca="false">SUM(I189)</f>
        <v>0</v>
      </c>
    </row>
    <row r="190" customFormat="false" ht="21.75" hidden="false" customHeight="false" outlineLevel="3" collapsed="false">
      <c r="A190" s="125" t="s">
        <v>954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3" collapsed="false">
      <c r="A191" s="125" t="s">
        <v>261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50" t="n">
        <f aca="false">SUM(I191)</f>
        <v>0</v>
      </c>
    </row>
    <row r="192" customFormat="false" ht="21.75" hidden="false" customHeight="false" outlineLevel="2" collapsed="false">
      <c r="A192" s="126" t="s">
        <v>2349</v>
      </c>
      <c r="B192" s="55" t="n">
        <f aca="false">SUM(B187:B191)</f>
        <v>0</v>
      </c>
      <c r="C192" s="55" t="n">
        <f aca="false">SUM(C187:C191)</f>
        <v>0</v>
      </c>
      <c r="D192" s="55" t="n">
        <f aca="false">SUM(D187:D191)</f>
        <v>0</v>
      </c>
      <c r="E192" s="55" t="n">
        <f aca="false">SUM(E187:E191)</f>
        <v>0</v>
      </c>
      <c r="F192" s="55" t="n">
        <f aca="false">SUM(F187:F191)</f>
        <v>0</v>
      </c>
      <c r="G192" s="55" t="n">
        <f aca="false">SUM(G187:G191)</f>
        <v>0</v>
      </c>
      <c r="H192" s="55" t="n">
        <f aca="false">SUM(H187:H191)</f>
        <v>0</v>
      </c>
      <c r="I192" s="26" t="n">
        <f aca="false">SUM(B192:H192)</f>
        <v>0</v>
      </c>
      <c r="J192" s="55" t="n">
        <f aca="false">SUM(J187:J191)</f>
        <v>0</v>
      </c>
    </row>
    <row r="193" customFormat="false" ht="21.75" hidden="false" customHeight="false" outlineLevel="3" collapsed="false">
      <c r="A193" s="125" t="s">
        <v>2350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50" t="n">
        <f aca="false">SUM(I193)</f>
        <v>0</v>
      </c>
    </row>
    <row r="194" customFormat="false" ht="21.75" hidden="false" customHeight="false" outlineLevel="3" collapsed="false">
      <c r="A194" s="125" t="s">
        <v>2351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50" t="n">
        <f aca="false">SUM(I194)</f>
        <v>0</v>
      </c>
    </row>
    <row r="195" customFormat="false" ht="21.75" hidden="false" customHeight="false" outlineLevel="3" collapsed="false">
      <c r="A195" s="125" t="s">
        <v>2213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50" t="n">
        <f aca="false">SUM(I195)</f>
        <v>0</v>
      </c>
    </row>
    <row r="196" customFormat="false" ht="21.75" hidden="false" customHeight="false" outlineLevel="2" collapsed="false">
      <c r="A196" s="126" t="s">
        <v>2352</v>
      </c>
      <c r="B196" s="55" t="n">
        <f aca="false">SUM(B193:B195)</f>
        <v>0</v>
      </c>
      <c r="C196" s="55" t="n">
        <f aca="false">SUM(C193:C195)</f>
        <v>0</v>
      </c>
      <c r="D196" s="55" t="n">
        <f aca="false">SUM(D193:D195)</f>
        <v>0</v>
      </c>
      <c r="E196" s="55" t="n">
        <f aca="false">SUM(E193:E195)</f>
        <v>0</v>
      </c>
      <c r="F196" s="55" t="n">
        <f aca="false">SUM(F193:F195)</f>
        <v>0</v>
      </c>
      <c r="G196" s="55" t="n">
        <f aca="false">SUM(G193:G195)</f>
        <v>0</v>
      </c>
      <c r="H196" s="55" t="n">
        <f aca="false">SUM(H193:H195)</f>
        <v>0</v>
      </c>
      <c r="I196" s="26" t="n">
        <f aca="false">SUM(B196:H196)</f>
        <v>0</v>
      </c>
      <c r="J196" s="55" t="n">
        <f aca="false">SUM(J193:J195)</f>
        <v>0</v>
      </c>
    </row>
    <row r="197" customFormat="false" ht="21.75" hidden="false" customHeight="false" outlineLevel="3" collapsed="false">
      <c r="A197" s="125" t="s">
        <v>2353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50" t="n">
        <f aca="false">SUM(I197)</f>
        <v>0</v>
      </c>
    </row>
    <row r="198" customFormat="false" ht="21.75" hidden="false" customHeight="false" outlineLevel="3" collapsed="false">
      <c r="A198" s="125" t="s">
        <v>2354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50" t="n">
        <f aca="false">SUM(I198)</f>
        <v>0</v>
      </c>
    </row>
    <row r="199" customFormat="false" ht="21.75" hidden="false" customHeight="false" outlineLevel="3" collapsed="false">
      <c r="A199" s="125" t="s">
        <v>2355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2" collapsed="false">
      <c r="A200" s="126" t="s">
        <v>2356</v>
      </c>
      <c r="B200" s="55" t="n">
        <f aca="false">SUM(B197:B199)</f>
        <v>0</v>
      </c>
      <c r="C200" s="55" t="n">
        <f aca="false">SUM(C197:C199)</f>
        <v>0</v>
      </c>
      <c r="D200" s="55" t="n">
        <f aca="false">SUM(D197:D199)</f>
        <v>0</v>
      </c>
      <c r="E200" s="55" t="n">
        <f aca="false">SUM(E197:E199)</f>
        <v>0</v>
      </c>
      <c r="F200" s="55" t="n">
        <f aca="false">SUM(F197:F199)</f>
        <v>0</v>
      </c>
      <c r="G200" s="55" t="n">
        <f aca="false">SUM(G197:G199)</f>
        <v>0</v>
      </c>
      <c r="H200" s="55" t="n">
        <f aca="false">SUM(H197:H199)</f>
        <v>0</v>
      </c>
      <c r="I200" s="26" t="n">
        <f aca="false">SUM(B200:H200)</f>
        <v>0</v>
      </c>
      <c r="J200" s="55" t="n">
        <f aca="false">SUM(J197:J199)</f>
        <v>0</v>
      </c>
    </row>
    <row r="201" customFormat="false" ht="21.75" hidden="false" customHeight="false" outlineLevel="3" collapsed="false">
      <c r="A201" s="125" t="s">
        <v>2357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3" collapsed="false">
      <c r="A202" s="125" t="s">
        <v>2358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50" t="n">
        <f aca="false">SUM(I202)</f>
        <v>0</v>
      </c>
    </row>
    <row r="203" customFormat="false" ht="21.75" hidden="false" customHeight="false" outlineLevel="3" collapsed="false">
      <c r="A203" s="125" t="s">
        <v>2359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50" t="n">
        <f aca="false">SUM(I203)</f>
        <v>0</v>
      </c>
    </row>
    <row r="204" customFormat="false" ht="21.75" hidden="false" customHeight="false" outlineLevel="3" collapsed="false">
      <c r="A204" s="125" t="s">
        <v>2360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50" t="n">
        <f aca="false">SUM(I204)</f>
        <v>0</v>
      </c>
    </row>
    <row r="205" customFormat="false" ht="21.75" hidden="false" customHeight="false" outlineLevel="3" collapsed="false">
      <c r="A205" s="125" t="s">
        <v>2361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50" t="n">
        <f aca="false">SUM(I205)</f>
        <v>0</v>
      </c>
    </row>
    <row r="206" customFormat="false" ht="21.75" hidden="false" customHeight="false" outlineLevel="2" collapsed="false">
      <c r="A206" s="126" t="s">
        <v>2362</v>
      </c>
      <c r="B206" s="55" t="n">
        <f aca="false">SUM(B201:B205)</f>
        <v>0</v>
      </c>
      <c r="C206" s="55" t="n">
        <f aca="false">SUM(C201:C205)</f>
        <v>0</v>
      </c>
      <c r="D206" s="55" t="n">
        <f aca="false">SUM(D201:D205)</f>
        <v>0</v>
      </c>
      <c r="E206" s="55" t="n">
        <f aca="false">SUM(E201:E205)</f>
        <v>0</v>
      </c>
      <c r="F206" s="55" t="n">
        <f aca="false">SUM(F201:F205)</f>
        <v>0</v>
      </c>
      <c r="G206" s="55" t="n">
        <f aca="false">SUM(G201:G205)</f>
        <v>0</v>
      </c>
      <c r="H206" s="55" t="n">
        <f aca="false">SUM(H201:H205)</f>
        <v>0</v>
      </c>
      <c r="I206" s="26" t="n">
        <f aca="false">SUM(B206:H206)</f>
        <v>0</v>
      </c>
      <c r="J206" s="55" t="n">
        <f aca="false">SUM(J201:J205)</f>
        <v>0</v>
      </c>
    </row>
    <row r="207" customFormat="false" ht="21.75" hidden="false" customHeight="false" outlineLevel="2" collapsed="false">
      <c r="A207" s="125" t="s">
        <v>2363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50" t="n">
        <f aca="false">SUM(I207)</f>
        <v>0</v>
      </c>
    </row>
    <row r="208" customFormat="false" ht="21.75" hidden="false" customHeight="false" outlineLevel="2" collapsed="false">
      <c r="A208" s="126" t="s">
        <v>2364</v>
      </c>
      <c r="B208" s="55" t="n">
        <f aca="false">SUM(B207)</f>
        <v>0</v>
      </c>
      <c r="C208" s="55" t="n">
        <f aca="false">SUM(C207)</f>
        <v>0</v>
      </c>
      <c r="D208" s="55" t="n">
        <f aca="false">SUM(D207)</f>
        <v>0</v>
      </c>
      <c r="E208" s="55" t="n">
        <f aca="false">SUM(E207)</f>
        <v>0</v>
      </c>
      <c r="F208" s="55" t="n">
        <f aca="false">SUM(F207)</f>
        <v>0</v>
      </c>
      <c r="G208" s="55" t="n">
        <f aca="false">SUM(G207)</f>
        <v>0</v>
      </c>
      <c r="H208" s="55" t="n">
        <f aca="false">SUM(H207)</f>
        <v>0</v>
      </c>
      <c r="I208" s="26" t="n">
        <f aca="false">SUM(B208:H208)</f>
        <v>0</v>
      </c>
      <c r="J208" s="55" t="n">
        <f aca="false">SUM(J207)</f>
        <v>0</v>
      </c>
    </row>
    <row r="209" customFormat="false" ht="21.75" hidden="false" customHeight="false" outlineLevel="3" collapsed="false">
      <c r="A209" s="125" t="s">
        <v>2365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50" t="n">
        <f aca="false">SUM(I209)</f>
        <v>0</v>
      </c>
    </row>
    <row r="210" customFormat="false" ht="21.75" hidden="false" customHeight="false" outlineLevel="3" collapsed="false">
      <c r="A210" s="125" t="s">
        <v>2366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50" t="n">
        <f aca="false">SUM(I210)</f>
        <v>0</v>
      </c>
    </row>
    <row r="211" customFormat="false" ht="21.75" hidden="false" customHeight="false" outlineLevel="3" collapsed="false">
      <c r="A211" s="125" t="s">
        <v>2367</v>
      </c>
      <c r="B211" s="25"/>
      <c r="C211" s="25"/>
      <c r="D211" s="25"/>
      <c r="E211" s="25"/>
      <c r="F211" s="25"/>
      <c r="G211" s="25"/>
      <c r="H211" s="25"/>
      <c r="I211" s="26" t="n">
        <f aca="false">SUM(B211:H211)</f>
        <v>0</v>
      </c>
      <c r="J211" s="50" t="n">
        <f aca="false">SUM(I211)</f>
        <v>0</v>
      </c>
    </row>
    <row r="212" customFormat="false" ht="21.75" hidden="false" customHeight="false" outlineLevel="3" collapsed="false">
      <c r="A212" s="125" t="s">
        <v>2368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50" t="n">
        <f aca="false">SUM(I212)</f>
        <v>0</v>
      </c>
    </row>
    <row r="213" customFormat="false" ht="21.75" hidden="false" customHeight="false" outlineLevel="3" collapsed="false">
      <c r="A213" s="125" t="s">
        <v>2369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50" t="n">
        <f aca="false">SUM(I213)</f>
        <v>0</v>
      </c>
    </row>
    <row r="214" customFormat="false" ht="21.75" hidden="false" customHeight="false" outlineLevel="2" collapsed="false">
      <c r="A214" s="126" t="s">
        <v>2370</v>
      </c>
      <c r="B214" s="55" t="n">
        <f aca="false">SUM(B209:B213)</f>
        <v>0</v>
      </c>
      <c r="C214" s="55" t="n">
        <f aca="false">SUM(C209:C213)</f>
        <v>0</v>
      </c>
      <c r="D214" s="55" t="n">
        <f aca="false">SUM(D209:D213)</f>
        <v>0</v>
      </c>
      <c r="E214" s="55" t="n">
        <f aca="false">SUM(E209:E213)</f>
        <v>0</v>
      </c>
      <c r="F214" s="55" t="n">
        <f aca="false">SUM(F209:F213)</f>
        <v>0</v>
      </c>
      <c r="G214" s="55" t="n">
        <f aca="false">SUM(G209:G213)</f>
        <v>0</v>
      </c>
      <c r="H214" s="55" t="n">
        <f aca="false">SUM(H209:H213)</f>
        <v>0</v>
      </c>
      <c r="I214" s="26" t="n">
        <f aca="false">SUM(B214:H214)</f>
        <v>0</v>
      </c>
      <c r="J214" s="55" t="n">
        <f aca="false">SUM(J209:J213)</f>
        <v>0</v>
      </c>
    </row>
    <row r="215" customFormat="false" ht="21.75" hidden="false" customHeight="false" outlineLevel="3" collapsed="false">
      <c r="A215" s="125" t="s">
        <v>2371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50" t="n">
        <f aca="false">SUM(I215)</f>
        <v>0</v>
      </c>
    </row>
    <row r="216" customFormat="false" ht="21.75" hidden="false" customHeight="false" outlineLevel="3" collapsed="false">
      <c r="A216" s="125" t="s">
        <v>1004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50" t="n">
        <f aca="false">SUM(I216)</f>
        <v>0</v>
      </c>
    </row>
    <row r="217" customFormat="false" ht="21.75" hidden="false" customHeight="false" outlineLevel="3" collapsed="false">
      <c r="A217" s="125" t="s">
        <v>2372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50" t="n">
        <f aca="false">SUM(I217)</f>
        <v>0</v>
      </c>
    </row>
    <row r="218" customFormat="false" ht="21.75" hidden="false" customHeight="false" outlineLevel="2" collapsed="false">
      <c r="A218" s="126" t="s">
        <v>2373</v>
      </c>
      <c r="B218" s="55" t="n">
        <f aca="false">SUM(B215:B217)</f>
        <v>0</v>
      </c>
      <c r="C218" s="55" t="n">
        <f aca="false">SUM(C215:C217)</f>
        <v>0</v>
      </c>
      <c r="D218" s="55" t="n">
        <f aca="false">SUM(D215:D217)</f>
        <v>0</v>
      </c>
      <c r="E218" s="55" t="n">
        <f aca="false">SUM(E215:E217)</f>
        <v>0</v>
      </c>
      <c r="F218" s="55" t="n">
        <f aca="false">SUM(F215:F217)</f>
        <v>0</v>
      </c>
      <c r="G218" s="55" t="n">
        <f aca="false">SUM(G215:G217)</f>
        <v>0</v>
      </c>
      <c r="H218" s="55" t="n">
        <f aca="false">SUM(H215:H217)</f>
        <v>0</v>
      </c>
      <c r="I218" s="26" t="n">
        <f aca="false">SUM(B218:H218)</f>
        <v>0</v>
      </c>
      <c r="J218" s="55" t="n">
        <f aca="false">SUM(J215:J217)</f>
        <v>0</v>
      </c>
    </row>
    <row r="219" customFormat="false" ht="21.75" hidden="false" customHeight="false" outlineLevel="3" collapsed="false">
      <c r="A219" s="125" t="s">
        <v>2374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50" t="n">
        <f aca="false">SUM(I219)</f>
        <v>0</v>
      </c>
    </row>
    <row r="220" customFormat="false" ht="21.75" hidden="false" customHeight="false" outlineLevel="3" collapsed="false">
      <c r="A220" s="125" t="s">
        <v>2375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50" t="n">
        <f aca="false">SUM(I220)</f>
        <v>0</v>
      </c>
    </row>
    <row r="221" customFormat="false" ht="21.75" hidden="false" customHeight="false" outlineLevel="3" collapsed="false">
      <c r="A221" s="125" t="s">
        <v>2376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50" t="n">
        <f aca="false">SUM(I221)</f>
        <v>0</v>
      </c>
    </row>
    <row r="222" customFormat="false" ht="21.75" hidden="false" customHeight="false" outlineLevel="2" collapsed="false">
      <c r="A222" s="126" t="s">
        <v>2377</v>
      </c>
      <c r="B222" s="55" t="n">
        <f aca="false">SUM(B219:B221)</f>
        <v>0</v>
      </c>
      <c r="C222" s="55" t="n">
        <f aca="false">SUM(C219:C221)</f>
        <v>0</v>
      </c>
      <c r="D222" s="55" t="n">
        <f aca="false">SUM(D219:D221)</f>
        <v>0</v>
      </c>
      <c r="E222" s="55" t="n">
        <f aca="false">SUM(E219:E221)</f>
        <v>0</v>
      </c>
      <c r="F222" s="55" t="n">
        <f aca="false">SUM(F219:F221)</f>
        <v>0</v>
      </c>
      <c r="G222" s="55" t="n">
        <f aca="false">SUM(G219:G221)</f>
        <v>0</v>
      </c>
      <c r="H222" s="55" t="n">
        <f aca="false">SUM(H219:H221)</f>
        <v>0</v>
      </c>
      <c r="I222" s="26" t="n">
        <f aca="false">SUM(B222:H222)</f>
        <v>0</v>
      </c>
      <c r="J222" s="55" t="n">
        <f aca="false">SUM(J219:J221)</f>
        <v>0</v>
      </c>
    </row>
    <row r="223" customFormat="false" ht="21.75" hidden="false" customHeight="false" outlineLevel="3" collapsed="false">
      <c r="A223" s="125" t="s">
        <v>2378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50" t="n">
        <f aca="false">SUM(I223)</f>
        <v>0</v>
      </c>
    </row>
    <row r="224" customFormat="false" ht="21.75" hidden="false" customHeight="false" outlineLevel="3" collapsed="false">
      <c r="A224" s="125" t="s">
        <v>2379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50" t="n">
        <f aca="false">SUM(I224)</f>
        <v>0</v>
      </c>
    </row>
    <row r="225" customFormat="false" ht="21.75" hidden="false" customHeight="false" outlineLevel="3" collapsed="false">
      <c r="A225" s="125" t="s">
        <v>2380</v>
      </c>
      <c r="B225" s="25"/>
      <c r="C225" s="25"/>
      <c r="D225" s="25"/>
      <c r="E225" s="25"/>
      <c r="F225" s="25"/>
      <c r="G225" s="25"/>
      <c r="H225" s="25"/>
      <c r="I225" s="26" t="n">
        <f aca="false">SUM(B225:H225)</f>
        <v>0</v>
      </c>
      <c r="J225" s="50" t="n">
        <f aca="false">SUM(I225)</f>
        <v>0</v>
      </c>
    </row>
    <row r="226" customFormat="false" ht="21.75" hidden="false" customHeight="false" outlineLevel="2" collapsed="false">
      <c r="A226" s="126" t="s">
        <v>2381</v>
      </c>
      <c r="B226" s="55" t="n">
        <f aca="false">SUM(B223:B225)</f>
        <v>0</v>
      </c>
      <c r="C226" s="55" t="n">
        <f aca="false">SUM(C223:C225)</f>
        <v>0</v>
      </c>
      <c r="D226" s="55" t="n">
        <f aca="false">SUM(D223:D225)</f>
        <v>0</v>
      </c>
      <c r="E226" s="55" t="n">
        <f aca="false">SUM(E223:E225)</f>
        <v>0</v>
      </c>
      <c r="F226" s="55" t="n">
        <f aca="false">SUM(F223:F225)</f>
        <v>0</v>
      </c>
      <c r="G226" s="55" t="n">
        <f aca="false">SUM(G223:G225)</f>
        <v>0</v>
      </c>
      <c r="H226" s="55" t="n">
        <f aca="false">SUM(H223:H225)</f>
        <v>0</v>
      </c>
      <c r="I226" s="26" t="n">
        <f aca="false">SUM(B226:H226)</f>
        <v>0</v>
      </c>
      <c r="J226" s="55" t="n">
        <f aca="false">SUM(J223:J225)</f>
        <v>0</v>
      </c>
    </row>
    <row r="227" customFormat="false" ht="21.75" hidden="false" customHeight="false" outlineLevel="3" collapsed="false">
      <c r="A227" s="125" t="s">
        <v>1439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50" t="n">
        <f aca="false">SUM(I227)</f>
        <v>0</v>
      </c>
    </row>
    <row r="228" customFormat="false" ht="21.75" hidden="false" customHeight="false" outlineLevel="3" collapsed="false">
      <c r="A228" s="125" t="s">
        <v>2382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50" t="n">
        <f aca="false">SUM(I228)</f>
        <v>0</v>
      </c>
    </row>
    <row r="229" customFormat="false" ht="21.75" hidden="false" customHeight="false" outlineLevel="3" collapsed="false">
      <c r="A229" s="125" t="s">
        <v>2383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50" t="n">
        <f aca="false">SUM(I229)</f>
        <v>0</v>
      </c>
    </row>
    <row r="230" customFormat="false" ht="21.75" hidden="false" customHeight="false" outlineLevel="2" collapsed="false">
      <c r="A230" s="126" t="s">
        <v>2384</v>
      </c>
      <c r="B230" s="55" t="n">
        <f aca="false">SUM(B227:B229)</f>
        <v>0</v>
      </c>
      <c r="C230" s="55" t="n">
        <f aca="false">SUM(C227:C229)</f>
        <v>0</v>
      </c>
      <c r="D230" s="55" t="n">
        <f aca="false">SUM(D227:D229)</f>
        <v>0</v>
      </c>
      <c r="E230" s="55" t="n">
        <f aca="false">SUM(E227:E229)</f>
        <v>0</v>
      </c>
      <c r="F230" s="55" t="n">
        <f aca="false">SUM(F227:F229)</f>
        <v>0</v>
      </c>
      <c r="G230" s="55" t="n">
        <f aca="false">SUM(G227:G229)</f>
        <v>0</v>
      </c>
      <c r="H230" s="55" t="n">
        <f aca="false">SUM(H227:H229)</f>
        <v>0</v>
      </c>
      <c r="I230" s="26" t="n">
        <f aca="false">SUM(B230:H230)</f>
        <v>0</v>
      </c>
      <c r="J230" s="55" t="n">
        <f aca="false">SUM(J227:J229)</f>
        <v>0</v>
      </c>
    </row>
    <row r="231" customFormat="false" ht="21.75" hidden="false" customHeight="false" outlineLevel="3" collapsed="false">
      <c r="A231" s="125" t="s">
        <v>2385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50" t="n">
        <f aca="false">SUM(I231)</f>
        <v>0</v>
      </c>
    </row>
    <row r="232" customFormat="false" ht="21.75" hidden="false" customHeight="false" outlineLevel="3" collapsed="false">
      <c r="A232" s="125" t="s">
        <v>2386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50" t="n">
        <f aca="false">SUM(I232)</f>
        <v>0</v>
      </c>
    </row>
    <row r="233" customFormat="false" ht="21.75" hidden="false" customHeight="false" outlineLevel="3" collapsed="false">
      <c r="A233" s="125" t="s">
        <v>2387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50" t="n">
        <f aca="false">SUM(I233)</f>
        <v>0</v>
      </c>
    </row>
    <row r="234" customFormat="false" ht="21.75" hidden="false" customHeight="false" outlineLevel="3" collapsed="false">
      <c r="A234" s="125" t="s">
        <v>2388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50" t="n">
        <f aca="false">SUM(I234)</f>
        <v>0</v>
      </c>
    </row>
    <row r="235" customFormat="false" ht="21.75" hidden="false" customHeight="false" outlineLevel="3" collapsed="false">
      <c r="A235" s="125" t="s">
        <v>2389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50" t="n">
        <f aca="false">SUM(I235)</f>
        <v>0</v>
      </c>
    </row>
    <row r="236" customFormat="false" ht="21.75" hidden="false" customHeight="false" outlineLevel="2" collapsed="false">
      <c r="A236" s="126" t="s">
        <v>2390</v>
      </c>
      <c r="B236" s="55" t="n">
        <f aca="false">SUM(B231:B235)</f>
        <v>0</v>
      </c>
      <c r="C236" s="55" t="n">
        <f aca="false">SUM(C231:C235)</f>
        <v>0</v>
      </c>
      <c r="D236" s="55" t="n">
        <f aca="false">SUM(D231:D235)</f>
        <v>0</v>
      </c>
      <c r="E236" s="55" t="n">
        <f aca="false">SUM(E231:E235)</f>
        <v>0</v>
      </c>
      <c r="F236" s="55" t="n">
        <f aca="false">SUM(F231:F235)</f>
        <v>0</v>
      </c>
      <c r="G236" s="55" t="n">
        <f aca="false">SUM(G231:G235)</f>
        <v>0</v>
      </c>
      <c r="H236" s="55" t="n">
        <f aca="false">SUM(H231:H235)</f>
        <v>0</v>
      </c>
      <c r="I236" s="26" t="n">
        <f aca="false">SUM(B236:H236)</f>
        <v>0</v>
      </c>
      <c r="J236" s="55" t="n">
        <f aca="false">SUM(J231:J235)</f>
        <v>0</v>
      </c>
    </row>
    <row r="237" customFormat="false" ht="21.75" hidden="false" customHeight="false" outlineLevel="3" collapsed="false">
      <c r="A237" s="125" t="s">
        <v>2391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50" t="n">
        <f aca="false">SUM(I237)</f>
        <v>0</v>
      </c>
    </row>
    <row r="238" customFormat="false" ht="21.75" hidden="false" customHeight="false" outlineLevel="3" collapsed="false">
      <c r="A238" s="125" t="s">
        <v>2392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50" t="n">
        <f aca="false">SUM(I238)</f>
        <v>0</v>
      </c>
    </row>
    <row r="239" customFormat="false" ht="21.75" hidden="false" customHeight="false" outlineLevel="3" collapsed="false">
      <c r="A239" s="125" t="s">
        <v>2393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50" t="n">
        <f aca="false">SUM(I239)</f>
        <v>0</v>
      </c>
    </row>
    <row r="240" customFormat="false" ht="21.75" hidden="false" customHeight="false" outlineLevel="3" collapsed="false">
      <c r="A240" s="125" t="s">
        <v>2394</v>
      </c>
      <c r="B240" s="25"/>
      <c r="C240" s="25"/>
      <c r="D240" s="25"/>
      <c r="E240" s="25"/>
      <c r="F240" s="25"/>
      <c r="G240" s="25"/>
      <c r="H240" s="25"/>
      <c r="I240" s="26" t="n">
        <f aca="false">SUM(B240:H240)</f>
        <v>0</v>
      </c>
      <c r="J240" s="50" t="n">
        <f aca="false">SUM(I240)</f>
        <v>0</v>
      </c>
    </row>
    <row r="241" customFormat="false" ht="21.75" hidden="false" customHeight="false" outlineLevel="3" collapsed="false">
      <c r="A241" s="125" t="s">
        <v>2395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50" t="n">
        <f aca="false">SUM(I241)</f>
        <v>0</v>
      </c>
    </row>
    <row r="242" customFormat="false" ht="21.75" hidden="false" customHeight="false" outlineLevel="2" collapsed="false">
      <c r="A242" s="126" t="s">
        <v>2396</v>
      </c>
      <c r="B242" s="55" t="n">
        <f aca="false">SUM(B237:B241)</f>
        <v>0</v>
      </c>
      <c r="C242" s="55" t="n">
        <f aca="false">SUM(C237:C241)</f>
        <v>0</v>
      </c>
      <c r="D242" s="55" t="n">
        <f aca="false">SUM(D237:D241)</f>
        <v>0</v>
      </c>
      <c r="E242" s="55" t="n">
        <f aca="false">SUM(E237:E241)</f>
        <v>0</v>
      </c>
      <c r="F242" s="55" t="n">
        <f aca="false">SUM(F237:F241)</f>
        <v>0</v>
      </c>
      <c r="G242" s="55" t="n">
        <f aca="false">SUM(G237:G241)</f>
        <v>0</v>
      </c>
      <c r="H242" s="55" t="n">
        <f aca="false">SUM(H237:H241)</f>
        <v>0</v>
      </c>
      <c r="I242" s="26" t="n">
        <f aca="false">SUM(B242:H242)</f>
        <v>0</v>
      </c>
      <c r="J242" s="55" t="n">
        <f aca="false">SUM(J237:J241)</f>
        <v>0</v>
      </c>
    </row>
    <row r="243" customFormat="false" ht="21.75" hidden="false" customHeight="false" outlineLevel="3" collapsed="false">
      <c r="A243" s="125" t="s">
        <v>2397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50" t="n">
        <f aca="false">SUM(I243)</f>
        <v>0</v>
      </c>
    </row>
    <row r="244" customFormat="false" ht="21.75" hidden="false" customHeight="false" outlineLevel="3" collapsed="false">
      <c r="A244" s="125" t="s">
        <v>2398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50" t="n">
        <f aca="false">SUM(I244)</f>
        <v>0</v>
      </c>
    </row>
    <row r="245" customFormat="false" ht="21.75" hidden="false" customHeight="false" outlineLevel="3" collapsed="false">
      <c r="A245" s="125" t="s">
        <v>522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50" t="n">
        <f aca="false">SUM(I245)</f>
        <v>0</v>
      </c>
    </row>
    <row r="246" customFormat="false" ht="21.75" hidden="false" customHeight="false" outlineLevel="3" collapsed="false">
      <c r="A246" s="125" t="s">
        <v>2399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50" t="n">
        <f aca="false">SUM(I246)</f>
        <v>0</v>
      </c>
    </row>
    <row r="247" customFormat="false" ht="21.75" hidden="false" customHeight="false" outlineLevel="3" collapsed="false">
      <c r="A247" s="125" t="s">
        <v>2400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50" t="n">
        <f aca="false">SUM(I247)</f>
        <v>0</v>
      </c>
    </row>
    <row r="248" customFormat="false" ht="21.75" hidden="false" customHeight="false" outlineLevel="2" collapsed="false">
      <c r="A248" s="126" t="s">
        <v>2401</v>
      </c>
      <c r="B248" s="55" t="n">
        <f aca="false">SUM(B243:B247)</f>
        <v>0</v>
      </c>
      <c r="C248" s="55" t="n">
        <f aca="false">SUM(C243:C247)</f>
        <v>0</v>
      </c>
      <c r="D248" s="55" t="n">
        <f aca="false">SUM(D243:D247)</f>
        <v>0</v>
      </c>
      <c r="E248" s="55" t="n">
        <f aca="false">SUM(E243:E247)</f>
        <v>0</v>
      </c>
      <c r="F248" s="55" t="n">
        <f aca="false">SUM(F243:F247)</f>
        <v>0</v>
      </c>
      <c r="G248" s="55" t="n">
        <f aca="false">SUM(G243:G247)</f>
        <v>0</v>
      </c>
      <c r="H248" s="55" t="n">
        <f aca="false">SUM(H243:H247)</f>
        <v>0</v>
      </c>
      <c r="I248" s="26" t="n">
        <f aca="false">SUM(B248:H248)</f>
        <v>0</v>
      </c>
      <c r="J248" s="55" t="n">
        <f aca="false">SUM(J243:J247)</f>
        <v>0</v>
      </c>
    </row>
    <row r="249" customFormat="false" ht="21.75" hidden="false" customHeight="false" outlineLevel="3" collapsed="false">
      <c r="A249" s="125" t="s">
        <v>2402</v>
      </c>
      <c r="B249" s="25"/>
      <c r="C249" s="25"/>
      <c r="D249" s="25"/>
      <c r="E249" s="25"/>
      <c r="F249" s="25"/>
      <c r="G249" s="25"/>
      <c r="H249" s="25"/>
      <c r="I249" s="26" t="n">
        <f aca="false">SUM(B249:H249)</f>
        <v>0</v>
      </c>
      <c r="J249" s="50" t="n">
        <f aca="false">SUM(I249)</f>
        <v>0</v>
      </c>
    </row>
    <row r="250" customFormat="false" ht="21.75" hidden="false" customHeight="false" outlineLevel="3" collapsed="false">
      <c r="A250" s="125" t="s">
        <v>2403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50" t="n">
        <f aca="false">SUM(I250)</f>
        <v>0</v>
      </c>
    </row>
    <row r="251" customFormat="false" ht="21.75" hidden="false" customHeight="false" outlineLevel="3" collapsed="false">
      <c r="A251" s="125" t="s">
        <v>2404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50" t="n">
        <f aca="false">SUM(I251)</f>
        <v>0</v>
      </c>
    </row>
    <row r="252" customFormat="false" ht="21.75" hidden="false" customHeight="false" outlineLevel="3" collapsed="false">
      <c r="A252" s="125" t="s">
        <v>2405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50" t="n">
        <f aca="false">SUM(I252)</f>
        <v>0</v>
      </c>
    </row>
    <row r="253" customFormat="false" ht="21.75" hidden="false" customHeight="false" outlineLevel="3" collapsed="false">
      <c r="A253" s="125" t="s">
        <v>2406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50" t="n">
        <f aca="false">SUM(I253)</f>
        <v>0</v>
      </c>
    </row>
    <row r="254" customFormat="false" ht="21.75" hidden="false" customHeight="false" outlineLevel="3" collapsed="false">
      <c r="A254" s="125" t="s">
        <v>2407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50" t="n">
        <f aca="false">SUM(I254)</f>
        <v>0</v>
      </c>
    </row>
    <row r="255" customFormat="false" ht="21.75" hidden="false" customHeight="false" outlineLevel="3" collapsed="false">
      <c r="A255" s="125" t="s">
        <v>2408</v>
      </c>
      <c r="B255" s="25"/>
      <c r="C255" s="25"/>
      <c r="D255" s="25"/>
      <c r="E255" s="25"/>
      <c r="F255" s="25"/>
      <c r="G255" s="25"/>
      <c r="H255" s="25"/>
      <c r="I255" s="26" t="n">
        <f aca="false">SUM(B255:H255)</f>
        <v>0</v>
      </c>
      <c r="J255" s="50" t="n">
        <f aca="false">SUM(I255)</f>
        <v>0</v>
      </c>
    </row>
    <row r="256" customFormat="false" ht="21.75" hidden="false" customHeight="false" outlineLevel="3" collapsed="false">
      <c r="A256" s="125" t="s">
        <v>2409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50" t="n">
        <f aca="false">SUM(I256)</f>
        <v>0</v>
      </c>
    </row>
    <row r="257" customFormat="false" ht="21.75" hidden="false" customHeight="false" outlineLevel="2" collapsed="false">
      <c r="A257" s="126" t="s">
        <v>2410</v>
      </c>
      <c r="B257" s="55" t="n">
        <f aca="false">SUM(B249:B256)</f>
        <v>0</v>
      </c>
      <c r="C257" s="55" t="n">
        <f aca="false">SUM(C249:C256)</f>
        <v>0</v>
      </c>
      <c r="D257" s="55" t="n">
        <f aca="false">SUM(D249:D256)</f>
        <v>0</v>
      </c>
      <c r="E257" s="55" t="n">
        <f aca="false">SUM(E249:E256)</f>
        <v>0</v>
      </c>
      <c r="F257" s="55" t="n">
        <f aca="false">SUM(F249:F256)</f>
        <v>0</v>
      </c>
      <c r="G257" s="55" t="n">
        <f aca="false">SUM(G249:G256)</f>
        <v>0</v>
      </c>
      <c r="H257" s="55" t="n">
        <f aca="false">SUM(H249:H256)</f>
        <v>0</v>
      </c>
      <c r="I257" s="26" t="n">
        <f aca="false">SUM(B257:H257)</f>
        <v>0</v>
      </c>
      <c r="J257" s="55" t="n">
        <f aca="false">SUM(J249:J256)</f>
        <v>0</v>
      </c>
    </row>
    <row r="258" customFormat="false" ht="21.75" hidden="false" customHeight="false" outlineLevel="3" collapsed="false">
      <c r="A258" s="125" t="s">
        <v>2411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50" t="n">
        <f aca="false">SUM(I258)</f>
        <v>0</v>
      </c>
    </row>
    <row r="259" customFormat="false" ht="21.75" hidden="false" customHeight="false" outlineLevel="3" collapsed="false">
      <c r="A259" s="125" t="s">
        <v>2412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50" t="n">
        <f aca="false">SUM(I259)</f>
        <v>0</v>
      </c>
    </row>
    <row r="260" customFormat="false" ht="21.75" hidden="false" customHeight="false" outlineLevel="3" collapsed="false">
      <c r="A260" s="125" t="s">
        <v>2413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50" t="n">
        <f aca="false">SUM(I260)</f>
        <v>0</v>
      </c>
    </row>
    <row r="261" customFormat="false" ht="21.75" hidden="false" customHeight="false" outlineLevel="3" collapsed="false">
      <c r="A261" s="125" t="s">
        <v>2414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50" t="n">
        <f aca="false">SUM(I261)</f>
        <v>0</v>
      </c>
    </row>
    <row r="262" customFormat="false" ht="21.75" hidden="false" customHeight="false" outlineLevel="3" collapsed="false">
      <c r="A262" s="125" t="s">
        <v>1600</v>
      </c>
      <c r="B262" s="25"/>
      <c r="C262" s="25"/>
      <c r="D262" s="25"/>
      <c r="E262" s="25"/>
      <c r="F262" s="25"/>
      <c r="G262" s="25"/>
      <c r="H262" s="25"/>
      <c r="I262" s="26" t="n">
        <f aca="false">SUM(B262:H262)</f>
        <v>0</v>
      </c>
      <c r="J262" s="50" t="n">
        <f aca="false">SUM(I262)</f>
        <v>0</v>
      </c>
    </row>
    <row r="263" customFormat="false" ht="21.75" hidden="false" customHeight="false" outlineLevel="3" collapsed="false">
      <c r="A263" s="125" t="s">
        <v>2415</v>
      </c>
      <c r="B263" s="25"/>
      <c r="C263" s="25"/>
      <c r="D263" s="25"/>
      <c r="E263" s="25"/>
      <c r="F263" s="25"/>
      <c r="G263" s="25"/>
      <c r="H263" s="25"/>
      <c r="I263" s="26" t="n">
        <f aca="false">SUM(B263:H263)</f>
        <v>0</v>
      </c>
      <c r="J263" s="50" t="n">
        <f aca="false">SUM(I263)</f>
        <v>0</v>
      </c>
    </row>
    <row r="264" customFormat="false" ht="21.75" hidden="false" customHeight="false" outlineLevel="2" collapsed="false">
      <c r="A264" s="126" t="s">
        <v>2416</v>
      </c>
      <c r="B264" s="55" t="n">
        <f aca="false">SUM(B258:B263)</f>
        <v>0</v>
      </c>
      <c r="C264" s="55" t="n">
        <f aca="false">SUM(C258:C263)</f>
        <v>0</v>
      </c>
      <c r="D264" s="55" t="n">
        <f aca="false">SUM(D258:D263)</f>
        <v>0</v>
      </c>
      <c r="E264" s="55" t="n">
        <f aca="false">SUM(E258:E263)</f>
        <v>0</v>
      </c>
      <c r="F264" s="55" t="n">
        <f aca="false">SUM(F258:F263)</f>
        <v>0</v>
      </c>
      <c r="G264" s="55" t="n">
        <f aca="false">SUM(G258:G263)</f>
        <v>0</v>
      </c>
      <c r="H264" s="55" t="n">
        <f aca="false">SUM(H258:H263)</f>
        <v>0</v>
      </c>
      <c r="I264" s="26" t="n">
        <f aca="false">SUM(B264:H264)</f>
        <v>0</v>
      </c>
      <c r="J264" s="55" t="n">
        <f aca="false">SUM(J258:J263)</f>
        <v>0</v>
      </c>
    </row>
    <row r="265" s="128" customFormat="true" ht="21.75" hidden="false" customHeight="false" outlineLevel="1" collapsed="false">
      <c r="A265" s="127" t="s">
        <v>2417</v>
      </c>
      <c r="B265" s="57" t="n">
        <f aca="false">SUM(B168:B264)/2</f>
        <v>0</v>
      </c>
      <c r="C265" s="57" t="n">
        <f aca="false">SUM(C168:C264)/2</f>
        <v>0</v>
      </c>
      <c r="D265" s="57" t="n">
        <f aca="false">SUM(D168:D264)/2</f>
        <v>0</v>
      </c>
      <c r="E265" s="57" t="n">
        <f aca="false">SUM(E168:E264)/2</f>
        <v>0</v>
      </c>
      <c r="F265" s="57" t="n">
        <f aca="false">SUM(F168:F264)/2</f>
        <v>0</v>
      </c>
      <c r="G265" s="57" t="n">
        <f aca="false">SUM(G168:G264)/2</f>
        <v>0</v>
      </c>
      <c r="H265" s="57" t="n">
        <f aca="false">SUM(H168:H264)/2</f>
        <v>0</v>
      </c>
      <c r="I265" s="33" t="n">
        <f aca="false">SUM(B265:H265)</f>
        <v>0</v>
      </c>
      <c r="J265" s="57" t="n">
        <f aca="false">SUM(J168:J264)/2</f>
        <v>0</v>
      </c>
    </row>
    <row r="266" customFormat="false" ht="21.75" hidden="false" customHeight="false" outlineLevel="1" collapsed="false">
      <c r="A266" s="129" t="s">
        <v>2418</v>
      </c>
      <c r="B266" s="36"/>
      <c r="C266" s="36"/>
      <c r="D266" s="36"/>
      <c r="E266" s="36"/>
      <c r="F266" s="36"/>
      <c r="G266" s="36"/>
      <c r="H266" s="36"/>
      <c r="I266" s="21" t="n">
        <f aca="false">SUM(B266:H266)</f>
        <v>0</v>
      </c>
      <c r="J266" s="60"/>
    </row>
    <row r="267" customFormat="false" ht="21.75" hidden="false" customHeight="false" outlineLevel="2" collapsed="false">
      <c r="A267" s="125" t="s">
        <v>2419</v>
      </c>
      <c r="B267" s="25"/>
      <c r="C267" s="25"/>
      <c r="D267" s="25"/>
      <c r="E267" s="25"/>
      <c r="F267" s="25"/>
      <c r="G267" s="25"/>
      <c r="H267" s="25"/>
      <c r="I267" s="26" t="n">
        <f aca="false">SUM(B267:H267)</f>
        <v>0</v>
      </c>
      <c r="J267" s="50" t="n">
        <f aca="false">SUM(I267)</f>
        <v>0</v>
      </c>
    </row>
    <row r="268" customFormat="false" ht="21.75" hidden="false" customHeight="false" outlineLevel="2" collapsed="false">
      <c r="A268" s="126" t="s">
        <v>2420</v>
      </c>
      <c r="B268" s="55" t="n">
        <f aca="false">SUM(B267)</f>
        <v>0</v>
      </c>
      <c r="C268" s="55" t="n">
        <f aca="false">SUM(C267)</f>
        <v>0</v>
      </c>
      <c r="D268" s="55" t="n">
        <f aca="false">SUM(D267)</f>
        <v>0</v>
      </c>
      <c r="E268" s="55" t="n">
        <f aca="false">SUM(E267)</f>
        <v>0</v>
      </c>
      <c r="F268" s="55" t="n">
        <f aca="false">SUM(F267)</f>
        <v>0</v>
      </c>
      <c r="G268" s="55" t="n">
        <f aca="false">SUM(G267)</f>
        <v>0</v>
      </c>
      <c r="H268" s="55" t="n">
        <f aca="false">SUM(H267)</f>
        <v>0</v>
      </c>
      <c r="I268" s="26" t="n">
        <f aca="false">SUM(B268:H268)</f>
        <v>0</v>
      </c>
      <c r="J268" s="55" t="n">
        <f aca="false">SUM(J267)</f>
        <v>0</v>
      </c>
    </row>
    <row r="269" customFormat="false" ht="21.75" hidden="false" customHeight="false" outlineLevel="3" collapsed="false">
      <c r="A269" s="125" t="s">
        <v>2421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50" t="n">
        <f aca="false">SUM(I269)</f>
        <v>0</v>
      </c>
    </row>
    <row r="270" customFormat="false" ht="21.75" hidden="false" customHeight="false" outlineLevel="3" collapsed="false">
      <c r="A270" s="125" t="s">
        <v>2422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50" t="n">
        <f aca="false">SUM(I270)</f>
        <v>0</v>
      </c>
    </row>
    <row r="271" customFormat="false" ht="21.75" hidden="false" customHeight="false" outlineLevel="3" collapsed="false">
      <c r="A271" s="125" t="s">
        <v>2423</v>
      </c>
      <c r="B271" s="25"/>
      <c r="C271" s="25"/>
      <c r="D271" s="25"/>
      <c r="E271" s="25"/>
      <c r="F271" s="25"/>
      <c r="G271" s="25"/>
      <c r="H271" s="25"/>
      <c r="I271" s="26" t="n">
        <f aca="false">SUM(B271:H271)</f>
        <v>0</v>
      </c>
      <c r="J271" s="50" t="n">
        <f aca="false">SUM(I271)</f>
        <v>0</v>
      </c>
    </row>
    <row r="272" customFormat="false" ht="21.75" hidden="false" customHeight="false" outlineLevel="3" collapsed="false">
      <c r="A272" s="125" t="s">
        <v>2424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50" t="n">
        <f aca="false">SUM(I272)</f>
        <v>0</v>
      </c>
    </row>
    <row r="273" customFormat="false" ht="21.75" hidden="false" customHeight="false" outlineLevel="2" collapsed="false">
      <c r="A273" s="126" t="s">
        <v>2425</v>
      </c>
      <c r="B273" s="55" t="n">
        <f aca="false">SUM(B269:B272)</f>
        <v>0</v>
      </c>
      <c r="C273" s="55" t="n">
        <f aca="false">SUM(C269:C272)</f>
        <v>0</v>
      </c>
      <c r="D273" s="55" t="n">
        <f aca="false">SUM(D269:D272)</f>
        <v>0</v>
      </c>
      <c r="E273" s="55" t="n">
        <f aca="false">SUM(E269:E272)</f>
        <v>0</v>
      </c>
      <c r="F273" s="55" t="n">
        <f aca="false">SUM(F269:F272)</f>
        <v>0</v>
      </c>
      <c r="G273" s="55" t="n">
        <f aca="false">SUM(G269:G272)</f>
        <v>0</v>
      </c>
      <c r="H273" s="55" t="n">
        <f aca="false">SUM(H269:H272)</f>
        <v>0</v>
      </c>
      <c r="I273" s="26" t="n">
        <f aca="false">SUM(B273:H273)</f>
        <v>0</v>
      </c>
      <c r="J273" s="55" t="n">
        <f aca="false">SUM(J269:J272)</f>
        <v>0</v>
      </c>
    </row>
    <row r="274" customFormat="false" ht="21.75" hidden="false" customHeight="false" outlineLevel="3" collapsed="false">
      <c r="A274" s="125" t="s">
        <v>2426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50" t="n">
        <f aca="false">SUM(I274)</f>
        <v>0</v>
      </c>
    </row>
    <row r="275" customFormat="false" ht="21.75" hidden="false" customHeight="false" outlineLevel="3" collapsed="false">
      <c r="A275" s="125" t="s">
        <v>2427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50" t="n">
        <f aca="false">SUM(I275)</f>
        <v>0</v>
      </c>
    </row>
    <row r="276" customFormat="false" ht="21.75" hidden="false" customHeight="false" outlineLevel="3" collapsed="false">
      <c r="A276" s="125" t="s">
        <v>2428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50" t="n">
        <f aca="false">SUM(I276)</f>
        <v>0</v>
      </c>
    </row>
    <row r="277" customFormat="false" ht="21.75" hidden="false" customHeight="false" outlineLevel="3" collapsed="false">
      <c r="A277" s="125" t="s">
        <v>399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50" t="n">
        <f aca="false">SUM(I277)</f>
        <v>0</v>
      </c>
    </row>
    <row r="278" customFormat="false" ht="21.75" hidden="false" customHeight="false" outlineLevel="3" collapsed="false">
      <c r="A278" s="125" t="s">
        <v>2429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50" t="n">
        <f aca="false">SUM(I278)</f>
        <v>0</v>
      </c>
    </row>
    <row r="279" customFormat="false" ht="21.75" hidden="false" customHeight="false" outlineLevel="2" collapsed="false">
      <c r="A279" s="126" t="s">
        <v>2430</v>
      </c>
      <c r="B279" s="55" t="n">
        <f aca="false">SUM(B274:B278)</f>
        <v>0</v>
      </c>
      <c r="C279" s="55" t="n">
        <f aca="false">SUM(C274:C278)</f>
        <v>0</v>
      </c>
      <c r="D279" s="55" t="n">
        <f aca="false">SUM(D274:D278)</f>
        <v>0</v>
      </c>
      <c r="E279" s="55" t="n">
        <f aca="false">SUM(E274:E278)</f>
        <v>0</v>
      </c>
      <c r="F279" s="55" t="n">
        <f aca="false">SUM(F274:F278)</f>
        <v>0</v>
      </c>
      <c r="G279" s="55" t="n">
        <f aca="false">SUM(G274:G278)</f>
        <v>0</v>
      </c>
      <c r="H279" s="55" t="n">
        <f aca="false">SUM(H274:H278)</f>
        <v>0</v>
      </c>
      <c r="I279" s="26" t="n">
        <f aca="false">SUM(B279:H279)</f>
        <v>0</v>
      </c>
      <c r="J279" s="55" t="n">
        <f aca="false">SUM(J274:J278)</f>
        <v>0</v>
      </c>
    </row>
    <row r="280" customFormat="false" ht="21.75" hidden="false" customHeight="false" outlineLevel="3" collapsed="false">
      <c r="A280" s="125" t="s">
        <v>2431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50" t="n">
        <f aca="false">SUM(I280)</f>
        <v>0</v>
      </c>
    </row>
    <row r="281" customFormat="false" ht="21.75" hidden="false" customHeight="false" outlineLevel="3" collapsed="false">
      <c r="A281" s="125" t="s">
        <v>2432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50" t="n">
        <f aca="false">SUM(I281)</f>
        <v>0</v>
      </c>
    </row>
    <row r="282" customFormat="false" ht="21.75" hidden="false" customHeight="false" outlineLevel="3" collapsed="false">
      <c r="A282" s="125" t="s">
        <v>2433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50" t="n">
        <f aca="false">SUM(I282)</f>
        <v>0</v>
      </c>
    </row>
    <row r="283" customFormat="false" ht="21.75" hidden="false" customHeight="false" outlineLevel="3" collapsed="false">
      <c r="A283" s="125" t="s">
        <v>2434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50" t="n">
        <f aca="false">SUM(I283)</f>
        <v>0</v>
      </c>
    </row>
    <row r="284" customFormat="false" ht="21.75" hidden="false" customHeight="false" outlineLevel="3" collapsed="false">
      <c r="A284" s="125" t="s">
        <v>2435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50" t="n">
        <f aca="false">SUM(I284)</f>
        <v>0</v>
      </c>
    </row>
    <row r="285" customFormat="false" ht="21.75" hidden="false" customHeight="false" outlineLevel="2" collapsed="false">
      <c r="A285" s="126" t="s">
        <v>2436</v>
      </c>
      <c r="B285" s="55" t="n">
        <f aca="false">SUM(B280:B284)</f>
        <v>0</v>
      </c>
      <c r="C285" s="55" t="n">
        <f aca="false">SUM(C280:C284)</f>
        <v>0</v>
      </c>
      <c r="D285" s="55" t="n">
        <f aca="false">SUM(D280:D284)</f>
        <v>0</v>
      </c>
      <c r="E285" s="55" t="n">
        <f aca="false">SUM(E280:E284)</f>
        <v>0</v>
      </c>
      <c r="F285" s="55" t="n">
        <f aca="false">SUM(F280:F284)</f>
        <v>0</v>
      </c>
      <c r="G285" s="55" t="n">
        <f aca="false">SUM(G280:G284)</f>
        <v>0</v>
      </c>
      <c r="H285" s="55" t="n">
        <f aca="false">SUM(H280:H284)</f>
        <v>0</v>
      </c>
      <c r="I285" s="26" t="n">
        <f aca="false">SUM(B285:H285)</f>
        <v>0</v>
      </c>
      <c r="J285" s="55" t="n">
        <f aca="false">SUM(J280:J284)</f>
        <v>0</v>
      </c>
    </row>
    <row r="286" customFormat="false" ht="21.75" hidden="false" customHeight="false" outlineLevel="3" collapsed="false">
      <c r="A286" s="125" t="s">
        <v>2437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50" t="n">
        <f aca="false">SUM(I286)</f>
        <v>0</v>
      </c>
    </row>
    <row r="287" customFormat="false" ht="21.75" hidden="false" customHeight="false" outlineLevel="3" collapsed="false">
      <c r="A287" s="125" t="s">
        <v>2438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50" t="n">
        <f aca="false">SUM(I287)</f>
        <v>0</v>
      </c>
    </row>
    <row r="288" customFormat="false" ht="21.75" hidden="false" customHeight="false" outlineLevel="3" collapsed="false">
      <c r="A288" s="125" t="s">
        <v>2439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50" t="n">
        <f aca="false">SUM(I288)</f>
        <v>0</v>
      </c>
    </row>
    <row r="289" customFormat="false" ht="21.75" hidden="false" customHeight="false" outlineLevel="3" collapsed="false">
      <c r="A289" s="125" t="s">
        <v>1324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50" t="n">
        <f aca="false">SUM(I289)</f>
        <v>0</v>
      </c>
    </row>
    <row r="290" customFormat="false" ht="21.75" hidden="false" customHeight="false" outlineLevel="3" collapsed="false">
      <c r="A290" s="125" t="s">
        <v>2440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50" t="n">
        <f aca="false">SUM(I290)</f>
        <v>0</v>
      </c>
    </row>
    <row r="291" customFormat="false" ht="21.75" hidden="false" customHeight="false" outlineLevel="3" collapsed="false">
      <c r="A291" s="125" t="s">
        <v>2441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50" t="n">
        <f aca="false">SUM(I291)</f>
        <v>0</v>
      </c>
    </row>
    <row r="292" customFormat="false" ht="21.75" hidden="false" customHeight="false" outlineLevel="2" collapsed="false">
      <c r="A292" s="126" t="s">
        <v>2442</v>
      </c>
      <c r="B292" s="55" t="n">
        <f aca="false">SUM(B286:B291)</f>
        <v>0</v>
      </c>
      <c r="C292" s="55" t="n">
        <f aca="false">SUM(C286:C291)</f>
        <v>0</v>
      </c>
      <c r="D292" s="55" t="n">
        <f aca="false">SUM(D286:D291)</f>
        <v>0</v>
      </c>
      <c r="E292" s="55" t="n">
        <f aca="false">SUM(E286:E291)</f>
        <v>0</v>
      </c>
      <c r="F292" s="55" t="n">
        <f aca="false">SUM(F286:F291)</f>
        <v>0</v>
      </c>
      <c r="G292" s="55" t="n">
        <f aca="false">SUM(G286:G291)</f>
        <v>0</v>
      </c>
      <c r="H292" s="55" t="n">
        <f aca="false">SUM(H286:H291)</f>
        <v>0</v>
      </c>
      <c r="I292" s="26" t="n">
        <f aca="false">SUM(B292:H292)</f>
        <v>0</v>
      </c>
      <c r="J292" s="55" t="n">
        <f aca="false">SUM(J286:J291)</f>
        <v>0</v>
      </c>
    </row>
    <row r="293" customFormat="false" ht="21.75" hidden="false" customHeight="false" outlineLevel="3" collapsed="false">
      <c r="A293" s="125" t="s">
        <v>2443</v>
      </c>
      <c r="B293" s="25"/>
      <c r="C293" s="25"/>
      <c r="D293" s="25"/>
      <c r="E293" s="25"/>
      <c r="F293" s="25"/>
      <c r="G293" s="25"/>
      <c r="H293" s="25"/>
      <c r="I293" s="26" t="n">
        <f aca="false">SUM(B293:H293)</f>
        <v>0</v>
      </c>
      <c r="J293" s="50" t="n">
        <f aca="false">SUM(I293)</f>
        <v>0</v>
      </c>
    </row>
    <row r="294" customFormat="false" ht="21.75" hidden="false" customHeight="false" outlineLevel="3" collapsed="false">
      <c r="A294" s="125" t="s">
        <v>2444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50" t="n">
        <f aca="false">SUM(I294)</f>
        <v>0</v>
      </c>
    </row>
    <row r="295" customFormat="false" ht="21.75" hidden="false" customHeight="false" outlineLevel="3" collapsed="false">
      <c r="A295" s="125" t="s">
        <v>2445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50" t="n">
        <f aca="false">SUM(I295)</f>
        <v>0</v>
      </c>
    </row>
    <row r="296" customFormat="false" ht="21.75" hidden="false" customHeight="false" outlineLevel="3" collapsed="false">
      <c r="A296" s="125" t="s">
        <v>2446</v>
      </c>
      <c r="B296" s="25"/>
      <c r="C296" s="25"/>
      <c r="D296" s="25"/>
      <c r="E296" s="25"/>
      <c r="F296" s="25"/>
      <c r="G296" s="25"/>
      <c r="H296" s="25"/>
      <c r="I296" s="26" t="n">
        <f aca="false">SUM(B296:H296)</f>
        <v>0</v>
      </c>
      <c r="J296" s="50" t="n">
        <f aca="false">SUM(I296)</f>
        <v>0</v>
      </c>
    </row>
    <row r="297" customFormat="false" ht="21.75" hidden="false" customHeight="false" outlineLevel="3" collapsed="false">
      <c r="A297" s="125" t="s">
        <v>831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50" t="n">
        <f aca="false">SUM(I297)</f>
        <v>0</v>
      </c>
    </row>
    <row r="298" customFormat="false" ht="21.75" hidden="false" customHeight="false" outlineLevel="3" collapsed="false">
      <c r="A298" s="125" t="s">
        <v>2447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50" t="n">
        <f aca="false">SUM(I298)</f>
        <v>0</v>
      </c>
    </row>
    <row r="299" customFormat="false" ht="21.75" hidden="false" customHeight="false" outlineLevel="3" collapsed="false">
      <c r="A299" s="125" t="s">
        <v>2448</v>
      </c>
      <c r="B299" s="25"/>
      <c r="C299" s="25"/>
      <c r="D299" s="25"/>
      <c r="E299" s="25"/>
      <c r="F299" s="25"/>
      <c r="G299" s="25"/>
      <c r="H299" s="25"/>
      <c r="I299" s="26" t="n">
        <f aca="false">SUM(B299:H299)</f>
        <v>0</v>
      </c>
      <c r="J299" s="50" t="n">
        <f aca="false">SUM(I299)</f>
        <v>0</v>
      </c>
    </row>
    <row r="300" customFormat="false" ht="21.75" hidden="false" customHeight="false" outlineLevel="2" collapsed="false">
      <c r="A300" s="126" t="s">
        <v>2449</v>
      </c>
      <c r="B300" s="55" t="n">
        <f aca="false">SUM(B293:B299)</f>
        <v>0</v>
      </c>
      <c r="C300" s="55" t="n">
        <f aca="false">SUM(C293:C299)</f>
        <v>0</v>
      </c>
      <c r="D300" s="55" t="n">
        <f aca="false">SUM(D293:D299)</f>
        <v>0</v>
      </c>
      <c r="E300" s="55" t="n">
        <f aca="false">SUM(E293:E299)</f>
        <v>0</v>
      </c>
      <c r="F300" s="55" t="n">
        <f aca="false">SUM(F293:F299)</f>
        <v>0</v>
      </c>
      <c r="G300" s="55" t="n">
        <f aca="false">SUM(G293:G299)</f>
        <v>0</v>
      </c>
      <c r="H300" s="55" t="n">
        <f aca="false">SUM(H293:H299)</f>
        <v>0</v>
      </c>
      <c r="I300" s="26" t="n">
        <f aca="false">SUM(B300:H300)</f>
        <v>0</v>
      </c>
      <c r="J300" s="55" t="n">
        <f aca="false">SUM(J293:J299)</f>
        <v>0</v>
      </c>
    </row>
    <row r="301" customFormat="false" ht="21.75" hidden="false" customHeight="false" outlineLevel="3" collapsed="false">
      <c r="A301" s="125" t="s">
        <v>2450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50" t="n">
        <f aca="false">SUM(I301)</f>
        <v>0</v>
      </c>
    </row>
    <row r="302" customFormat="false" ht="21.75" hidden="false" customHeight="false" outlineLevel="3" collapsed="false">
      <c r="A302" s="125" t="s">
        <v>513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50" t="n">
        <f aca="false">SUM(I302)</f>
        <v>0</v>
      </c>
    </row>
    <row r="303" customFormat="false" ht="21.75" hidden="false" customHeight="false" outlineLevel="3" collapsed="false">
      <c r="A303" s="125" t="s">
        <v>2451</v>
      </c>
      <c r="B303" s="25"/>
      <c r="C303" s="25"/>
      <c r="D303" s="25"/>
      <c r="E303" s="25"/>
      <c r="F303" s="25"/>
      <c r="G303" s="25"/>
      <c r="H303" s="25"/>
      <c r="I303" s="26" t="n">
        <f aca="false">SUM(B303:H303)</f>
        <v>0</v>
      </c>
      <c r="J303" s="50" t="n">
        <f aca="false">SUM(I303)</f>
        <v>0</v>
      </c>
    </row>
    <row r="304" customFormat="false" ht="21.75" hidden="false" customHeight="false" outlineLevel="3" collapsed="false">
      <c r="A304" s="125" t="s">
        <v>2452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50" t="n">
        <f aca="false">SUM(I304)</f>
        <v>0</v>
      </c>
    </row>
    <row r="305" customFormat="false" ht="21.75" hidden="false" customHeight="false" outlineLevel="2" collapsed="false">
      <c r="A305" s="126" t="s">
        <v>2453</v>
      </c>
      <c r="B305" s="55" t="n">
        <f aca="false">SUM(B301:B304)</f>
        <v>0</v>
      </c>
      <c r="C305" s="55" t="n">
        <f aca="false">SUM(C301:C304)</f>
        <v>0</v>
      </c>
      <c r="D305" s="55" t="n">
        <f aca="false">SUM(D301:D304)</f>
        <v>0</v>
      </c>
      <c r="E305" s="55" t="n">
        <f aca="false">SUM(E301:E304)</f>
        <v>0</v>
      </c>
      <c r="F305" s="55" t="n">
        <f aca="false">SUM(F301:F304)</f>
        <v>0</v>
      </c>
      <c r="G305" s="55" t="n">
        <f aca="false">SUM(G301:G304)</f>
        <v>0</v>
      </c>
      <c r="H305" s="55" t="n">
        <f aca="false">SUM(H301:H304)</f>
        <v>0</v>
      </c>
      <c r="I305" s="26" t="n">
        <f aca="false">SUM(B305:H305)</f>
        <v>0</v>
      </c>
      <c r="J305" s="55" t="n">
        <f aca="false">SUM(J301:J304)</f>
        <v>0</v>
      </c>
    </row>
    <row r="306" customFormat="false" ht="21.75" hidden="false" customHeight="false" outlineLevel="3" collapsed="false">
      <c r="A306" s="125" t="s">
        <v>2454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50" t="n">
        <f aca="false">SUM(I306)</f>
        <v>0</v>
      </c>
    </row>
    <row r="307" customFormat="false" ht="21.75" hidden="false" customHeight="false" outlineLevel="3" collapsed="false">
      <c r="A307" s="125" t="s">
        <v>2247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50" t="n">
        <f aca="false">SUM(I307)</f>
        <v>0</v>
      </c>
    </row>
    <row r="308" customFormat="false" ht="21.75" hidden="false" customHeight="false" outlineLevel="3" collapsed="false">
      <c r="A308" s="125" t="s">
        <v>2455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50" t="n">
        <f aca="false">SUM(I308)</f>
        <v>0</v>
      </c>
    </row>
    <row r="309" customFormat="false" ht="21.75" hidden="false" customHeight="false" outlineLevel="3" collapsed="false">
      <c r="A309" s="125" t="s">
        <v>2456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50" t="n">
        <f aca="false">SUM(I309)</f>
        <v>0</v>
      </c>
    </row>
    <row r="310" customFormat="false" ht="21.75" hidden="false" customHeight="false" outlineLevel="2" collapsed="false">
      <c r="A310" s="126" t="s">
        <v>2457</v>
      </c>
      <c r="B310" s="55" t="n">
        <f aca="false">SUM(B306:B309)</f>
        <v>0</v>
      </c>
      <c r="C310" s="55" t="n">
        <f aca="false">SUM(C306:C309)</f>
        <v>0</v>
      </c>
      <c r="D310" s="55" t="n">
        <f aca="false">SUM(D306:D309)</f>
        <v>0</v>
      </c>
      <c r="E310" s="55" t="n">
        <f aca="false">SUM(E306:E309)</f>
        <v>0</v>
      </c>
      <c r="F310" s="55" t="n">
        <f aca="false">SUM(F306:F309)</f>
        <v>0</v>
      </c>
      <c r="G310" s="55" t="n">
        <f aca="false">SUM(G306:G309)</f>
        <v>0</v>
      </c>
      <c r="H310" s="55" t="n">
        <f aca="false">SUM(H306:H309)</f>
        <v>0</v>
      </c>
      <c r="I310" s="26" t="n">
        <f aca="false">SUM(B310:H310)</f>
        <v>0</v>
      </c>
      <c r="J310" s="55" t="n">
        <f aca="false">SUM(J306:J309)</f>
        <v>0</v>
      </c>
    </row>
    <row r="311" customFormat="false" ht="21.75" hidden="false" customHeight="false" outlineLevel="3" collapsed="false">
      <c r="A311" s="125" t="s">
        <v>2458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50" t="n">
        <f aca="false">SUM(I311)</f>
        <v>0</v>
      </c>
    </row>
    <row r="312" customFormat="false" ht="21.75" hidden="false" customHeight="false" outlineLevel="3" collapsed="false">
      <c r="A312" s="125" t="s">
        <v>826</v>
      </c>
      <c r="B312" s="25"/>
      <c r="C312" s="25"/>
      <c r="D312" s="25"/>
      <c r="E312" s="25"/>
      <c r="F312" s="25"/>
      <c r="G312" s="25"/>
      <c r="H312" s="25"/>
      <c r="I312" s="26" t="n">
        <f aca="false">SUM(B312:H312)</f>
        <v>0</v>
      </c>
      <c r="J312" s="50" t="n">
        <f aca="false">SUM(I312)</f>
        <v>0</v>
      </c>
    </row>
    <row r="313" customFormat="false" ht="21.75" hidden="false" customHeight="false" outlineLevel="3" collapsed="false">
      <c r="A313" s="125" t="s">
        <v>2459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50" t="n">
        <f aca="false">SUM(I313)</f>
        <v>0</v>
      </c>
    </row>
    <row r="314" customFormat="false" ht="21.75" hidden="false" customHeight="false" outlineLevel="3" collapsed="false">
      <c r="A314" s="125" t="s">
        <v>317</v>
      </c>
      <c r="B314" s="25"/>
      <c r="C314" s="25"/>
      <c r="D314" s="25"/>
      <c r="E314" s="25"/>
      <c r="F314" s="25"/>
      <c r="G314" s="25"/>
      <c r="H314" s="25"/>
      <c r="I314" s="26" t="n">
        <f aca="false">SUM(B314:H314)</f>
        <v>0</v>
      </c>
      <c r="J314" s="50" t="n">
        <f aca="false">SUM(I314)</f>
        <v>0</v>
      </c>
    </row>
    <row r="315" customFormat="false" ht="21.75" hidden="false" customHeight="false" outlineLevel="2" collapsed="false">
      <c r="A315" s="126" t="s">
        <v>2460</v>
      </c>
      <c r="B315" s="55" t="n">
        <f aca="false">SUM(B311:B314)</f>
        <v>0</v>
      </c>
      <c r="C315" s="55" t="n">
        <f aca="false">SUM(C311:C314)</f>
        <v>0</v>
      </c>
      <c r="D315" s="55" t="n">
        <f aca="false">SUM(D311:D314)</f>
        <v>0</v>
      </c>
      <c r="E315" s="55" t="n">
        <f aca="false">SUM(E311:E314)</f>
        <v>0</v>
      </c>
      <c r="F315" s="55" t="n">
        <f aca="false">SUM(F311:F314)</f>
        <v>0</v>
      </c>
      <c r="G315" s="55" t="n">
        <f aca="false">SUM(G311:G314)</f>
        <v>0</v>
      </c>
      <c r="H315" s="55" t="n">
        <f aca="false">SUM(H311:H314)</f>
        <v>0</v>
      </c>
      <c r="I315" s="26" t="n">
        <f aca="false">SUM(B315:H315)</f>
        <v>0</v>
      </c>
      <c r="J315" s="55" t="n">
        <f aca="false">SUM(J311:J314)</f>
        <v>0</v>
      </c>
    </row>
    <row r="316" customFormat="false" ht="21.75" hidden="false" customHeight="false" outlineLevel="3" collapsed="false">
      <c r="A316" s="125" t="s">
        <v>788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50" t="n">
        <f aca="false">SUM(I316)</f>
        <v>0</v>
      </c>
    </row>
    <row r="317" customFormat="false" ht="21.75" hidden="false" customHeight="false" outlineLevel="3" collapsed="false">
      <c r="A317" s="125" t="s">
        <v>2461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50" t="n">
        <f aca="false">SUM(I317)</f>
        <v>0</v>
      </c>
    </row>
    <row r="318" customFormat="false" ht="21.75" hidden="false" customHeight="false" outlineLevel="3" collapsed="false">
      <c r="A318" s="125" t="s">
        <v>2462</v>
      </c>
      <c r="B318" s="25"/>
      <c r="C318" s="25"/>
      <c r="D318" s="25"/>
      <c r="E318" s="25"/>
      <c r="F318" s="25"/>
      <c r="G318" s="25"/>
      <c r="H318" s="25"/>
      <c r="I318" s="26" t="n">
        <f aca="false">SUM(B318:H318)</f>
        <v>0</v>
      </c>
      <c r="J318" s="50" t="n">
        <f aca="false">SUM(I318)</f>
        <v>0</v>
      </c>
    </row>
    <row r="319" customFormat="false" ht="21.75" hidden="false" customHeight="false" outlineLevel="3" collapsed="false">
      <c r="A319" s="125" t="s">
        <v>2463</v>
      </c>
      <c r="B319" s="25"/>
      <c r="C319" s="25"/>
      <c r="D319" s="25"/>
      <c r="E319" s="25"/>
      <c r="F319" s="25"/>
      <c r="G319" s="25"/>
      <c r="H319" s="25"/>
      <c r="I319" s="26" t="n">
        <f aca="false">SUM(B319:H319)</f>
        <v>0</v>
      </c>
      <c r="J319" s="50" t="n">
        <f aca="false">SUM(I319)</f>
        <v>0</v>
      </c>
    </row>
    <row r="320" customFormat="false" ht="21.75" hidden="false" customHeight="false" outlineLevel="3" collapsed="false">
      <c r="A320" s="125" t="s">
        <v>2464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50" t="n">
        <f aca="false">SUM(I320)</f>
        <v>0</v>
      </c>
    </row>
    <row r="321" customFormat="false" ht="21.75" hidden="false" customHeight="false" outlineLevel="2" collapsed="false">
      <c r="A321" s="126" t="s">
        <v>2465</v>
      </c>
      <c r="B321" s="55" t="n">
        <f aca="false">SUM(B316:B320)</f>
        <v>0</v>
      </c>
      <c r="C321" s="55" t="n">
        <f aca="false">SUM(C316:C320)</f>
        <v>0</v>
      </c>
      <c r="D321" s="55" t="n">
        <f aca="false">SUM(D316:D320)</f>
        <v>0</v>
      </c>
      <c r="E321" s="55" t="n">
        <f aca="false">SUM(E316:E320)</f>
        <v>0</v>
      </c>
      <c r="F321" s="55" t="n">
        <f aca="false">SUM(F316:F320)</f>
        <v>0</v>
      </c>
      <c r="G321" s="55" t="n">
        <f aca="false">SUM(G316:G320)</f>
        <v>0</v>
      </c>
      <c r="H321" s="55" t="n">
        <f aca="false">SUM(H316:H320)</f>
        <v>0</v>
      </c>
      <c r="I321" s="26" t="n">
        <f aca="false">SUM(B321:H321)</f>
        <v>0</v>
      </c>
      <c r="J321" s="55" t="n">
        <f aca="false">SUM(J316:J320)</f>
        <v>0</v>
      </c>
    </row>
    <row r="322" customFormat="false" ht="21.75" hidden="false" customHeight="false" outlineLevel="3" collapsed="false">
      <c r="A322" s="125" t="s">
        <v>624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50" t="n">
        <f aca="false">SUM(I322)</f>
        <v>0</v>
      </c>
    </row>
    <row r="323" customFormat="false" ht="21.75" hidden="false" customHeight="false" outlineLevel="3" collapsed="false">
      <c r="A323" s="125" t="s">
        <v>2466</v>
      </c>
      <c r="B323" s="25"/>
      <c r="C323" s="25"/>
      <c r="D323" s="25"/>
      <c r="E323" s="25"/>
      <c r="F323" s="25"/>
      <c r="G323" s="25"/>
      <c r="H323" s="25"/>
      <c r="I323" s="26" t="n">
        <f aca="false">SUM(B323:H323)</f>
        <v>0</v>
      </c>
      <c r="J323" s="50" t="n">
        <f aca="false">SUM(I323)</f>
        <v>0</v>
      </c>
    </row>
    <row r="324" customFormat="false" ht="21.75" hidden="false" customHeight="false" outlineLevel="3" collapsed="false">
      <c r="A324" s="125" t="s">
        <v>2467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50" t="n">
        <f aca="false">SUM(I324)</f>
        <v>0</v>
      </c>
    </row>
    <row r="325" customFormat="false" ht="21.75" hidden="false" customHeight="false" outlineLevel="3" collapsed="false">
      <c r="A325" s="125" t="s">
        <v>2468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50" t="n">
        <f aca="false">SUM(I325)</f>
        <v>0</v>
      </c>
    </row>
    <row r="326" customFormat="false" ht="21.75" hidden="false" customHeight="false" outlineLevel="3" collapsed="false">
      <c r="A326" s="125" t="s">
        <v>2469</v>
      </c>
      <c r="B326" s="25"/>
      <c r="C326" s="25"/>
      <c r="D326" s="25"/>
      <c r="E326" s="25"/>
      <c r="F326" s="25"/>
      <c r="G326" s="25"/>
      <c r="H326" s="25"/>
      <c r="I326" s="26" t="n">
        <f aca="false">SUM(B326:H326)</f>
        <v>0</v>
      </c>
      <c r="J326" s="50" t="n">
        <f aca="false">SUM(I326)</f>
        <v>0</v>
      </c>
    </row>
    <row r="327" customFormat="false" ht="21.75" hidden="false" customHeight="false" outlineLevel="2" collapsed="false">
      <c r="A327" s="126" t="s">
        <v>2470</v>
      </c>
      <c r="B327" s="55" t="n">
        <f aca="false">SUM(B322:B326)</f>
        <v>0</v>
      </c>
      <c r="C327" s="55" t="n">
        <f aca="false">SUM(C322:C326)</f>
        <v>0</v>
      </c>
      <c r="D327" s="55" t="n">
        <f aca="false">SUM(D322:D326)</f>
        <v>0</v>
      </c>
      <c r="E327" s="55" t="n">
        <f aca="false">SUM(E322:E326)</f>
        <v>0</v>
      </c>
      <c r="F327" s="55" t="n">
        <f aca="false">SUM(F322:F326)</f>
        <v>0</v>
      </c>
      <c r="G327" s="55" t="n">
        <f aca="false">SUM(G322:G326)</f>
        <v>0</v>
      </c>
      <c r="H327" s="55" t="n">
        <f aca="false">SUM(H322:H326)</f>
        <v>0</v>
      </c>
      <c r="I327" s="26" t="n">
        <f aca="false">SUM(B327:H327)</f>
        <v>0</v>
      </c>
      <c r="J327" s="55" t="n">
        <f aca="false">SUM(J322:J326)</f>
        <v>0</v>
      </c>
    </row>
    <row r="328" customFormat="false" ht="21.75" hidden="false" customHeight="false" outlineLevel="3" collapsed="false">
      <c r="A328" s="125" t="s">
        <v>2471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50" t="n">
        <f aca="false">SUM(I328)</f>
        <v>0</v>
      </c>
    </row>
    <row r="329" customFormat="false" ht="21.75" hidden="false" customHeight="false" outlineLevel="3" collapsed="false">
      <c r="A329" s="125" t="s">
        <v>2472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50" t="n">
        <f aca="false">SUM(I329)</f>
        <v>0</v>
      </c>
    </row>
    <row r="330" customFormat="false" ht="21.75" hidden="false" customHeight="false" outlineLevel="3" collapsed="false">
      <c r="A330" s="125" t="s">
        <v>2473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50" t="n">
        <f aca="false">SUM(I330)</f>
        <v>0</v>
      </c>
    </row>
    <row r="331" customFormat="false" ht="21.75" hidden="false" customHeight="false" outlineLevel="3" collapsed="false">
      <c r="A331" s="125" t="s">
        <v>1488</v>
      </c>
      <c r="B331" s="25"/>
      <c r="C331" s="25"/>
      <c r="D331" s="25"/>
      <c r="E331" s="25"/>
      <c r="F331" s="25"/>
      <c r="G331" s="25"/>
      <c r="H331" s="25"/>
      <c r="I331" s="26" t="n">
        <f aca="false">SUM(B331:H331)</f>
        <v>0</v>
      </c>
      <c r="J331" s="50" t="n">
        <f aca="false">SUM(I331)</f>
        <v>0</v>
      </c>
    </row>
    <row r="332" customFormat="false" ht="21.75" hidden="false" customHeight="false" outlineLevel="3" collapsed="false">
      <c r="A332" s="125" t="s">
        <v>2474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50" t="n">
        <f aca="false">SUM(I332)</f>
        <v>0</v>
      </c>
    </row>
    <row r="333" customFormat="false" ht="21.75" hidden="false" customHeight="false" outlineLevel="3" collapsed="false">
      <c r="A333" s="125" t="s">
        <v>2475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50" t="n">
        <f aca="false">SUM(I333)</f>
        <v>0</v>
      </c>
    </row>
    <row r="334" customFormat="false" ht="21.75" hidden="false" customHeight="false" outlineLevel="2" collapsed="false">
      <c r="A334" s="126" t="s">
        <v>2476</v>
      </c>
      <c r="B334" s="55" t="n">
        <f aca="false">SUM(B328:B333)</f>
        <v>0</v>
      </c>
      <c r="C334" s="55" t="n">
        <f aca="false">SUM(C328:C333)</f>
        <v>0</v>
      </c>
      <c r="D334" s="55" t="n">
        <f aca="false">SUM(D328:D333)</f>
        <v>0</v>
      </c>
      <c r="E334" s="55" t="n">
        <f aca="false">SUM(E328:E333)</f>
        <v>0</v>
      </c>
      <c r="F334" s="55" t="n">
        <f aca="false">SUM(F328:F333)</f>
        <v>0</v>
      </c>
      <c r="G334" s="55" t="n">
        <f aca="false">SUM(G328:G333)</f>
        <v>0</v>
      </c>
      <c r="H334" s="55" t="n">
        <f aca="false">SUM(H328:H333)</f>
        <v>0</v>
      </c>
      <c r="I334" s="26" t="n">
        <f aca="false">SUM(B334:H334)</f>
        <v>0</v>
      </c>
      <c r="J334" s="55" t="n">
        <f aca="false">SUM(J328:J333)</f>
        <v>0</v>
      </c>
    </row>
    <row r="335" customFormat="false" ht="21.75" hidden="false" customHeight="false" outlineLevel="3" collapsed="false">
      <c r="A335" s="125" t="s">
        <v>2477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50" t="n">
        <f aca="false">SUM(I335)</f>
        <v>0</v>
      </c>
    </row>
    <row r="336" customFormat="false" ht="21.75" hidden="false" customHeight="false" outlineLevel="3" collapsed="false">
      <c r="A336" s="125" t="s">
        <v>2478</v>
      </c>
      <c r="B336" s="25"/>
      <c r="C336" s="25"/>
      <c r="D336" s="25"/>
      <c r="E336" s="25"/>
      <c r="F336" s="25"/>
      <c r="G336" s="25"/>
      <c r="H336" s="25"/>
      <c r="I336" s="26" t="n">
        <f aca="false">SUM(B336:H336)</f>
        <v>0</v>
      </c>
      <c r="J336" s="50" t="n">
        <f aca="false">SUM(I336)</f>
        <v>0</v>
      </c>
    </row>
    <row r="337" customFormat="false" ht="21.75" hidden="false" customHeight="false" outlineLevel="3" collapsed="false">
      <c r="A337" s="125" t="s">
        <v>2479</v>
      </c>
      <c r="B337" s="25"/>
      <c r="C337" s="25"/>
      <c r="D337" s="25"/>
      <c r="E337" s="25"/>
      <c r="F337" s="25"/>
      <c r="G337" s="25"/>
      <c r="H337" s="25"/>
      <c r="I337" s="26" t="n">
        <f aca="false">SUM(B337:H337)</f>
        <v>0</v>
      </c>
      <c r="J337" s="50" t="n">
        <f aca="false">SUM(I337)</f>
        <v>0</v>
      </c>
    </row>
    <row r="338" customFormat="false" ht="21.75" hidden="false" customHeight="false" outlineLevel="3" collapsed="false">
      <c r="A338" s="125" t="s">
        <v>251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50" t="n">
        <f aca="false">SUM(I338)</f>
        <v>0</v>
      </c>
    </row>
    <row r="339" customFormat="false" ht="21.75" hidden="false" customHeight="false" outlineLevel="3" collapsed="false">
      <c r="A339" s="125" t="s">
        <v>2480</v>
      </c>
      <c r="B339" s="25"/>
      <c r="C339" s="25"/>
      <c r="D339" s="25"/>
      <c r="E339" s="25"/>
      <c r="F339" s="25"/>
      <c r="G339" s="25"/>
      <c r="H339" s="25"/>
      <c r="I339" s="26" t="n">
        <f aca="false">SUM(B339:H339)</f>
        <v>0</v>
      </c>
      <c r="J339" s="50" t="n">
        <f aca="false">SUM(I339)</f>
        <v>0</v>
      </c>
    </row>
    <row r="340" customFormat="false" ht="21.75" hidden="false" customHeight="false" outlineLevel="2" collapsed="false">
      <c r="A340" s="126" t="s">
        <v>2401</v>
      </c>
      <c r="B340" s="55" t="n">
        <f aca="false">SUM(B335:B339)</f>
        <v>0</v>
      </c>
      <c r="C340" s="55" t="n">
        <f aca="false">SUM(C335:C339)</f>
        <v>0</v>
      </c>
      <c r="D340" s="55" t="n">
        <f aca="false">SUM(D335:D339)</f>
        <v>0</v>
      </c>
      <c r="E340" s="55" t="n">
        <f aca="false">SUM(E335:E339)</f>
        <v>0</v>
      </c>
      <c r="F340" s="55" t="n">
        <f aca="false">SUM(F335:F339)</f>
        <v>0</v>
      </c>
      <c r="G340" s="55" t="n">
        <f aca="false">SUM(G335:G339)</f>
        <v>0</v>
      </c>
      <c r="H340" s="55" t="n">
        <f aca="false">SUM(H335:H339)</f>
        <v>0</v>
      </c>
      <c r="I340" s="26" t="n">
        <f aca="false">SUM(B340:H340)</f>
        <v>0</v>
      </c>
      <c r="J340" s="55" t="n">
        <f aca="false">SUM(J335:J339)</f>
        <v>0</v>
      </c>
    </row>
    <row r="341" customFormat="false" ht="21.75" hidden="false" customHeight="false" outlineLevel="3" collapsed="false">
      <c r="A341" s="125" t="s">
        <v>2481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50" t="n">
        <f aca="false">SUM(I341)</f>
        <v>0</v>
      </c>
    </row>
    <row r="342" customFormat="false" ht="21.75" hidden="false" customHeight="false" outlineLevel="3" collapsed="false">
      <c r="A342" s="125" t="s">
        <v>2482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50" t="n">
        <f aca="false">SUM(I342)</f>
        <v>0</v>
      </c>
    </row>
    <row r="343" customFormat="false" ht="21.75" hidden="false" customHeight="false" outlineLevel="3" collapsed="false">
      <c r="A343" s="125" t="s">
        <v>2483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50" t="n">
        <f aca="false">SUM(I343)</f>
        <v>0</v>
      </c>
    </row>
    <row r="344" customFormat="false" ht="21.75" hidden="false" customHeight="false" outlineLevel="3" collapsed="false">
      <c r="A344" s="125" t="s">
        <v>2484</v>
      </c>
      <c r="B344" s="25"/>
      <c r="C344" s="25"/>
      <c r="D344" s="25"/>
      <c r="E344" s="25"/>
      <c r="F344" s="25"/>
      <c r="G344" s="25"/>
      <c r="H344" s="25"/>
      <c r="I344" s="26" t="n">
        <f aca="false">SUM(B344:H344)</f>
        <v>0</v>
      </c>
      <c r="J344" s="50" t="n">
        <f aca="false">SUM(I344)</f>
        <v>0</v>
      </c>
    </row>
    <row r="345" customFormat="false" ht="21.75" hidden="false" customHeight="false" outlineLevel="3" collapsed="false">
      <c r="A345" s="125" t="s">
        <v>2485</v>
      </c>
      <c r="B345" s="25"/>
      <c r="C345" s="25"/>
      <c r="D345" s="25"/>
      <c r="E345" s="25"/>
      <c r="F345" s="25"/>
      <c r="G345" s="25"/>
      <c r="H345" s="25"/>
      <c r="I345" s="26" t="n">
        <f aca="false">SUM(B345:H345)</f>
        <v>0</v>
      </c>
      <c r="J345" s="50" t="n">
        <f aca="false">SUM(I345)</f>
        <v>0</v>
      </c>
    </row>
    <row r="346" customFormat="false" ht="21.75" hidden="false" customHeight="false" outlineLevel="2" collapsed="false">
      <c r="A346" s="126" t="s">
        <v>2486</v>
      </c>
      <c r="B346" s="55" t="n">
        <f aca="false">SUM(B341:B345)</f>
        <v>0</v>
      </c>
      <c r="C346" s="55" t="n">
        <f aca="false">SUM(C341:C345)</f>
        <v>0</v>
      </c>
      <c r="D346" s="55" t="n">
        <f aca="false">SUM(D341:D345)</f>
        <v>0</v>
      </c>
      <c r="E346" s="55" t="n">
        <f aca="false">SUM(E341:E345)</f>
        <v>0</v>
      </c>
      <c r="F346" s="55" t="n">
        <f aca="false">SUM(F341:F345)</f>
        <v>0</v>
      </c>
      <c r="G346" s="55" t="n">
        <f aca="false">SUM(G341:G345)</f>
        <v>0</v>
      </c>
      <c r="H346" s="55" t="n">
        <f aca="false">SUM(H341:H345)</f>
        <v>0</v>
      </c>
      <c r="I346" s="26" t="n">
        <f aca="false">SUM(B346:H346)</f>
        <v>0</v>
      </c>
      <c r="J346" s="55" t="n">
        <f aca="false">SUM(J341:J345)</f>
        <v>0</v>
      </c>
    </row>
    <row r="347" customFormat="false" ht="21.75" hidden="false" customHeight="false" outlineLevel="3" collapsed="false">
      <c r="A347" s="125" t="s">
        <v>2487</v>
      </c>
      <c r="B347" s="25"/>
      <c r="C347" s="25"/>
      <c r="D347" s="25"/>
      <c r="E347" s="25"/>
      <c r="F347" s="25"/>
      <c r="G347" s="25"/>
      <c r="H347" s="25"/>
      <c r="I347" s="26" t="n">
        <f aca="false">SUM(B347:H347)</f>
        <v>0</v>
      </c>
      <c r="J347" s="50" t="n">
        <f aca="false">SUM(I347)</f>
        <v>0</v>
      </c>
    </row>
    <row r="348" customFormat="false" ht="21.75" hidden="false" customHeight="false" outlineLevel="3" collapsed="false">
      <c r="A348" s="125" t="s">
        <v>276</v>
      </c>
      <c r="B348" s="25"/>
      <c r="C348" s="25"/>
      <c r="D348" s="25"/>
      <c r="E348" s="25"/>
      <c r="F348" s="25"/>
      <c r="G348" s="25"/>
      <c r="H348" s="25"/>
      <c r="I348" s="26" t="n">
        <f aca="false">SUM(B348:H348)</f>
        <v>0</v>
      </c>
      <c r="J348" s="50" t="n">
        <f aca="false">SUM(I348)</f>
        <v>0</v>
      </c>
    </row>
    <row r="349" customFormat="false" ht="21.75" hidden="false" customHeight="false" outlineLevel="3" collapsed="false">
      <c r="A349" s="125" t="s">
        <v>445</v>
      </c>
      <c r="B349" s="25"/>
      <c r="C349" s="25"/>
      <c r="D349" s="25"/>
      <c r="E349" s="25"/>
      <c r="F349" s="25"/>
      <c r="G349" s="25"/>
      <c r="H349" s="25"/>
      <c r="I349" s="26" t="n">
        <f aca="false">SUM(B349:H349)</f>
        <v>0</v>
      </c>
      <c r="J349" s="50" t="n">
        <f aca="false">SUM(I349)</f>
        <v>0</v>
      </c>
    </row>
    <row r="350" customFormat="false" ht="21.75" hidden="false" customHeight="false" outlineLevel="2" collapsed="false">
      <c r="A350" s="126" t="s">
        <v>2488</v>
      </c>
      <c r="B350" s="55" t="n">
        <f aca="false">SUM(B347:B349)</f>
        <v>0</v>
      </c>
      <c r="C350" s="55" t="n">
        <f aca="false">SUM(C347:C349)</f>
        <v>0</v>
      </c>
      <c r="D350" s="55" t="n">
        <f aca="false">SUM(D347:D349)</f>
        <v>0</v>
      </c>
      <c r="E350" s="55" t="n">
        <f aca="false">SUM(E347:E349)</f>
        <v>0</v>
      </c>
      <c r="F350" s="55" t="n">
        <f aca="false">SUM(F347:F349)</f>
        <v>0</v>
      </c>
      <c r="G350" s="55" t="n">
        <f aca="false">SUM(G347:G349)</f>
        <v>0</v>
      </c>
      <c r="H350" s="55" t="n">
        <f aca="false">SUM(H347:H349)</f>
        <v>0</v>
      </c>
      <c r="I350" s="26" t="n">
        <f aca="false">SUM(B350:H350)</f>
        <v>0</v>
      </c>
      <c r="J350" s="55" t="n">
        <f aca="false">SUM(J347:J349)</f>
        <v>0</v>
      </c>
    </row>
    <row r="351" s="128" customFormat="true" ht="21.75" hidden="false" customHeight="false" outlineLevel="1" collapsed="false">
      <c r="A351" s="127" t="s">
        <v>2489</v>
      </c>
      <c r="B351" s="57" t="n">
        <f aca="false">SUM(B267:B350)/2</f>
        <v>0</v>
      </c>
      <c r="C351" s="57" t="n">
        <f aca="false">SUM(C267:C350)/2</f>
        <v>0</v>
      </c>
      <c r="D351" s="57" t="n">
        <f aca="false">SUM(D267:D350)/2</f>
        <v>0</v>
      </c>
      <c r="E351" s="57" t="n">
        <f aca="false">SUM(E267:E350)/2</f>
        <v>0</v>
      </c>
      <c r="F351" s="57" t="n">
        <f aca="false">SUM(F267:F350)/2</f>
        <v>0</v>
      </c>
      <c r="G351" s="57" t="n">
        <f aca="false">SUM(G267:G350)/2</f>
        <v>0</v>
      </c>
      <c r="H351" s="57" t="n">
        <f aca="false">SUM(H267:H350)/2</f>
        <v>0</v>
      </c>
      <c r="I351" s="33" t="n">
        <f aca="false">SUM(B351:H351)</f>
        <v>0</v>
      </c>
      <c r="J351" s="57" t="n">
        <f aca="false">SUM(J267:J350)/2</f>
        <v>0</v>
      </c>
    </row>
    <row r="352" customFormat="false" ht="21.75" hidden="false" customHeight="false" outlineLevel="1" collapsed="false">
      <c r="A352" s="129" t="s">
        <v>2490</v>
      </c>
      <c r="B352" s="36"/>
      <c r="C352" s="36"/>
      <c r="D352" s="36"/>
      <c r="E352" s="36"/>
      <c r="F352" s="36"/>
      <c r="G352" s="36"/>
      <c r="H352" s="36"/>
      <c r="I352" s="21" t="n">
        <f aca="false">SUM(B352:H352)</f>
        <v>0</v>
      </c>
      <c r="J352" s="60"/>
    </row>
    <row r="353" customFormat="false" ht="21.75" hidden="false" customHeight="false" outlineLevel="2" collapsed="false">
      <c r="A353" s="125" t="s">
        <v>2491</v>
      </c>
      <c r="B353" s="25"/>
      <c r="C353" s="25"/>
      <c r="D353" s="25"/>
      <c r="E353" s="25"/>
      <c r="F353" s="25"/>
      <c r="G353" s="25"/>
      <c r="H353" s="25"/>
      <c r="I353" s="26" t="n">
        <f aca="false">SUM(B353:H353)</f>
        <v>0</v>
      </c>
      <c r="J353" s="50" t="n">
        <f aca="false">SUM(I353)</f>
        <v>0</v>
      </c>
    </row>
    <row r="354" customFormat="false" ht="21.75" hidden="false" customHeight="false" outlineLevel="2" collapsed="false">
      <c r="A354" s="126" t="s">
        <v>2492</v>
      </c>
      <c r="B354" s="55" t="n">
        <f aca="false">SUM(B353)</f>
        <v>0</v>
      </c>
      <c r="C354" s="55" t="n">
        <f aca="false">SUM(C353)</f>
        <v>0</v>
      </c>
      <c r="D354" s="55" t="n">
        <f aca="false">SUM(D353)</f>
        <v>0</v>
      </c>
      <c r="E354" s="55" t="n">
        <f aca="false">SUM(E353)</f>
        <v>0</v>
      </c>
      <c r="F354" s="55" t="n">
        <f aca="false">SUM(F353)</f>
        <v>0</v>
      </c>
      <c r="G354" s="55" t="n">
        <f aca="false">SUM(G353)</f>
        <v>0</v>
      </c>
      <c r="H354" s="55" t="n">
        <f aca="false">SUM(H353)</f>
        <v>0</v>
      </c>
      <c r="I354" s="26" t="n">
        <f aca="false">SUM(B354:H354)</f>
        <v>0</v>
      </c>
      <c r="J354" s="55" t="n">
        <f aca="false">SUM(J353)</f>
        <v>0</v>
      </c>
    </row>
    <row r="355" customFormat="false" ht="21.75" hidden="false" customHeight="false" outlineLevel="2" collapsed="false">
      <c r="A355" s="125" t="s">
        <v>2493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50" t="n">
        <f aca="false">SUM(I355)</f>
        <v>0</v>
      </c>
    </row>
    <row r="356" customFormat="false" ht="21.75" hidden="false" customHeight="false" outlineLevel="2" collapsed="false">
      <c r="A356" s="126" t="s">
        <v>2494</v>
      </c>
      <c r="B356" s="55" t="n">
        <f aca="false">SUM(B355)</f>
        <v>0</v>
      </c>
      <c r="C356" s="55" t="n">
        <f aca="false">SUM(C355)</f>
        <v>0</v>
      </c>
      <c r="D356" s="55" t="n">
        <f aca="false">SUM(D355)</f>
        <v>0</v>
      </c>
      <c r="E356" s="55" t="n">
        <f aca="false">SUM(E355)</f>
        <v>0</v>
      </c>
      <c r="F356" s="55" t="n">
        <f aca="false">SUM(F355)</f>
        <v>0</v>
      </c>
      <c r="G356" s="55" t="n">
        <f aca="false">SUM(G355)</f>
        <v>0</v>
      </c>
      <c r="H356" s="55" t="n">
        <f aca="false">SUM(H355)</f>
        <v>0</v>
      </c>
      <c r="I356" s="26" t="n">
        <f aca="false">SUM(B356:H356)</f>
        <v>0</v>
      </c>
      <c r="J356" s="55" t="n">
        <f aca="false">SUM(J355)</f>
        <v>0</v>
      </c>
    </row>
    <row r="357" customFormat="false" ht="21.75" hidden="false" customHeight="false" outlineLevel="3" collapsed="false">
      <c r="A357" s="125" t="s">
        <v>2495</v>
      </c>
      <c r="B357" s="25"/>
      <c r="C357" s="25"/>
      <c r="D357" s="25"/>
      <c r="E357" s="25"/>
      <c r="F357" s="25"/>
      <c r="G357" s="25"/>
      <c r="H357" s="25"/>
      <c r="I357" s="26" t="n">
        <f aca="false">SUM(B357:H357)</f>
        <v>0</v>
      </c>
      <c r="J357" s="50" t="n">
        <f aca="false">SUM(I357)</f>
        <v>0</v>
      </c>
    </row>
    <row r="358" customFormat="false" ht="21.75" hidden="false" customHeight="false" outlineLevel="3" collapsed="false">
      <c r="A358" s="125" t="s">
        <v>2496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50" t="n">
        <f aca="false">SUM(I358)</f>
        <v>0</v>
      </c>
    </row>
    <row r="359" customFormat="false" ht="21.75" hidden="false" customHeight="false" outlineLevel="3" collapsed="false">
      <c r="A359" s="125" t="s">
        <v>2497</v>
      </c>
      <c r="B359" s="25"/>
      <c r="C359" s="25"/>
      <c r="D359" s="25"/>
      <c r="E359" s="25"/>
      <c r="F359" s="25"/>
      <c r="G359" s="25"/>
      <c r="H359" s="25"/>
      <c r="I359" s="26" t="n">
        <f aca="false">SUM(B359:H359)</f>
        <v>0</v>
      </c>
      <c r="J359" s="50" t="n">
        <f aca="false">SUM(I359)</f>
        <v>0</v>
      </c>
    </row>
    <row r="360" customFormat="false" ht="21.75" hidden="false" customHeight="false" outlineLevel="3" collapsed="false">
      <c r="A360" s="125" t="s">
        <v>2498</v>
      </c>
      <c r="B360" s="25"/>
      <c r="C360" s="25"/>
      <c r="D360" s="25"/>
      <c r="E360" s="25"/>
      <c r="F360" s="25"/>
      <c r="G360" s="25"/>
      <c r="H360" s="25"/>
      <c r="I360" s="26" t="n">
        <f aca="false">SUM(B360:H360)</f>
        <v>0</v>
      </c>
      <c r="J360" s="50" t="n">
        <f aca="false">SUM(I360)</f>
        <v>0</v>
      </c>
    </row>
    <row r="361" customFormat="false" ht="21.75" hidden="false" customHeight="false" outlineLevel="3" collapsed="false">
      <c r="A361" s="125" t="s">
        <v>1249</v>
      </c>
      <c r="B361" s="25"/>
      <c r="C361" s="25"/>
      <c r="D361" s="25"/>
      <c r="E361" s="25"/>
      <c r="F361" s="25"/>
      <c r="G361" s="25"/>
      <c r="H361" s="25"/>
      <c r="I361" s="26" t="n">
        <f aca="false">SUM(B361:H361)</f>
        <v>0</v>
      </c>
      <c r="J361" s="50" t="n">
        <f aca="false">SUM(I361)</f>
        <v>0</v>
      </c>
    </row>
    <row r="362" customFormat="false" ht="21.75" hidden="false" customHeight="false" outlineLevel="3" collapsed="false">
      <c r="A362" s="125" t="s">
        <v>2499</v>
      </c>
      <c r="B362" s="25"/>
      <c r="C362" s="25"/>
      <c r="D362" s="25"/>
      <c r="E362" s="25"/>
      <c r="F362" s="25"/>
      <c r="G362" s="25"/>
      <c r="H362" s="25"/>
      <c r="I362" s="26" t="n">
        <f aca="false">SUM(B362:H362)</f>
        <v>0</v>
      </c>
      <c r="J362" s="50" t="n">
        <f aca="false">SUM(I362)</f>
        <v>0</v>
      </c>
    </row>
    <row r="363" customFormat="false" ht="21.75" hidden="false" customHeight="false" outlineLevel="3" collapsed="false">
      <c r="A363" s="125" t="s">
        <v>2500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50" t="n">
        <f aca="false">SUM(I363)</f>
        <v>0</v>
      </c>
    </row>
    <row r="364" customFormat="false" ht="21.75" hidden="false" customHeight="false" outlineLevel="2" collapsed="false">
      <c r="A364" s="126" t="s">
        <v>2501</v>
      </c>
      <c r="B364" s="55" t="n">
        <f aca="false">SUM(B357:B363)</f>
        <v>0</v>
      </c>
      <c r="C364" s="55" t="n">
        <f aca="false">SUM(C357:C363)</f>
        <v>0</v>
      </c>
      <c r="D364" s="55" t="n">
        <f aca="false">SUM(D357:D363)</f>
        <v>0</v>
      </c>
      <c r="E364" s="55" t="n">
        <f aca="false">SUM(E357:E363)</f>
        <v>0</v>
      </c>
      <c r="F364" s="55" t="n">
        <f aca="false">SUM(F357:F363)</f>
        <v>0</v>
      </c>
      <c r="G364" s="55" t="n">
        <f aca="false">SUM(G357:G363)</f>
        <v>0</v>
      </c>
      <c r="H364" s="55" t="n">
        <f aca="false">SUM(H357:H363)</f>
        <v>0</v>
      </c>
      <c r="I364" s="26" t="n">
        <f aca="false">SUM(B364:H364)</f>
        <v>0</v>
      </c>
      <c r="J364" s="55" t="n">
        <f aca="false">SUM(J357:J363)</f>
        <v>0</v>
      </c>
    </row>
    <row r="365" customFormat="false" ht="21.75" hidden="false" customHeight="false" outlineLevel="3" collapsed="false">
      <c r="A365" s="125" t="s">
        <v>2502</v>
      </c>
      <c r="B365" s="25"/>
      <c r="C365" s="25"/>
      <c r="D365" s="25"/>
      <c r="E365" s="25"/>
      <c r="F365" s="25"/>
      <c r="G365" s="25"/>
      <c r="H365" s="25"/>
      <c r="I365" s="26" t="n">
        <f aca="false">SUM(B365:H365)</f>
        <v>0</v>
      </c>
      <c r="J365" s="50" t="n">
        <f aca="false">SUM(I365)</f>
        <v>0</v>
      </c>
    </row>
    <row r="366" customFormat="false" ht="21.75" hidden="false" customHeight="false" outlineLevel="3" collapsed="false">
      <c r="A366" s="125" t="s">
        <v>2503</v>
      </c>
      <c r="B366" s="25"/>
      <c r="C366" s="25"/>
      <c r="D366" s="25"/>
      <c r="E366" s="25"/>
      <c r="F366" s="25"/>
      <c r="G366" s="25"/>
      <c r="H366" s="25"/>
      <c r="I366" s="26" t="n">
        <f aca="false">SUM(B366:H366)</f>
        <v>0</v>
      </c>
      <c r="J366" s="50" t="n">
        <f aca="false">SUM(I366)</f>
        <v>0</v>
      </c>
    </row>
    <row r="367" customFormat="false" ht="21.75" hidden="false" customHeight="false" outlineLevel="3" collapsed="false">
      <c r="A367" s="125" t="s">
        <v>2504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50" t="n">
        <f aca="false">SUM(I367)</f>
        <v>0</v>
      </c>
    </row>
    <row r="368" customFormat="false" ht="21.75" hidden="false" customHeight="false" outlineLevel="3" collapsed="false">
      <c r="A368" s="125" t="s">
        <v>476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50" t="n">
        <f aca="false">SUM(I368)</f>
        <v>0</v>
      </c>
    </row>
    <row r="369" customFormat="false" ht="21.75" hidden="false" customHeight="false" outlineLevel="3" collapsed="false">
      <c r="A369" s="125" t="s">
        <v>2505</v>
      </c>
      <c r="B369" s="25"/>
      <c r="C369" s="25"/>
      <c r="D369" s="25"/>
      <c r="E369" s="25"/>
      <c r="F369" s="25"/>
      <c r="G369" s="25"/>
      <c r="H369" s="25"/>
      <c r="I369" s="26" t="n">
        <f aca="false">SUM(B369:H369)</f>
        <v>0</v>
      </c>
      <c r="J369" s="50" t="n">
        <f aca="false">SUM(I369)</f>
        <v>0</v>
      </c>
    </row>
    <row r="370" customFormat="false" ht="21.75" hidden="false" customHeight="false" outlineLevel="3" collapsed="false">
      <c r="A370" s="125" t="s">
        <v>2506</v>
      </c>
      <c r="B370" s="25"/>
      <c r="C370" s="25"/>
      <c r="D370" s="25"/>
      <c r="E370" s="25"/>
      <c r="F370" s="25"/>
      <c r="G370" s="25"/>
      <c r="H370" s="25"/>
      <c r="I370" s="26" t="n">
        <f aca="false">SUM(B370:H370)</f>
        <v>0</v>
      </c>
      <c r="J370" s="50" t="n">
        <f aca="false">SUM(I370)</f>
        <v>0</v>
      </c>
    </row>
    <row r="371" customFormat="false" ht="21.75" hidden="false" customHeight="false" outlineLevel="3" collapsed="false">
      <c r="A371" s="125" t="s">
        <v>483</v>
      </c>
      <c r="B371" s="25"/>
      <c r="C371" s="25"/>
      <c r="D371" s="25"/>
      <c r="E371" s="25"/>
      <c r="F371" s="25"/>
      <c r="G371" s="25"/>
      <c r="H371" s="25"/>
      <c r="I371" s="26" t="n">
        <f aca="false">SUM(B371:H371)</f>
        <v>0</v>
      </c>
      <c r="J371" s="50" t="n">
        <f aca="false">SUM(I371)</f>
        <v>0</v>
      </c>
    </row>
    <row r="372" customFormat="false" ht="21.75" hidden="false" customHeight="false" outlineLevel="3" collapsed="false">
      <c r="A372" s="125" t="s">
        <v>2507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50" t="n">
        <f aca="false">SUM(I372)</f>
        <v>0</v>
      </c>
    </row>
    <row r="373" customFormat="false" ht="21.75" hidden="false" customHeight="false" outlineLevel="3" collapsed="false">
      <c r="A373" s="125" t="s">
        <v>2508</v>
      </c>
      <c r="B373" s="25"/>
      <c r="C373" s="25"/>
      <c r="D373" s="25"/>
      <c r="E373" s="25"/>
      <c r="F373" s="25"/>
      <c r="G373" s="25"/>
      <c r="H373" s="25"/>
      <c r="I373" s="26" t="n">
        <f aca="false">SUM(B373:H373)</f>
        <v>0</v>
      </c>
      <c r="J373" s="50" t="n">
        <f aca="false">SUM(I373)</f>
        <v>0</v>
      </c>
    </row>
    <row r="374" customFormat="false" ht="21.75" hidden="false" customHeight="false" outlineLevel="3" collapsed="false">
      <c r="A374" s="125" t="s">
        <v>2509</v>
      </c>
      <c r="B374" s="25"/>
      <c r="C374" s="25"/>
      <c r="D374" s="25"/>
      <c r="E374" s="25"/>
      <c r="F374" s="25"/>
      <c r="G374" s="25"/>
      <c r="H374" s="25"/>
      <c r="I374" s="26" t="n">
        <f aca="false">SUM(B374:H374)</f>
        <v>0</v>
      </c>
      <c r="J374" s="50" t="n">
        <f aca="false">SUM(I374)</f>
        <v>0</v>
      </c>
    </row>
    <row r="375" customFormat="false" ht="21.75" hidden="false" customHeight="false" outlineLevel="3" collapsed="false">
      <c r="A375" s="125" t="s">
        <v>2510</v>
      </c>
      <c r="B375" s="25"/>
      <c r="C375" s="25"/>
      <c r="D375" s="25"/>
      <c r="E375" s="25"/>
      <c r="F375" s="25"/>
      <c r="G375" s="25"/>
      <c r="H375" s="25"/>
      <c r="I375" s="26" t="n">
        <f aca="false">SUM(B375:H375)</f>
        <v>0</v>
      </c>
      <c r="J375" s="50" t="n">
        <f aca="false">SUM(I375)</f>
        <v>0</v>
      </c>
    </row>
    <row r="376" customFormat="false" ht="21.75" hidden="false" customHeight="false" outlineLevel="2" collapsed="false">
      <c r="A376" s="126" t="s">
        <v>2511</v>
      </c>
      <c r="B376" s="55" t="n">
        <f aca="false">SUM(B365:B375)</f>
        <v>0</v>
      </c>
      <c r="C376" s="55" t="n">
        <f aca="false">SUM(C365:C375)</f>
        <v>0</v>
      </c>
      <c r="D376" s="55" t="n">
        <f aca="false">SUM(D365:D375)</f>
        <v>0</v>
      </c>
      <c r="E376" s="55" t="n">
        <f aca="false">SUM(E365:E375)</f>
        <v>0</v>
      </c>
      <c r="F376" s="55" t="n">
        <f aca="false">SUM(F365:F375)</f>
        <v>0</v>
      </c>
      <c r="G376" s="55" t="n">
        <f aca="false">SUM(G365:G375)</f>
        <v>0</v>
      </c>
      <c r="H376" s="55" t="n">
        <f aca="false">SUM(H365:H375)</f>
        <v>0</v>
      </c>
      <c r="I376" s="26" t="n">
        <f aca="false">SUM(B376:H376)</f>
        <v>0</v>
      </c>
      <c r="J376" s="55" t="n">
        <f aca="false">SUM(J365:J375)</f>
        <v>0</v>
      </c>
    </row>
    <row r="377" customFormat="false" ht="21.75" hidden="false" customHeight="false" outlineLevel="3" collapsed="false">
      <c r="A377" s="125" t="s">
        <v>1026</v>
      </c>
      <c r="B377" s="25"/>
      <c r="C377" s="25"/>
      <c r="D377" s="25"/>
      <c r="E377" s="25"/>
      <c r="F377" s="25"/>
      <c r="G377" s="25"/>
      <c r="H377" s="25"/>
      <c r="I377" s="26" t="n">
        <f aca="false">SUM(B377:H377)</f>
        <v>0</v>
      </c>
      <c r="J377" s="50" t="n">
        <f aca="false">SUM(I377)</f>
        <v>0</v>
      </c>
    </row>
    <row r="378" customFormat="false" ht="21.75" hidden="false" customHeight="false" outlineLevel="3" collapsed="false">
      <c r="A378" s="125" t="s">
        <v>2512</v>
      </c>
      <c r="B378" s="25"/>
      <c r="C378" s="25"/>
      <c r="D378" s="25"/>
      <c r="E378" s="25"/>
      <c r="F378" s="25"/>
      <c r="G378" s="25"/>
      <c r="H378" s="25"/>
      <c r="I378" s="26" t="n">
        <f aca="false">SUM(B378:H378)</f>
        <v>0</v>
      </c>
      <c r="J378" s="50" t="n">
        <f aca="false">SUM(I378)</f>
        <v>0</v>
      </c>
    </row>
    <row r="379" customFormat="false" ht="21.75" hidden="false" customHeight="false" outlineLevel="3" collapsed="false">
      <c r="A379" s="125" t="s">
        <v>393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50" t="n">
        <f aca="false">SUM(I379)</f>
        <v>0</v>
      </c>
    </row>
    <row r="380" customFormat="false" ht="21.75" hidden="false" customHeight="false" outlineLevel="2" collapsed="false">
      <c r="A380" s="126" t="s">
        <v>2513</v>
      </c>
      <c r="B380" s="55" t="n">
        <f aca="false">SUM(B377:B379)</f>
        <v>0</v>
      </c>
      <c r="C380" s="55" t="n">
        <f aca="false">SUM(C377:C379)</f>
        <v>0</v>
      </c>
      <c r="D380" s="55" t="n">
        <f aca="false">SUM(D377:D379)</f>
        <v>0</v>
      </c>
      <c r="E380" s="55" t="n">
        <f aca="false">SUM(E377:E379)</f>
        <v>0</v>
      </c>
      <c r="F380" s="55" t="n">
        <f aca="false">SUM(F377:F379)</f>
        <v>0</v>
      </c>
      <c r="G380" s="55" t="n">
        <f aca="false">SUM(G377:G379)</f>
        <v>0</v>
      </c>
      <c r="H380" s="55" t="n">
        <f aca="false">SUM(H377:H379)</f>
        <v>0</v>
      </c>
      <c r="I380" s="26" t="n">
        <f aca="false">SUM(B380:H380)</f>
        <v>0</v>
      </c>
      <c r="J380" s="55" t="n">
        <f aca="false">SUM(J377:J379)</f>
        <v>0</v>
      </c>
    </row>
    <row r="381" customFormat="false" ht="21.75" hidden="false" customHeight="false" outlineLevel="3" collapsed="false">
      <c r="A381" s="125" t="s">
        <v>2514</v>
      </c>
      <c r="B381" s="25"/>
      <c r="C381" s="25"/>
      <c r="D381" s="25"/>
      <c r="E381" s="25"/>
      <c r="F381" s="25"/>
      <c r="G381" s="25"/>
      <c r="H381" s="25"/>
      <c r="I381" s="26" t="n">
        <f aca="false">SUM(B381:H381)</f>
        <v>0</v>
      </c>
      <c r="J381" s="50" t="n">
        <f aca="false">SUM(I381)</f>
        <v>0</v>
      </c>
    </row>
    <row r="382" customFormat="false" ht="21.75" hidden="false" customHeight="false" outlineLevel="3" collapsed="false">
      <c r="A382" s="125" t="s">
        <v>2358</v>
      </c>
      <c r="B382" s="25"/>
      <c r="C382" s="25"/>
      <c r="D382" s="25"/>
      <c r="E382" s="25"/>
      <c r="F382" s="25"/>
      <c r="G382" s="25"/>
      <c r="H382" s="25"/>
      <c r="I382" s="26" t="n">
        <f aca="false">SUM(B382:H382)</f>
        <v>0</v>
      </c>
      <c r="J382" s="50" t="n">
        <f aca="false">SUM(I382)</f>
        <v>0</v>
      </c>
    </row>
    <row r="383" customFormat="false" ht="21.75" hidden="false" customHeight="false" outlineLevel="3" collapsed="false">
      <c r="A383" s="125" t="s">
        <v>2515</v>
      </c>
      <c r="B383" s="25"/>
      <c r="C383" s="25"/>
      <c r="D383" s="25"/>
      <c r="E383" s="25"/>
      <c r="F383" s="25"/>
      <c r="G383" s="25"/>
      <c r="H383" s="25"/>
      <c r="I383" s="26" t="n">
        <f aca="false">SUM(B383:H383)</f>
        <v>0</v>
      </c>
      <c r="J383" s="50" t="n">
        <f aca="false">SUM(I383)</f>
        <v>0</v>
      </c>
    </row>
    <row r="384" customFormat="false" ht="21.75" hidden="false" customHeight="false" outlineLevel="2" collapsed="false">
      <c r="A384" s="126" t="s">
        <v>2516</v>
      </c>
      <c r="B384" s="55" t="n">
        <f aca="false">SUM(B381:B383)</f>
        <v>0</v>
      </c>
      <c r="C384" s="55" t="n">
        <f aca="false">SUM(C381:C383)</f>
        <v>0</v>
      </c>
      <c r="D384" s="55" t="n">
        <f aca="false">SUM(D381:D383)</f>
        <v>0</v>
      </c>
      <c r="E384" s="55" t="n">
        <f aca="false">SUM(E381:E383)</f>
        <v>0</v>
      </c>
      <c r="F384" s="55" t="n">
        <f aca="false">SUM(F381:F383)</f>
        <v>0</v>
      </c>
      <c r="G384" s="55" t="n">
        <f aca="false">SUM(G381:G383)</f>
        <v>0</v>
      </c>
      <c r="H384" s="55" t="n">
        <f aca="false">SUM(H381:H383)</f>
        <v>0</v>
      </c>
      <c r="I384" s="26" t="n">
        <f aca="false">SUM(B384:H384)</f>
        <v>0</v>
      </c>
      <c r="J384" s="55" t="n">
        <f aca="false">SUM(J381:J383)</f>
        <v>0</v>
      </c>
    </row>
    <row r="385" customFormat="false" ht="21.75" hidden="false" customHeight="false" outlineLevel="3" collapsed="false">
      <c r="A385" s="125" t="s">
        <v>462</v>
      </c>
      <c r="B385" s="25"/>
      <c r="C385" s="25"/>
      <c r="D385" s="25"/>
      <c r="E385" s="25"/>
      <c r="F385" s="25"/>
      <c r="G385" s="25"/>
      <c r="H385" s="25"/>
      <c r="I385" s="26" t="n">
        <f aca="false">SUM(B385:H385)</f>
        <v>0</v>
      </c>
      <c r="J385" s="50" t="n">
        <f aca="false">SUM(I385)</f>
        <v>0</v>
      </c>
    </row>
    <row r="386" customFormat="false" ht="21.75" hidden="false" customHeight="false" outlineLevel="3" collapsed="false">
      <c r="A386" s="125" t="s">
        <v>2517</v>
      </c>
      <c r="B386" s="25"/>
      <c r="C386" s="25"/>
      <c r="D386" s="25"/>
      <c r="E386" s="25"/>
      <c r="F386" s="25"/>
      <c r="G386" s="25"/>
      <c r="H386" s="25"/>
      <c r="I386" s="26" t="n">
        <f aca="false">SUM(B386:H386)</f>
        <v>0</v>
      </c>
      <c r="J386" s="50" t="n">
        <f aca="false">SUM(I386)</f>
        <v>0</v>
      </c>
    </row>
    <row r="387" customFormat="false" ht="21.75" hidden="false" customHeight="false" outlineLevel="3" collapsed="false">
      <c r="A387" s="125" t="s">
        <v>2518</v>
      </c>
      <c r="B387" s="25"/>
      <c r="C387" s="25"/>
      <c r="D387" s="25"/>
      <c r="E387" s="25"/>
      <c r="F387" s="25"/>
      <c r="G387" s="25"/>
      <c r="H387" s="25"/>
      <c r="I387" s="26" t="n">
        <f aca="false">SUM(B387:H387)</f>
        <v>0</v>
      </c>
      <c r="J387" s="50" t="n">
        <f aca="false">SUM(I387)</f>
        <v>0</v>
      </c>
    </row>
    <row r="388" customFormat="false" ht="21.75" hidden="false" customHeight="false" outlineLevel="3" collapsed="false">
      <c r="A388" s="125" t="s">
        <v>2519</v>
      </c>
      <c r="B388" s="25"/>
      <c r="C388" s="25"/>
      <c r="D388" s="25"/>
      <c r="E388" s="25"/>
      <c r="F388" s="25"/>
      <c r="G388" s="25"/>
      <c r="H388" s="25"/>
      <c r="I388" s="26" t="n">
        <f aca="false">SUM(B388:H388)</f>
        <v>0</v>
      </c>
      <c r="J388" s="50" t="n">
        <f aca="false">SUM(I388)</f>
        <v>0</v>
      </c>
    </row>
    <row r="389" customFormat="false" ht="21.75" hidden="false" customHeight="false" outlineLevel="2" collapsed="false">
      <c r="A389" s="126" t="s">
        <v>2520</v>
      </c>
      <c r="B389" s="55" t="n">
        <f aca="false">SUM(B385:B388)</f>
        <v>0</v>
      </c>
      <c r="C389" s="55" t="n">
        <f aca="false">SUM(C385:C388)</f>
        <v>0</v>
      </c>
      <c r="D389" s="55" t="n">
        <f aca="false">SUM(D385:D388)</f>
        <v>0</v>
      </c>
      <c r="E389" s="55" t="n">
        <f aca="false">SUM(E385:E388)</f>
        <v>0</v>
      </c>
      <c r="F389" s="55" t="n">
        <f aca="false">SUM(F385:F388)</f>
        <v>0</v>
      </c>
      <c r="G389" s="55" t="n">
        <f aca="false">SUM(G385:G388)</f>
        <v>0</v>
      </c>
      <c r="H389" s="55" t="n">
        <f aca="false">SUM(H385:H388)</f>
        <v>0</v>
      </c>
      <c r="I389" s="26" t="n">
        <f aca="false">SUM(B389:H389)</f>
        <v>0</v>
      </c>
      <c r="J389" s="55" t="n">
        <f aca="false">SUM(J385:J388)</f>
        <v>0</v>
      </c>
    </row>
    <row r="390" customFormat="false" ht="21.75" hidden="false" customHeight="false" outlineLevel="3" collapsed="false">
      <c r="A390" s="125" t="s">
        <v>2521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50" t="n">
        <f aca="false">SUM(I390)</f>
        <v>0</v>
      </c>
    </row>
    <row r="391" customFormat="false" ht="21.75" hidden="false" customHeight="false" outlineLevel="3" collapsed="false">
      <c r="A391" s="125" t="s">
        <v>2522</v>
      </c>
      <c r="B391" s="25"/>
      <c r="C391" s="25"/>
      <c r="D391" s="25"/>
      <c r="E391" s="25"/>
      <c r="F391" s="25"/>
      <c r="G391" s="25"/>
      <c r="H391" s="25"/>
      <c r="I391" s="26" t="n">
        <f aca="false">SUM(B391:H391)</f>
        <v>0</v>
      </c>
      <c r="J391" s="50" t="n">
        <f aca="false">SUM(I391)</f>
        <v>0</v>
      </c>
    </row>
    <row r="392" customFormat="false" ht="21.75" hidden="false" customHeight="false" outlineLevel="3" collapsed="false">
      <c r="A392" s="125" t="s">
        <v>2523</v>
      </c>
      <c r="B392" s="25"/>
      <c r="C392" s="25"/>
      <c r="D392" s="25"/>
      <c r="E392" s="25"/>
      <c r="F392" s="25"/>
      <c r="G392" s="25"/>
      <c r="H392" s="25"/>
      <c r="I392" s="26" t="n">
        <f aca="false">SUM(B392:H392)</f>
        <v>0</v>
      </c>
      <c r="J392" s="50" t="n">
        <f aca="false">SUM(I392)</f>
        <v>0</v>
      </c>
    </row>
    <row r="393" customFormat="false" ht="21.75" hidden="false" customHeight="false" outlineLevel="3" collapsed="false">
      <c r="A393" s="125" t="s">
        <v>2524</v>
      </c>
      <c r="B393" s="25"/>
      <c r="C393" s="25"/>
      <c r="D393" s="25"/>
      <c r="E393" s="25"/>
      <c r="F393" s="25"/>
      <c r="G393" s="25"/>
      <c r="H393" s="25"/>
      <c r="I393" s="26" t="n">
        <f aca="false">SUM(B393:H393)</f>
        <v>0</v>
      </c>
      <c r="J393" s="50" t="n">
        <f aca="false">SUM(I393)</f>
        <v>0</v>
      </c>
    </row>
    <row r="394" customFormat="false" ht="21.75" hidden="false" customHeight="false" outlineLevel="2" collapsed="false">
      <c r="A394" s="126" t="s">
        <v>2525</v>
      </c>
      <c r="B394" s="55" t="n">
        <f aca="false">SUM(B390:B393)</f>
        <v>0</v>
      </c>
      <c r="C394" s="55" t="n">
        <f aca="false">SUM(C390:C393)</f>
        <v>0</v>
      </c>
      <c r="D394" s="55" t="n">
        <f aca="false">SUM(D390:D393)</f>
        <v>0</v>
      </c>
      <c r="E394" s="55" t="n">
        <f aca="false">SUM(E390:E393)</f>
        <v>0</v>
      </c>
      <c r="F394" s="55" t="n">
        <f aca="false">SUM(F390:F393)</f>
        <v>0</v>
      </c>
      <c r="G394" s="55" t="n">
        <f aca="false">SUM(G390:G393)</f>
        <v>0</v>
      </c>
      <c r="H394" s="55" t="n">
        <f aca="false">SUM(H390:H393)</f>
        <v>0</v>
      </c>
      <c r="I394" s="26" t="n">
        <f aca="false">SUM(B394:H394)</f>
        <v>0</v>
      </c>
      <c r="J394" s="55" t="n">
        <f aca="false">SUM(J390:J393)</f>
        <v>0</v>
      </c>
    </row>
    <row r="395" customFormat="false" ht="21.75" hidden="false" customHeight="false" outlineLevel="3" collapsed="false">
      <c r="A395" s="125" t="s">
        <v>2526</v>
      </c>
      <c r="B395" s="25"/>
      <c r="C395" s="25"/>
      <c r="D395" s="25"/>
      <c r="E395" s="25"/>
      <c r="F395" s="25"/>
      <c r="G395" s="25"/>
      <c r="H395" s="25"/>
      <c r="I395" s="26" t="n">
        <f aca="false">SUM(B395:H395)</f>
        <v>0</v>
      </c>
      <c r="J395" s="50" t="n">
        <f aca="false">SUM(I395)</f>
        <v>0</v>
      </c>
    </row>
    <row r="396" customFormat="false" ht="21.75" hidden="false" customHeight="false" outlineLevel="3" collapsed="false">
      <c r="A396" s="125" t="s">
        <v>2527</v>
      </c>
      <c r="B396" s="25"/>
      <c r="C396" s="25"/>
      <c r="D396" s="25"/>
      <c r="E396" s="25"/>
      <c r="F396" s="25"/>
      <c r="G396" s="25"/>
      <c r="H396" s="25"/>
      <c r="I396" s="26" t="n">
        <f aca="false">SUM(B396:H396)</f>
        <v>0</v>
      </c>
      <c r="J396" s="50" t="n">
        <f aca="false">SUM(I396)</f>
        <v>0</v>
      </c>
    </row>
    <row r="397" customFormat="false" ht="21.75" hidden="false" customHeight="false" outlineLevel="3" collapsed="false">
      <c r="A397" s="125" t="s">
        <v>2528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50" t="n">
        <f aca="false">SUM(I397)</f>
        <v>0</v>
      </c>
    </row>
    <row r="398" customFormat="false" ht="21.75" hidden="false" customHeight="false" outlineLevel="3" collapsed="false">
      <c r="A398" s="125" t="s">
        <v>2529</v>
      </c>
      <c r="B398" s="25"/>
      <c r="C398" s="25"/>
      <c r="D398" s="25"/>
      <c r="E398" s="25"/>
      <c r="F398" s="25"/>
      <c r="G398" s="25"/>
      <c r="H398" s="25"/>
      <c r="I398" s="26" t="n">
        <f aca="false">SUM(B398:H398)</f>
        <v>0</v>
      </c>
      <c r="J398" s="50" t="n">
        <f aca="false">SUM(I398)</f>
        <v>0</v>
      </c>
    </row>
    <row r="399" customFormat="false" ht="21.75" hidden="false" customHeight="false" outlineLevel="3" collapsed="false">
      <c r="A399" s="125" t="s">
        <v>2530</v>
      </c>
      <c r="B399" s="25"/>
      <c r="C399" s="25"/>
      <c r="D399" s="25"/>
      <c r="E399" s="25"/>
      <c r="F399" s="25"/>
      <c r="G399" s="25"/>
      <c r="H399" s="25"/>
      <c r="I399" s="26" t="n">
        <f aca="false">SUM(B399:H399)</f>
        <v>0</v>
      </c>
      <c r="J399" s="50" t="n">
        <f aca="false">SUM(I399)</f>
        <v>0</v>
      </c>
    </row>
    <row r="400" customFormat="false" ht="21.75" hidden="false" customHeight="false" outlineLevel="2" collapsed="false">
      <c r="A400" s="126" t="s">
        <v>2531</v>
      </c>
      <c r="B400" s="55" t="n">
        <f aca="false">SUM(B395:B399)</f>
        <v>0</v>
      </c>
      <c r="C400" s="55" t="n">
        <f aca="false">SUM(C395:C399)</f>
        <v>0</v>
      </c>
      <c r="D400" s="55" t="n">
        <f aca="false">SUM(D395:D399)</f>
        <v>0</v>
      </c>
      <c r="E400" s="55" t="n">
        <f aca="false">SUM(E395:E399)</f>
        <v>0</v>
      </c>
      <c r="F400" s="55" t="n">
        <f aca="false">SUM(F395:F399)</f>
        <v>0</v>
      </c>
      <c r="G400" s="55" t="n">
        <f aca="false">SUM(G395:G399)</f>
        <v>0</v>
      </c>
      <c r="H400" s="55" t="n">
        <f aca="false">SUM(H395:H399)</f>
        <v>0</v>
      </c>
      <c r="I400" s="26" t="n">
        <f aca="false">SUM(B400:H400)</f>
        <v>0</v>
      </c>
      <c r="J400" s="55" t="n">
        <f aca="false">SUM(J395:J399)</f>
        <v>0</v>
      </c>
    </row>
    <row r="401" customFormat="false" ht="21.75" hidden="false" customHeight="false" outlineLevel="3" collapsed="false">
      <c r="A401" s="125" t="s">
        <v>2532</v>
      </c>
      <c r="B401" s="25"/>
      <c r="C401" s="25"/>
      <c r="D401" s="25"/>
      <c r="E401" s="25"/>
      <c r="F401" s="25"/>
      <c r="G401" s="25"/>
      <c r="H401" s="25"/>
      <c r="I401" s="26" t="n">
        <f aca="false">SUM(B401:H401)</f>
        <v>0</v>
      </c>
      <c r="J401" s="50" t="n">
        <f aca="false">SUM(I401)</f>
        <v>0</v>
      </c>
    </row>
    <row r="402" customFormat="false" ht="21.75" hidden="false" customHeight="false" outlineLevel="3" collapsed="false">
      <c r="A402" s="125" t="s">
        <v>2533</v>
      </c>
      <c r="B402" s="25"/>
      <c r="C402" s="25"/>
      <c r="D402" s="25"/>
      <c r="E402" s="25"/>
      <c r="F402" s="25"/>
      <c r="G402" s="25"/>
      <c r="H402" s="25"/>
      <c r="I402" s="26" t="n">
        <f aca="false">SUM(B402:H402)</f>
        <v>0</v>
      </c>
      <c r="J402" s="50" t="n">
        <f aca="false">SUM(I402)</f>
        <v>0</v>
      </c>
    </row>
    <row r="403" customFormat="false" ht="21.75" hidden="false" customHeight="false" outlineLevel="3" collapsed="false">
      <c r="A403" s="125" t="s">
        <v>333</v>
      </c>
      <c r="B403" s="25"/>
      <c r="C403" s="25"/>
      <c r="D403" s="25"/>
      <c r="E403" s="25"/>
      <c r="F403" s="25"/>
      <c r="G403" s="25"/>
      <c r="H403" s="25"/>
      <c r="I403" s="26" t="n">
        <f aca="false">SUM(B403:H403)</f>
        <v>0</v>
      </c>
      <c r="J403" s="50" t="n">
        <f aca="false">SUM(I403)</f>
        <v>0</v>
      </c>
    </row>
    <row r="404" customFormat="false" ht="21.75" hidden="false" customHeight="false" outlineLevel="3" collapsed="false">
      <c r="A404" s="125" t="s">
        <v>1852</v>
      </c>
      <c r="B404" s="25"/>
      <c r="C404" s="25"/>
      <c r="D404" s="25"/>
      <c r="E404" s="25"/>
      <c r="F404" s="25"/>
      <c r="G404" s="25"/>
      <c r="H404" s="25"/>
      <c r="I404" s="26" t="n">
        <f aca="false">SUM(B404:H404)</f>
        <v>0</v>
      </c>
      <c r="J404" s="50" t="n">
        <f aca="false">SUM(I404)</f>
        <v>0</v>
      </c>
    </row>
    <row r="405" customFormat="false" ht="21.75" hidden="false" customHeight="false" outlineLevel="3" collapsed="false">
      <c r="A405" s="125" t="s">
        <v>2534</v>
      </c>
      <c r="B405" s="25"/>
      <c r="C405" s="25"/>
      <c r="D405" s="25"/>
      <c r="E405" s="25"/>
      <c r="F405" s="25"/>
      <c r="G405" s="25"/>
      <c r="H405" s="25"/>
      <c r="I405" s="26" t="n">
        <f aca="false">SUM(B405:H405)</f>
        <v>0</v>
      </c>
      <c r="J405" s="50" t="n">
        <f aca="false">SUM(I405)</f>
        <v>0</v>
      </c>
    </row>
    <row r="406" customFormat="false" ht="21.75" hidden="false" customHeight="false" outlineLevel="3" collapsed="false">
      <c r="A406" s="125" t="s">
        <v>2535</v>
      </c>
      <c r="B406" s="25"/>
      <c r="C406" s="25"/>
      <c r="D406" s="25"/>
      <c r="E406" s="25"/>
      <c r="F406" s="25"/>
      <c r="G406" s="25"/>
      <c r="H406" s="25"/>
      <c r="I406" s="26" t="n">
        <f aca="false">SUM(B406:H406)</f>
        <v>0</v>
      </c>
      <c r="J406" s="50" t="n">
        <f aca="false">SUM(I406)</f>
        <v>0</v>
      </c>
    </row>
    <row r="407" customFormat="false" ht="21.75" hidden="false" customHeight="false" outlineLevel="3" collapsed="false">
      <c r="A407" s="125" t="s">
        <v>2536</v>
      </c>
      <c r="B407" s="25"/>
      <c r="C407" s="25"/>
      <c r="D407" s="25"/>
      <c r="E407" s="25"/>
      <c r="F407" s="25"/>
      <c r="G407" s="25"/>
      <c r="H407" s="25"/>
      <c r="I407" s="26" t="n">
        <f aca="false">SUM(B407:H407)</f>
        <v>0</v>
      </c>
      <c r="J407" s="50" t="n">
        <f aca="false">SUM(I407)</f>
        <v>0</v>
      </c>
    </row>
    <row r="408" customFormat="false" ht="21.75" hidden="false" customHeight="false" outlineLevel="3" collapsed="false">
      <c r="A408" s="125" t="s">
        <v>2537</v>
      </c>
      <c r="B408" s="25"/>
      <c r="C408" s="25"/>
      <c r="D408" s="25"/>
      <c r="E408" s="25"/>
      <c r="F408" s="25"/>
      <c r="G408" s="25"/>
      <c r="H408" s="25"/>
      <c r="I408" s="26" t="n">
        <f aca="false">SUM(B408:H408)</f>
        <v>0</v>
      </c>
      <c r="J408" s="50" t="n">
        <f aca="false">SUM(I408)</f>
        <v>0</v>
      </c>
    </row>
    <row r="409" customFormat="false" ht="21.75" hidden="false" customHeight="false" outlineLevel="2" collapsed="false">
      <c r="A409" s="126" t="s">
        <v>2538</v>
      </c>
      <c r="B409" s="55" t="n">
        <f aca="false">SUM(B401:B408)</f>
        <v>0</v>
      </c>
      <c r="C409" s="55" t="n">
        <f aca="false">SUM(C401:C408)</f>
        <v>0</v>
      </c>
      <c r="D409" s="55" t="n">
        <f aca="false">SUM(D401:D408)</f>
        <v>0</v>
      </c>
      <c r="E409" s="55" t="n">
        <f aca="false">SUM(E401:E408)</f>
        <v>0</v>
      </c>
      <c r="F409" s="55" t="n">
        <f aca="false">SUM(F401:F408)</f>
        <v>0</v>
      </c>
      <c r="G409" s="55" t="n">
        <f aca="false">SUM(G401:G408)</f>
        <v>0</v>
      </c>
      <c r="H409" s="55" t="n">
        <f aca="false">SUM(H401:H408)</f>
        <v>0</v>
      </c>
      <c r="I409" s="26" t="n">
        <f aca="false">SUM(B409:H409)</f>
        <v>0</v>
      </c>
      <c r="J409" s="55" t="n">
        <f aca="false">SUM(J401:J408)</f>
        <v>0</v>
      </c>
    </row>
    <row r="410" customFormat="false" ht="21.75" hidden="false" customHeight="false" outlineLevel="3" collapsed="false">
      <c r="A410" s="125" t="s">
        <v>2539</v>
      </c>
      <c r="B410" s="25"/>
      <c r="C410" s="25"/>
      <c r="D410" s="25"/>
      <c r="E410" s="25"/>
      <c r="F410" s="25"/>
      <c r="G410" s="25"/>
      <c r="H410" s="25"/>
      <c r="I410" s="26" t="n">
        <f aca="false">SUM(B410:H410)</f>
        <v>0</v>
      </c>
      <c r="J410" s="50" t="n">
        <f aca="false">SUM(I410)</f>
        <v>0</v>
      </c>
    </row>
    <row r="411" customFormat="false" ht="21.75" hidden="false" customHeight="false" outlineLevel="3" collapsed="false">
      <c r="A411" s="125" t="s">
        <v>2540</v>
      </c>
      <c r="B411" s="25"/>
      <c r="C411" s="25"/>
      <c r="D411" s="25"/>
      <c r="E411" s="25"/>
      <c r="F411" s="25"/>
      <c r="G411" s="25"/>
      <c r="H411" s="25"/>
      <c r="I411" s="26" t="n">
        <f aca="false">SUM(B411:H411)</f>
        <v>0</v>
      </c>
      <c r="J411" s="50" t="n">
        <f aca="false">SUM(I411)</f>
        <v>0</v>
      </c>
    </row>
    <row r="412" customFormat="false" ht="21.75" hidden="false" customHeight="false" outlineLevel="3" collapsed="false">
      <c r="A412" s="125" t="s">
        <v>1275</v>
      </c>
      <c r="B412" s="25"/>
      <c r="C412" s="25"/>
      <c r="D412" s="25"/>
      <c r="E412" s="25"/>
      <c r="F412" s="25"/>
      <c r="G412" s="25"/>
      <c r="H412" s="25"/>
      <c r="I412" s="26" t="n">
        <f aca="false">SUM(B412:H412)</f>
        <v>0</v>
      </c>
      <c r="J412" s="50" t="n">
        <f aca="false">SUM(I412)</f>
        <v>0</v>
      </c>
    </row>
    <row r="413" customFormat="false" ht="21.75" hidden="false" customHeight="false" outlineLevel="3" collapsed="false">
      <c r="A413" s="125" t="s">
        <v>2541</v>
      </c>
      <c r="B413" s="25"/>
      <c r="C413" s="25"/>
      <c r="D413" s="25"/>
      <c r="E413" s="25"/>
      <c r="F413" s="25"/>
      <c r="G413" s="25"/>
      <c r="H413" s="25"/>
      <c r="I413" s="26" t="n">
        <f aca="false">SUM(B413:H413)</f>
        <v>0</v>
      </c>
      <c r="J413" s="50" t="n">
        <f aca="false">SUM(I413)</f>
        <v>0</v>
      </c>
    </row>
    <row r="414" customFormat="false" ht="21.75" hidden="false" customHeight="false" outlineLevel="3" collapsed="false">
      <c r="A414" s="125" t="s">
        <v>2542</v>
      </c>
      <c r="B414" s="25"/>
      <c r="C414" s="25"/>
      <c r="D414" s="25"/>
      <c r="E414" s="25"/>
      <c r="F414" s="25"/>
      <c r="G414" s="25"/>
      <c r="H414" s="25"/>
      <c r="I414" s="26" t="n">
        <f aca="false">SUM(B414:H414)</f>
        <v>0</v>
      </c>
      <c r="J414" s="50" t="n">
        <f aca="false">SUM(I414)</f>
        <v>0</v>
      </c>
    </row>
    <row r="415" customFormat="false" ht="21.75" hidden="false" customHeight="false" outlineLevel="3" collapsed="false">
      <c r="A415" s="125" t="s">
        <v>2543</v>
      </c>
      <c r="B415" s="25"/>
      <c r="C415" s="25"/>
      <c r="D415" s="25"/>
      <c r="E415" s="25"/>
      <c r="F415" s="25"/>
      <c r="G415" s="25"/>
      <c r="H415" s="25"/>
      <c r="I415" s="26" t="n">
        <f aca="false">SUM(B415:H415)</f>
        <v>0</v>
      </c>
      <c r="J415" s="50" t="n">
        <f aca="false">SUM(I415)</f>
        <v>0</v>
      </c>
    </row>
    <row r="416" customFormat="false" ht="21.75" hidden="false" customHeight="false" outlineLevel="3" collapsed="false">
      <c r="A416" s="125" t="s">
        <v>2544</v>
      </c>
      <c r="B416" s="25"/>
      <c r="C416" s="25"/>
      <c r="D416" s="25"/>
      <c r="E416" s="25"/>
      <c r="F416" s="25"/>
      <c r="G416" s="25"/>
      <c r="H416" s="25"/>
      <c r="I416" s="26" t="n">
        <f aca="false">SUM(B416:H416)</f>
        <v>0</v>
      </c>
      <c r="J416" s="50" t="n">
        <f aca="false">SUM(I416)</f>
        <v>0</v>
      </c>
    </row>
    <row r="417" customFormat="false" ht="21.75" hidden="false" customHeight="false" outlineLevel="2" collapsed="false">
      <c r="A417" s="126" t="s">
        <v>2545</v>
      </c>
      <c r="B417" s="55" t="n">
        <f aca="false">SUM(B410:B416)</f>
        <v>0</v>
      </c>
      <c r="C417" s="55" t="n">
        <f aca="false">SUM(C410:C416)</f>
        <v>0</v>
      </c>
      <c r="D417" s="55" t="n">
        <f aca="false">SUM(D410:D416)</f>
        <v>0</v>
      </c>
      <c r="E417" s="55" t="n">
        <f aca="false">SUM(E410:E416)</f>
        <v>0</v>
      </c>
      <c r="F417" s="55" t="n">
        <f aca="false">SUM(F410:F416)</f>
        <v>0</v>
      </c>
      <c r="G417" s="55" t="n">
        <f aca="false">SUM(G410:G416)</f>
        <v>0</v>
      </c>
      <c r="H417" s="55" t="n">
        <f aca="false">SUM(H410:H416)</f>
        <v>0</v>
      </c>
      <c r="I417" s="26" t="n">
        <f aca="false">SUM(B417:H417)</f>
        <v>0</v>
      </c>
      <c r="J417" s="55" t="n">
        <f aca="false">SUM(J410:J416)</f>
        <v>0</v>
      </c>
    </row>
    <row r="418" customFormat="false" ht="21.75" hidden="false" customHeight="false" outlineLevel="3" collapsed="false">
      <c r="A418" s="125" t="s">
        <v>2546</v>
      </c>
      <c r="B418" s="25"/>
      <c r="C418" s="25"/>
      <c r="D418" s="25"/>
      <c r="E418" s="25"/>
      <c r="F418" s="25"/>
      <c r="G418" s="25"/>
      <c r="H418" s="25"/>
      <c r="I418" s="26" t="n">
        <f aca="false">SUM(B418:H418)</f>
        <v>0</v>
      </c>
      <c r="J418" s="50" t="n">
        <f aca="false">SUM(I418)</f>
        <v>0</v>
      </c>
    </row>
    <row r="419" customFormat="false" ht="21.75" hidden="false" customHeight="false" outlineLevel="3" collapsed="false">
      <c r="A419" s="125" t="s">
        <v>1010</v>
      </c>
      <c r="B419" s="25"/>
      <c r="C419" s="25"/>
      <c r="D419" s="25"/>
      <c r="E419" s="25"/>
      <c r="F419" s="25"/>
      <c r="G419" s="25"/>
      <c r="H419" s="25"/>
      <c r="I419" s="26" t="n">
        <f aca="false">SUM(B419:H419)</f>
        <v>0</v>
      </c>
      <c r="J419" s="50" t="n">
        <f aca="false">SUM(I419)</f>
        <v>0</v>
      </c>
    </row>
    <row r="420" customFormat="false" ht="21.75" hidden="false" customHeight="false" outlineLevel="3" collapsed="false">
      <c r="A420" s="125" t="s">
        <v>2547</v>
      </c>
      <c r="B420" s="25"/>
      <c r="C420" s="25"/>
      <c r="D420" s="25"/>
      <c r="E420" s="25"/>
      <c r="F420" s="25"/>
      <c r="G420" s="25"/>
      <c r="H420" s="25"/>
      <c r="I420" s="26" t="n">
        <f aca="false">SUM(B420:H420)</f>
        <v>0</v>
      </c>
      <c r="J420" s="50" t="n">
        <f aca="false">SUM(I420)</f>
        <v>0</v>
      </c>
    </row>
    <row r="421" customFormat="false" ht="21.75" hidden="false" customHeight="false" outlineLevel="3" collapsed="false">
      <c r="A421" s="125" t="s">
        <v>822</v>
      </c>
      <c r="B421" s="25"/>
      <c r="C421" s="25"/>
      <c r="D421" s="25"/>
      <c r="E421" s="25"/>
      <c r="F421" s="25"/>
      <c r="G421" s="25"/>
      <c r="H421" s="25"/>
      <c r="I421" s="26" t="n">
        <f aca="false">SUM(B421:H421)</f>
        <v>0</v>
      </c>
      <c r="J421" s="50" t="n">
        <f aca="false">SUM(I421)</f>
        <v>0</v>
      </c>
    </row>
    <row r="422" customFormat="false" ht="21.75" hidden="false" customHeight="false" outlineLevel="2" collapsed="false">
      <c r="A422" s="126" t="s">
        <v>2548</v>
      </c>
      <c r="B422" s="55" t="n">
        <f aca="false">SUM(B418:B421)</f>
        <v>0</v>
      </c>
      <c r="C422" s="55" t="n">
        <f aca="false">SUM(C418:C421)</f>
        <v>0</v>
      </c>
      <c r="D422" s="55" t="n">
        <f aca="false">SUM(D418:D421)</f>
        <v>0</v>
      </c>
      <c r="E422" s="55" t="n">
        <f aca="false">SUM(E418:E421)</f>
        <v>0</v>
      </c>
      <c r="F422" s="55" t="n">
        <f aca="false">SUM(F418:F421)</f>
        <v>0</v>
      </c>
      <c r="G422" s="55" t="n">
        <f aca="false">SUM(G418:G421)</f>
        <v>0</v>
      </c>
      <c r="H422" s="55" t="n">
        <f aca="false">SUM(H418:H421)</f>
        <v>0</v>
      </c>
      <c r="I422" s="26" t="n">
        <f aca="false">SUM(B422:H422)</f>
        <v>0</v>
      </c>
      <c r="J422" s="55" t="n">
        <f aca="false">SUM(J418:J421)</f>
        <v>0</v>
      </c>
    </row>
    <row r="423" customFormat="false" ht="21.75" hidden="false" customHeight="false" outlineLevel="3" collapsed="false">
      <c r="A423" s="125" t="s">
        <v>2549</v>
      </c>
      <c r="B423" s="25"/>
      <c r="C423" s="25"/>
      <c r="D423" s="25"/>
      <c r="E423" s="25"/>
      <c r="F423" s="25"/>
      <c r="G423" s="25"/>
      <c r="H423" s="25"/>
      <c r="I423" s="26" t="n">
        <f aca="false">SUM(B423:H423)</f>
        <v>0</v>
      </c>
      <c r="J423" s="50" t="n">
        <f aca="false">SUM(I423)</f>
        <v>0</v>
      </c>
    </row>
    <row r="424" customFormat="false" ht="21.75" hidden="false" customHeight="false" outlineLevel="3" collapsed="false">
      <c r="A424" s="125" t="s">
        <v>2550</v>
      </c>
      <c r="B424" s="25"/>
      <c r="C424" s="25"/>
      <c r="D424" s="25"/>
      <c r="E424" s="25"/>
      <c r="F424" s="25"/>
      <c r="G424" s="25"/>
      <c r="H424" s="25"/>
      <c r="I424" s="26" t="n">
        <f aca="false">SUM(B424:H424)</f>
        <v>0</v>
      </c>
      <c r="J424" s="50" t="n">
        <f aca="false">SUM(I424)</f>
        <v>0</v>
      </c>
    </row>
    <row r="425" customFormat="false" ht="21.75" hidden="false" customHeight="false" outlineLevel="3" collapsed="false">
      <c r="A425" s="125" t="s">
        <v>2551</v>
      </c>
      <c r="B425" s="25"/>
      <c r="C425" s="25"/>
      <c r="D425" s="25"/>
      <c r="E425" s="25"/>
      <c r="F425" s="25"/>
      <c r="G425" s="25"/>
      <c r="H425" s="25"/>
      <c r="I425" s="26" t="n">
        <f aca="false">SUM(B425:H425)</f>
        <v>0</v>
      </c>
      <c r="J425" s="50" t="n">
        <f aca="false">SUM(I425)</f>
        <v>0</v>
      </c>
    </row>
    <row r="426" customFormat="false" ht="21.75" hidden="false" customHeight="false" outlineLevel="3" collapsed="false">
      <c r="A426" s="125" t="s">
        <v>2552</v>
      </c>
      <c r="B426" s="25"/>
      <c r="C426" s="25"/>
      <c r="D426" s="25"/>
      <c r="E426" s="25"/>
      <c r="F426" s="25"/>
      <c r="G426" s="25"/>
      <c r="H426" s="25"/>
      <c r="I426" s="26" t="n">
        <f aca="false">SUM(B426:H426)</f>
        <v>0</v>
      </c>
      <c r="J426" s="50" t="n">
        <f aca="false">SUM(I426)</f>
        <v>0</v>
      </c>
    </row>
    <row r="427" customFormat="false" ht="21.75" hidden="false" customHeight="false" outlineLevel="3" collapsed="false">
      <c r="A427" s="125" t="s">
        <v>2553</v>
      </c>
      <c r="B427" s="25"/>
      <c r="C427" s="25"/>
      <c r="D427" s="25"/>
      <c r="E427" s="25"/>
      <c r="F427" s="25"/>
      <c r="G427" s="25"/>
      <c r="H427" s="25"/>
      <c r="I427" s="26" t="n">
        <f aca="false">SUM(B427:H427)</f>
        <v>0</v>
      </c>
      <c r="J427" s="50" t="n">
        <f aca="false">SUM(I427)</f>
        <v>0</v>
      </c>
    </row>
    <row r="428" customFormat="false" ht="21.75" hidden="false" customHeight="false" outlineLevel="2" collapsed="false">
      <c r="A428" s="126" t="s">
        <v>2554</v>
      </c>
      <c r="B428" s="55" t="n">
        <f aca="false">SUM(B423:B427)</f>
        <v>0</v>
      </c>
      <c r="C428" s="55" t="n">
        <f aca="false">SUM(C423:C427)</f>
        <v>0</v>
      </c>
      <c r="D428" s="55" t="n">
        <f aca="false">SUM(D423:D427)</f>
        <v>0</v>
      </c>
      <c r="E428" s="55" t="n">
        <f aca="false">SUM(E423:E427)</f>
        <v>0</v>
      </c>
      <c r="F428" s="55" t="n">
        <f aca="false">SUM(F423:F427)</f>
        <v>0</v>
      </c>
      <c r="G428" s="55" t="n">
        <f aca="false">SUM(G423:G427)</f>
        <v>0</v>
      </c>
      <c r="H428" s="55" t="n">
        <f aca="false">SUM(H423:H427)</f>
        <v>0</v>
      </c>
      <c r="I428" s="26" t="n">
        <f aca="false">SUM(B428:H428)</f>
        <v>0</v>
      </c>
      <c r="J428" s="55" t="n">
        <f aca="false">SUM(J423:J427)</f>
        <v>0</v>
      </c>
    </row>
    <row r="429" customFormat="false" ht="21.75" hidden="false" customHeight="false" outlineLevel="3" collapsed="false">
      <c r="A429" s="125" t="s">
        <v>861</v>
      </c>
      <c r="B429" s="25"/>
      <c r="C429" s="25"/>
      <c r="D429" s="25"/>
      <c r="E429" s="25"/>
      <c r="F429" s="25"/>
      <c r="G429" s="25"/>
      <c r="H429" s="25"/>
      <c r="I429" s="26" t="n">
        <f aca="false">SUM(B429:H429)</f>
        <v>0</v>
      </c>
      <c r="J429" s="50" t="n">
        <f aca="false">SUM(I429)</f>
        <v>0</v>
      </c>
    </row>
    <row r="430" customFormat="false" ht="21.75" hidden="false" customHeight="false" outlineLevel="3" collapsed="false">
      <c r="A430" s="125" t="s">
        <v>2555</v>
      </c>
      <c r="B430" s="25"/>
      <c r="C430" s="25"/>
      <c r="D430" s="25"/>
      <c r="E430" s="25"/>
      <c r="F430" s="25"/>
      <c r="G430" s="25"/>
      <c r="H430" s="25"/>
      <c r="I430" s="26" t="n">
        <f aca="false">SUM(B430:H430)</f>
        <v>0</v>
      </c>
      <c r="J430" s="50" t="n">
        <f aca="false">SUM(I430)</f>
        <v>0</v>
      </c>
    </row>
    <row r="431" customFormat="false" ht="21.75" hidden="false" customHeight="false" outlineLevel="3" collapsed="false">
      <c r="A431" s="125" t="s">
        <v>2556</v>
      </c>
      <c r="B431" s="25"/>
      <c r="C431" s="25"/>
      <c r="D431" s="25"/>
      <c r="E431" s="25"/>
      <c r="F431" s="25"/>
      <c r="G431" s="25"/>
      <c r="H431" s="25"/>
      <c r="I431" s="26" t="n">
        <f aca="false">SUM(B431:H431)</f>
        <v>0</v>
      </c>
      <c r="J431" s="50" t="n">
        <f aca="false">SUM(I431)</f>
        <v>0</v>
      </c>
    </row>
    <row r="432" customFormat="false" ht="21.75" hidden="false" customHeight="false" outlineLevel="3" collapsed="false">
      <c r="A432" s="125" t="s">
        <v>2557</v>
      </c>
      <c r="B432" s="25"/>
      <c r="C432" s="25"/>
      <c r="D432" s="25"/>
      <c r="E432" s="25"/>
      <c r="F432" s="25"/>
      <c r="G432" s="25"/>
      <c r="H432" s="25"/>
      <c r="I432" s="26" t="n">
        <f aca="false">SUM(B432:H432)</f>
        <v>0</v>
      </c>
      <c r="J432" s="50" t="n">
        <f aca="false">SUM(I432)</f>
        <v>0</v>
      </c>
    </row>
    <row r="433" customFormat="false" ht="21.75" hidden="false" customHeight="false" outlineLevel="3" collapsed="false">
      <c r="A433" s="125" t="s">
        <v>2558</v>
      </c>
      <c r="B433" s="25"/>
      <c r="C433" s="25"/>
      <c r="D433" s="25"/>
      <c r="E433" s="25"/>
      <c r="F433" s="25"/>
      <c r="G433" s="25"/>
      <c r="H433" s="25"/>
      <c r="I433" s="26" t="n">
        <f aca="false">SUM(B433:H433)</f>
        <v>0</v>
      </c>
      <c r="J433" s="50" t="n">
        <f aca="false">SUM(I433)</f>
        <v>0</v>
      </c>
    </row>
    <row r="434" customFormat="false" ht="21.75" hidden="false" customHeight="false" outlineLevel="3" collapsed="false">
      <c r="A434" s="125" t="s">
        <v>2559</v>
      </c>
      <c r="B434" s="25"/>
      <c r="C434" s="25"/>
      <c r="D434" s="25"/>
      <c r="E434" s="25"/>
      <c r="F434" s="25"/>
      <c r="G434" s="25"/>
      <c r="H434" s="25"/>
      <c r="I434" s="26" t="n">
        <f aca="false">SUM(B434:H434)</f>
        <v>0</v>
      </c>
      <c r="J434" s="50" t="n">
        <f aca="false">SUM(I434)</f>
        <v>0</v>
      </c>
    </row>
    <row r="435" customFormat="false" ht="21.75" hidden="false" customHeight="false" outlineLevel="3" collapsed="false">
      <c r="A435" s="125" t="s">
        <v>2560</v>
      </c>
      <c r="B435" s="25"/>
      <c r="C435" s="25"/>
      <c r="D435" s="25"/>
      <c r="E435" s="25"/>
      <c r="F435" s="25"/>
      <c r="G435" s="25"/>
      <c r="H435" s="25"/>
      <c r="I435" s="26" t="n">
        <f aca="false">SUM(B435:H435)</f>
        <v>0</v>
      </c>
      <c r="J435" s="50" t="n">
        <f aca="false">SUM(I435)</f>
        <v>0</v>
      </c>
    </row>
    <row r="436" customFormat="false" ht="21.75" hidden="false" customHeight="false" outlineLevel="3" collapsed="false">
      <c r="A436" s="125" t="s">
        <v>2561</v>
      </c>
      <c r="B436" s="25"/>
      <c r="C436" s="25"/>
      <c r="D436" s="25"/>
      <c r="E436" s="25"/>
      <c r="F436" s="25"/>
      <c r="G436" s="25"/>
      <c r="H436" s="25"/>
      <c r="I436" s="26" t="n">
        <f aca="false">SUM(B436:H436)</f>
        <v>0</v>
      </c>
      <c r="J436" s="50" t="n">
        <f aca="false">SUM(I436)</f>
        <v>0</v>
      </c>
    </row>
    <row r="437" customFormat="false" ht="21.75" hidden="false" customHeight="false" outlineLevel="3" collapsed="false">
      <c r="A437" s="125" t="s">
        <v>1488</v>
      </c>
      <c r="B437" s="25"/>
      <c r="C437" s="25"/>
      <c r="D437" s="25"/>
      <c r="E437" s="25"/>
      <c r="F437" s="25"/>
      <c r="G437" s="25"/>
      <c r="H437" s="25"/>
      <c r="I437" s="26" t="n">
        <f aca="false">SUM(B437:H437)</f>
        <v>0</v>
      </c>
      <c r="J437" s="50" t="n">
        <f aca="false">SUM(I437)</f>
        <v>0</v>
      </c>
    </row>
    <row r="438" customFormat="false" ht="21.75" hidden="false" customHeight="false" outlineLevel="2" collapsed="false">
      <c r="A438" s="126" t="s">
        <v>2562</v>
      </c>
      <c r="B438" s="55" t="n">
        <f aca="false">SUM(B429:B437)</f>
        <v>0</v>
      </c>
      <c r="C438" s="55" t="n">
        <f aca="false">SUM(C429:C437)</f>
        <v>0</v>
      </c>
      <c r="D438" s="55" t="n">
        <f aca="false">SUM(D429:D437)</f>
        <v>0</v>
      </c>
      <c r="E438" s="55" t="n">
        <f aca="false">SUM(E429:E437)</f>
        <v>0</v>
      </c>
      <c r="F438" s="55" t="n">
        <f aca="false">SUM(F429:F437)</f>
        <v>0</v>
      </c>
      <c r="G438" s="55" t="n">
        <f aca="false">SUM(G429:G437)</f>
        <v>0</v>
      </c>
      <c r="H438" s="55" t="n">
        <f aca="false">SUM(H429:H437)</f>
        <v>0</v>
      </c>
      <c r="I438" s="26" t="n">
        <f aca="false">SUM(B438:H438)</f>
        <v>0</v>
      </c>
      <c r="J438" s="55" t="n">
        <f aca="false">SUM(J429:J437)</f>
        <v>0</v>
      </c>
    </row>
    <row r="439" customFormat="false" ht="21.75" hidden="false" customHeight="false" outlineLevel="3" collapsed="false">
      <c r="A439" s="125" t="s">
        <v>892</v>
      </c>
      <c r="B439" s="25"/>
      <c r="C439" s="25"/>
      <c r="D439" s="25"/>
      <c r="E439" s="25"/>
      <c r="F439" s="25"/>
      <c r="G439" s="25"/>
      <c r="H439" s="25"/>
      <c r="I439" s="26" t="n">
        <f aca="false">SUM(B439:H439)</f>
        <v>0</v>
      </c>
      <c r="J439" s="50" t="n">
        <f aca="false">SUM(I439)</f>
        <v>0</v>
      </c>
    </row>
    <row r="440" customFormat="false" ht="21.75" hidden="false" customHeight="false" outlineLevel="3" collapsed="false">
      <c r="A440" s="125" t="s">
        <v>2563</v>
      </c>
      <c r="B440" s="25"/>
      <c r="C440" s="25"/>
      <c r="D440" s="25"/>
      <c r="E440" s="25"/>
      <c r="F440" s="25"/>
      <c r="G440" s="25"/>
      <c r="H440" s="25"/>
      <c r="I440" s="26" t="n">
        <f aca="false">SUM(B440:H440)</f>
        <v>0</v>
      </c>
      <c r="J440" s="50" t="n">
        <f aca="false">SUM(I440)</f>
        <v>0</v>
      </c>
    </row>
    <row r="441" customFormat="false" ht="21.75" hidden="false" customHeight="false" outlineLevel="3" collapsed="false">
      <c r="A441" s="125" t="s">
        <v>2564</v>
      </c>
      <c r="B441" s="25"/>
      <c r="C441" s="25"/>
      <c r="D441" s="25"/>
      <c r="E441" s="25"/>
      <c r="F441" s="25"/>
      <c r="G441" s="25"/>
      <c r="H441" s="25"/>
      <c r="I441" s="26" t="n">
        <f aca="false">SUM(B441:H441)</f>
        <v>0</v>
      </c>
      <c r="J441" s="50" t="n">
        <f aca="false">SUM(I441)</f>
        <v>0</v>
      </c>
    </row>
    <row r="442" customFormat="false" ht="21.75" hidden="false" customHeight="false" outlineLevel="2" collapsed="false">
      <c r="A442" s="126" t="s">
        <v>2565</v>
      </c>
      <c r="B442" s="55" t="n">
        <f aca="false">SUM(B439:B441)</f>
        <v>0</v>
      </c>
      <c r="C442" s="55" t="n">
        <f aca="false">SUM(C439:C441)</f>
        <v>0</v>
      </c>
      <c r="D442" s="55" t="n">
        <f aca="false">SUM(D439:D441)</f>
        <v>0</v>
      </c>
      <c r="E442" s="55" t="n">
        <f aca="false">SUM(E439:E441)</f>
        <v>0</v>
      </c>
      <c r="F442" s="55" t="n">
        <f aca="false">SUM(F439:F441)</f>
        <v>0</v>
      </c>
      <c r="G442" s="55" t="n">
        <f aca="false">SUM(G439:G441)</f>
        <v>0</v>
      </c>
      <c r="H442" s="55" t="n">
        <f aca="false">SUM(H439:H441)</f>
        <v>0</v>
      </c>
      <c r="I442" s="26" t="n">
        <f aca="false">SUM(B442:H442)</f>
        <v>0</v>
      </c>
      <c r="J442" s="55" t="n">
        <f aca="false">SUM(J439:J441)</f>
        <v>0</v>
      </c>
    </row>
    <row r="443" s="128" customFormat="true" ht="21.75" hidden="false" customHeight="false" outlineLevel="1" collapsed="false">
      <c r="A443" s="127" t="s">
        <v>2566</v>
      </c>
      <c r="B443" s="57" t="n">
        <f aca="false">SUM(B353:B442)/2</f>
        <v>0</v>
      </c>
      <c r="C443" s="57" t="n">
        <f aca="false">SUM(C353:C442)/2</f>
        <v>0</v>
      </c>
      <c r="D443" s="57" t="n">
        <f aca="false">SUM(D353:D442)/2</f>
        <v>0</v>
      </c>
      <c r="E443" s="57" t="n">
        <f aca="false">SUM(E353:E442)/2</f>
        <v>0</v>
      </c>
      <c r="F443" s="57" t="n">
        <f aca="false">SUM(F353:F442)/2</f>
        <v>0</v>
      </c>
      <c r="G443" s="57" t="n">
        <f aca="false">SUM(G353:G442)/2</f>
        <v>0</v>
      </c>
      <c r="H443" s="57" t="n">
        <f aca="false">SUM(H353:H442)/2</f>
        <v>0</v>
      </c>
      <c r="I443" s="33" t="n">
        <f aca="false">SUM(B443:H443)</f>
        <v>0</v>
      </c>
      <c r="J443" s="57" t="n">
        <f aca="false">SUM(J353:J442)/2</f>
        <v>0</v>
      </c>
    </row>
    <row r="444" customFormat="false" ht="21.75" hidden="false" customHeight="false" outlineLevel="1" collapsed="false">
      <c r="A444" s="129" t="s">
        <v>2567</v>
      </c>
      <c r="B444" s="36"/>
      <c r="C444" s="36"/>
      <c r="D444" s="36"/>
      <c r="E444" s="36"/>
      <c r="F444" s="36"/>
      <c r="G444" s="36"/>
      <c r="H444" s="36"/>
      <c r="I444" s="21" t="n">
        <f aca="false">SUM(B444:H444)</f>
        <v>0</v>
      </c>
      <c r="J444" s="60"/>
    </row>
    <row r="445" customFormat="false" ht="21.75" hidden="false" customHeight="false" outlineLevel="3" collapsed="false">
      <c r="A445" s="125" t="s">
        <v>317</v>
      </c>
      <c r="B445" s="25"/>
      <c r="C445" s="25"/>
      <c r="D445" s="25"/>
      <c r="E445" s="25"/>
      <c r="F445" s="25"/>
      <c r="G445" s="25"/>
      <c r="H445" s="25"/>
      <c r="I445" s="26" t="n">
        <f aca="false">SUM(B445:H445)</f>
        <v>0</v>
      </c>
      <c r="J445" s="50" t="n">
        <f aca="false">SUM(I445)</f>
        <v>0</v>
      </c>
    </row>
    <row r="446" customFormat="false" ht="21.75" hidden="false" customHeight="false" outlineLevel="3" collapsed="false">
      <c r="A446" s="125" t="s">
        <v>2568</v>
      </c>
      <c r="B446" s="25"/>
      <c r="C446" s="25"/>
      <c r="D446" s="25"/>
      <c r="E446" s="25"/>
      <c r="F446" s="25"/>
      <c r="G446" s="25"/>
      <c r="H446" s="25"/>
      <c r="I446" s="26" t="n">
        <f aca="false">SUM(B446:H446)</f>
        <v>0</v>
      </c>
      <c r="J446" s="50" t="n">
        <f aca="false">SUM(I446)</f>
        <v>0</v>
      </c>
    </row>
    <row r="447" customFormat="false" ht="21.75" hidden="false" customHeight="false" outlineLevel="3" collapsed="false">
      <c r="A447" s="125" t="s">
        <v>2569</v>
      </c>
      <c r="B447" s="25"/>
      <c r="C447" s="25"/>
      <c r="D447" s="25"/>
      <c r="E447" s="25"/>
      <c r="F447" s="25"/>
      <c r="G447" s="25"/>
      <c r="H447" s="25"/>
      <c r="I447" s="26" t="n">
        <f aca="false">SUM(B447:H447)</f>
        <v>0</v>
      </c>
      <c r="J447" s="50" t="n">
        <f aca="false">SUM(I447)</f>
        <v>0</v>
      </c>
    </row>
    <row r="448" customFormat="false" ht="21.75" hidden="false" customHeight="false" outlineLevel="3" collapsed="false">
      <c r="A448" s="125" t="s">
        <v>2570</v>
      </c>
      <c r="B448" s="25"/>
      <c r="C448" s="25"/>
      <c r="D448" s="25"/>
      <c r="E448" s="25"/>
      <c r="F448" s="25"/>
      <c r="G448" s="25"/>
      <c r="H448" s="25"/>
      <c r="I448" s="26" t="n">
        <f aca="false">SUM(B448:H448)</f>
        <v>0</v>
      </c>
      <c r="J448" s="50" t="n">
        <f aca="false">SUM(I448)</f>
        <v>0</v>
      </c>
    </row>
    <row r="449" customFormat="false" ht="21.75" hidden="false" customHeight="false" outlineLevel="3" collapsed="false">
      <c r="A449" s="125" t="s">
        <v>2571</v>
      </c>
      <c r="B449" s="25"/>
      <c r="C449" s="25"/>
      <c r="D449" s="25"/>
      <c r="E449" s="25"/>
      <c r="F449" s="25"/>
      <c r="G449" s="25"/>
      <c r="H449" s="25"/>
      <c r="I449" s="26" t="n">
        <f aca="false">SUM(B449:H449)</f>
        <v>0</v>
      </c>
      <c r="J449" s="50" t="n">
        <f aca="false">SUM(I449)</f>
        <v>0</v>
      </c>
    </row>
    <row r="450" customFormat="false" ht="21.75" hidden="false" customHeight="false" outlineLevel="2" collapsed="false">
      <c r="A450" s="126" t="s">
        <v>2572</v>
      </c>
      <c r="B450" s="55" t="n">
        <f aca="false">SUM(B445:B449)</f>
        <v>0</v>
      </c>
      <c r="C450" s="55" t="n">
        <f aca="false">SUM(C445:C449)</f>
        <v>0</v>
      </c>
      <c r="D450" s="55" t="n">
        <f aca="false">SUM(D445:D449)</f>
        <v>0</v>
      </c>
      <c r="E450" s="55" t="n">
        <f aca="false">SUM(E445:E449)</f>
        <v>0</v>
      </c>
      <c r="F450" s="55" t="n">
        <f aca="false">SUM(F445:F449)</f>
        <v>0</v>
      </c>
      <c r="G450" s="55" t="n">
        <f aca="false">SUM(G445:G449)</f>
        <v>0</v>
      </c>
      <c r="H450" s="55" t="n">
        <f aca="false">SUM(H445:H449)</f>
        <v>0</v>
      </c>
      <c r="I450" s="26" t="n">
        <f aca="false">SUM(B450:H450)</f>
        <v>0</v>
      </c>
      <c r="J450" s="55" t="n">
        <f aca="false">SUM(J445:J449)</f>
        <v>0</v>
      </c>
    </row>
    <row r="451" customFormat="false" ht="21.75" hidden="false" customHeight="false" outlineLevel="2" collapsed="false">
      <c r="A451" s="125" t="s">
        <v>2573</v>
      </c>
      <c r="B451" s="25"/>
      <c r="C451" s="25"/>
      <c r="D451" s="25"/>
      <c r="E451" s="25"/>
      <c r="F451" s="25"/>
      <c r="G451" s="25"/>
      <c r="H451" s="25"/>
      <c r="I451" s="26" t="n">
        <f aca="false">SUM(B451:H451)</f>
        <v>0</v>
      </c>
      <c r="J451" s="50" t="n">
        <f aca="false">SUM(I451)</f>
        <v>0</v>
      </c>
    </row>
    <row r="452" customFormat="false" ht="21.75" hidden="false" customHeight="false" outlineLevel="2" collapsed="false">
      <c r="A452" s="126" t="s">
        <v>2574</v>
      </c>
      <c r="B452" s="55" t="n">
        <f aca="false">SUM(B451)</f>
        <v>0</v>
      </c>
      <c r="C452" s="55" t="n">
        <f aca="false">SUM(C451)</f>
        <v>0</v>
      </c>
      <c r="D452" s="55" t="n">
        <f aca="false">SUM(D451)</f>
        <v>0</v>
      </c>
      <c r="E452" s="55" t="n">
        <f aca="false">SUM(E451)</f>
        <v>0</v>
      </c>
      <c r="F452" s="55" t="n">
        <f aca="false">SUM(F451)</f>
        <v>0</v>
      </c>
      <c r="G452" s="55" t="n">
        <f aca="false">SUM(G451)</f>
        <v>0</v>
      </c>
      <c r="H452" s="55" t="n">
        <f aca="false">SUM(H451)</f>
        <v>0</v>
      </c>
      <c r="I452" s="26" t="n">
        <f aca="false">SUM(B452:H452)</f>
        <v>0</v>
      </c>
      <c r="J452" s="55" t="n">
        <f aca="false">SUM(J451)</f>
        <v>0</v>
      </c>
    </row>
    <row r="453" customFormat="false" ht="21.75" hidden="false" customHeight="false" outlineLevel="3" collapsed="false">
      <c r="A453" s="125" t="s">
        <v>2575</v>
      </c>
      <c r="B453" s="25"/>
      <c r="C453" s="25"/>
      <c r="D453" s="25"/>
      <c r="E453" s="25"/>
      <c r="F453" s="25"/>
      <c r="G453" s="25"/>
      <c r="H453" s="25"/>
      <c r="I453" s="26" t="n">
        <f aca="false">SUM(B453:H453)</f>
        <v>0</v>
      </c>
      <c r="J453" s="50" t="n">
        <f aca="false">SUM(I453)</f>
        <v>0</v>
      </c>
    </row>
    <row r="454" customFormat="false" ht="21.75" hidden="false" customHeight="false" outlineLevel="3" collapsed="false">
      <c r="A454" s="125" t="s">
        <v>2576</v>
      </c>
      <c r="B454" s="25"/>
      <c r="C454" s="25"/>
      <c r="D454" s="25"/>
      <c r="E454" s="25"/>
      <c r="F454" s="25"/>
      <c r="G454" s="25"/>
      <c r="H454" s="25"/>
      <c r="I454" s="26" t="n">
        <f aca="false">SUM(B454:H454)</f>
        <v>0</v>
      </c>
      <c r="J454" s="50" t="n">
        <f aca="false">SUM(I454)</f>
        <v>0</v>
      </c>
    </row>
    <row r="455" customFormat="false" ht="21.75" hidden="false" customHeight="false" outlineLevel="2" collapsed="false">
      <c r="A455" s="126" t="s">
        <v>2577</v>
      </c>
      <c r="B455" s="55" t="n">
        <f aca="false">SUM(B453:B454)</f>
        <v>0</v>
      </c>
      <c r="C455" s="55" t="n">
        <f aca="false">SUM(C453:C454)</f>
        <v>0</v>
      </c>
      <c r="D455" s="55" t="n">
        <f aca="false">SUM(D453:D454)</f>
        <v>0</v>
      </c>
      <c r="E455" s="55" t="n">
        <f aca="false">SUM(E453:E454)</f>
        <v>0</v>
      </c>
      <c r="F455" s="55" t="n">
        <f aca="false">SUM(F453:F454)</f>
        <v>0</v>
      </c>
      <c r="G455" s="55" t="n">
        <f aca="false">SUM(G453:G454)</f>
        <v>0</v>
      </c>
      <c r="H455" s="55" t="n">
        <f aca="false">SUM(H453:H454)</f>
        <v>0</v>
      </c>
      <c r="I455" s="26" t="n">
        <f aca="false">SUM(B455:H455)</f>
        <v>0</v>
      </c>
      <c r="J455" s="55" t="n">
        <f aca="false">SUM(J453:J454)</f>
        <v>0</v>
      </c>
    </row>
    <row r="456" customFormat="false" ht="21.75" hidden="false" customHeight="false" outlineLevel="3" collapsed="false">
      <c r="A456" s="125" t="s">
        <v>1092</v>
      </c>
      <c r="B456" s="25"/>
      <c r="C456" s="25"/>
      <c r="D456" s="25"/>
      <c r="E456" s="25"/>
      <c r="F456" s="25"/>
      <c r="G456" s="25"/>
      <c r="H456" s="25"/>
      <c r="I456" s="26" t="n">
        <f aca="false">SUM(B456:H456)</f>
        <v>0</v>
      </c>
      <c r="J456" s="50" t="n">
        <f aca="false">SUM(I456)</f>
        <v>0</v>
      </c>
    </row>
    <row r="457" customFormat="false" ht="21.75" hidden="false" customHeight="false" outlineLevel="3" collapsed="false">
      <c r="A457" s="125" t="s">
        <v>2578</v>
      </c>
      <c r="B457" s="25"/>
      <c r="C457" s="25"/>
      <c r="D457" s="25"/>
      <c r="E457" s="25"/>
      <c r="F457" s="25"/>
      <c r="G457" s="25"/>
      <c r="H457" s="25"/>
      <c r="I457" s="26" t="n">
        <f aca="false">SUM(B457:H457)</f>
        <v>0</v>
      </c>
      <c r="J457" s="50" t="n">
        <f aca="false">SUM(I457)</f>
        <v>0</v>
      </c>
    </row>
    <row r="458" customFormat="false" ht="21.75" hidden="false" customHeight="false" outlineLevel="3" collapsed="false">
      <c r="A458" s="125" t="s">
        <v>2579</v>
      </c>
      <c r="B458" s="25"/>
      <c r="C458" s="25"/>
      <c r="D458" s="25"/>
      <c r="E458" s="25"/>
      <c r="F458" s="25"/>
      <c r="G458" s="25"/>
      <c r="H458" s="25"/>
      <c r="I458" s="26" t="n">
        <f aca="false">SUM(B458:H458)</f>
        <v>0</v>
      </c>
      <c r="J458" s="50" t="n">
        <f aca="false">SUM(I458)</f>
        <v>0</v>
      </c>
    </row>
    <row r="459" customFormat="false" ht="21.75" hidden="false" customHeight="false" outlineLevel="3" collapsed="false">
      <c r="A459" s="125" t="s">
        <v>1051</v>
      </c>
      <c r="B459" s="25"/>
      <c r="C459" s="25"/>
      <c r="D459" s="25"/>
      <c r="E459" s="25"/>
      <c r="F459" s="25"/>
      <c r="G459" s="25"/>
      <c r="H459" s="25"/>
      <c r="I459" s="26" t="n">
        <f aca="false">SUM(B459:H459)</f>
        <v>0</v>
      </c>
      <c r="J459" s="50" t="n">
        <f aca="false">SUM(I459)</f>
        <v>0</v>
      </c>
    </row>
    <row r="460" customFormat="false" ht="21.75" hidden="false" customHeight="false" outlineLevel="3" collapsed="false">
      <c r="A460" s="125" t="s">
        <v>2580</v>
      </c>
      <c r="B460" s="25"/>
      <c r="C460" s="25"/>
      <c r="D460" s="25"/>
      <c r="E460" s="25"/>
      <c r="F460" s="25"/>
      <c r="G460" s="25"/>
      <c r="H460" s="25"/>
      <c r="I460" s="26" t="n">
        <f aca="false">SUM(B460:H460)</f>
        <v>0</v>
      </c>
      <c r="J460" s="50" t="n">
        <f aca="false">SUM(I460)</f>
        <v>0</v>
      </c>
    </row>
    <row r="461" customFormat="false" ht="21.75" hidden="false" customHeight="false" outlineLevel="2" collapsed="false">
      <c r="A461" s="126" t="s">
        <v>2581</v>
      </c>
      <c r="B461" s="55" t="n">
        <f aca="false">SUM(B456:B460)</f>
        <v>0</v>
      </c>
      <c r="C461" s="55" t="n">
        <f aca="false">SUM(C456:C460)</f>
        <v>0</v>
      </c>
      <c r="D461" s="55" t="n">
        <f aca="false">SUM(D456:D460)</f>
        <v>0</v>
      </c>
      <c r="E461" s="55" t="n">
        <f aca="false">SUM(E456:E460)</f>
        <v>0</v>
      </c>
      <c r="F461" s="55" t="n">
        <f aca="false">SUM(F456:F460)</f>
        <v>0</v>
      </c>
      <c r="G461" s="55" t="n">
        <f aca="false">SUM(G456:G460)</f>
        <v>0</v>
      </c>
      <c r="H461" s="55" t="n">
        <f aca="false">SUM(H456:H460)</f>
        <v>0</v>
      </c>
      <c r="I461" s="26" t="n">
        <f aca="false">SUM(B461:H461)</f>
        <v>0</v>
      </c>
      <c r="J461" s="55" t="n">
        <f aca="false">SUM(J456:J460)</f>
        <v>0</v>
      </c>
    </row>
    <row r="462" customFormat="false" ht="21.75" hidden="false" customHeight="false" outlineLevel="3" collapsed="false">
      <c r="A462" s="125" t="s">
        <v>383</v>
      </c>
      <c r="B462" s="25"/>
      <c r="C462" s="25"/>
      <c r="D462" s="25"/>
      <c r="E462" s="25"/>
      <c r="F462" s="25"/>
      <c r="G462" s="25"/>
      <c r="H462" s="25"/>
      <c r="I462" s="26" t="n">
        <f aca="false">SUM(B462:H462)</f>
        <v>0</v>
      </c>
      <c r="J462" s="50" t="n">
        <f aca="false">SUM(I462)</f>
        <v>0</v>
      </c>
    </row>
    <row r="463" customFormat="false" ht="21.75" hidden="false" customHeight="false" outlineLevel="3" collapsed="false">
      <c r="A463" s="125" t="s">
        <v>1259</v>
      </c>
      <c r="B463" s="25"/>
      <c r="C463" s="25"/>
      <c r="D463" s="25"/>
      <c r="E463" s="25"/>
      <c r="F463" s="25"/>
      <c r="G463" s="25"/>
      <c r="H463" s="25"/>
      <c r="I463" s="26" t="n">
        <f aca="false">SUM(B463:H463)</f>
        <v>0</v>
      </c>
      <c r="J463" s="50" t="n">
        <f aca="false">SUM(I463)</f>
        <v>0</v>
      </c>
    </row>
    <row r="464" customFormat="false" ht="21.75" hidden="false" customHeight="false" outlineLevel="3" collapsed="false">
      <c r="A464" s="125" t="s">
        <v>2582</v>
      </c>
      <c r="B464" s="25"/>
      <c r="C464" s="25"/>
      <c r="D464" s="25"/>
      <c r="E464" s="25"/>
      <c r="F464" s="25"/>
      <c r="G464" s="25"/>
      <c r="H464" s="25"/>
      <c r="I464" s="26" t="n">
        <f aca="false">SUM(B464:H464)</f>
        <v>0</v>
      </c>
      <c r="J464" s="50" t="n">
        <f aca="false">SUM(I464)</f>
        <v>0</v>
      </c>
    </row>
    <row r="465" customFormat="false" ht="21.75" hidden="false" customHeight="false" outlineLevel="2" collapsed="false">
      <c r="A465" s="126" t="s">
        <v>2583</v>
      </c>
      <c r="B465" s="55" t="n">
        <f aca="false">SUM(B462:B464)</f>
        <v>0</v>
      </c>
      <c r="C465" s="55" t="n">
        <f aca="false">SUM(C462:C464)</f>
        <v>0</v>
      </c>
      <c r="D465" s="55" t="n">
        <f aca="false">SUM(D462:D464)</f>
        <v>0</v>
      </c>
      <c r="E465" s="55" t="n">
        <f aca="false">SUM(E462:E464)</f>
        <v>0</v>
      </c>
      <c r="F465" s="55" t="n">
        <f aca="false">SUM(F462:F464)</f>
        <v>0</v>
      </c>
      <c r="G465" s="55" t="n">
        <f aca="false">SUM(G462:G464)</f>
        <v>0</v>
      </c>
      <c r="H465" s="55" t="n">
        <f aca="false">SUM(H462:H464)</f>
        <v>0</v>
      </c>
      <c r="I465" s="26" t="n">
        <f aca="false">SUM(B465:H465)</f>
        <v>0</v>
      </c>
      <c r="J465" s="55" t="n">
        <f aca="false">SUM(J462:J464)</f>
        <v>0</v>
      </c>
    </row>
    <row r="466" customFormat="false" ht="21.75" hidden="false" customHeight="false" outlineLevel="3" collapsed="false">
      <c r="A466" s="125" t="s">
        <v>2506</v>
      </c>
      <c r="B466" s="25"/>
      <c r="C466" s="25"/>
      <c r="D466" s="25"/>
      <c r="E466" s="25"/>
      <c r="F466" s="25"/>
      <c r="G466" s="25"/>
      <c r="H466" s="25"/>
      <c r="I466" s="26" t="n">
        <f aca="false">SUM(B466:H466)</f>
        <v>0</v>
      </c>
      <c r="J466" s="50" t="n">
        <f aca="false">SUM(I466)</f>
        <v>0</v>
      </c>
    </row>
    <row r="467" customFormat="false" ht="21.75" hidden="false" customHeight="false" outlineLevel="3" collapsed="false">
      <c r="A467" s="125" t="s">
        <v>2584</v>
      </c>
      <c r="B467" s="25"/>
      <c r="C467" s="25"/>
      <c r="D467" s="25"/>
      <c r="E467" s="25"/>
      <c r="F467" s="25"/>
      <c r="G467" s="25"/>
      <c r="H467" s="25"/>
      <c r="I467" s="26" t="n">
        <f aca="false">SUM(B467:H467)</f>
        <v>0</v>
      </c>
      <c r="J467" s="50" t="n">
        <f aca="false">SUM(I467)</f>
        <v>0</v>
      </c>
    </row>
    <row r="468" customFormat="false" ht="21.75" hidden="false" customHeight="false" outlineLevel="3" collapsed="false">
      <c r="A468" s="125" t="s">
        <v>1324</v>
      </c>
      <c r="B468" s="25"/>
      <c r="C468" s="25"/>
      <c r="D468" s="25"/>
      <c r="E468" s="25"/>
      <c r="F468" s="25"/>
      <c r="G468" s="25"/>
      <c r="H468" s="25"/>
      <c r="I468" s="26" t="n">
        <f aca="false">SUM(B468:H468)</f>
        <v>0</v>
      </c>
      <c r="J468" s="50" t="n">
        <f aca="false">SUM(I468)</f>
        <v>0</v>
      </c>
    </row>
    <row r="469" customFormat="false" ht="21.75" hidden="false" customHeight="false" outlineLevel="3" collapsed="false">
      <c r="A469" s="125" t="s">
        <v>2286</v>
      </c>
      <c r="B469" s="25"/>
      <c r="C469" s="25"/>
      <c r="D469" s="25"/>
      <c r="E469" s="25"/>
      <c r="F469" s="25"/>
      <c r="G469" s="25"/>
      <c r="H469" s="25"/>
      <c r="I469" s="26" t="n">
        <f aca="false">SUM(B469:H469)</f>
        <v>0</v>
      </c>
      <c r="J469" s="50" t="n">
        <f aca="false">SUM(I469)</f>
        <v>0</v>
      </c>
    </row>
    <row r="470" customFormat="false" ht="21.75" hidden="false" customHeight="false" outlineLevel="3" collapsed="false">
      <c r="A470" s="125" t="s">
        <v>440</v>
      </c>
      <c r="B470" s="25"/>
      <c r="C470" s="25"/>
      <c r="D470" s="25"/>
      <c r="E470" s="25"/>
      <c r="F470" s="25"/>
      <c r="G470" s="25"/>
      <c r="H470" s="25"/>
      <c r="I470" s="26" t="n">
        <f aca="false">SUM(B470:H470)</f>
        <v>0</v>
      </c>
      <c r="J470" s="50" t="n">
        <f aca="false">SUM(I470)</f>
        <v>0</v>
      </c>
    </row>
    <row r="471" customFormat="false" ht="21.75" hidden="false" customHeight="false" outlineLevel="3" collapsed="false">
      <c r="A471" s="125" t="s">
        <v>2585</v>
      </c>
      <c r="B471" s="25"/>
      <c r="C471" s="25"/>
      <c r="D471" s="25"/>
      <c r="E471" s="25"/>
      <c r="F471" s="25"/>
      <c r="G471" s="25"/>
      <c r="H471" s="25"/>
      <c r="I471" s="26" t="n">
        <f aca="false">SUM(B471:H471)</f>
        <v>0</v>
      </c>
      <c r="J471" s="50" t="n">
        <f aca="false">SUM(I471)</f>
        <v>0</v>
      </c>
    </row>
    <row r="472" customFormat="false" ht="21.75" hidden="false" customHeight="false" outlineLevel="2" collapsed="false">
      <c r="A472" s="126" t="s">
        <v>2586</v>
      </c>
      <c r="B472" s="55" t="n">
        <f aca="false">SUM(B466:B471)</f>
        <v>0</v>
      </c>
      <c r="C472" s="55" t="n">
        <f aca="false">SUM(C466:C471)</f>
        <v>0</v>
      </c>
      <c r="D472" s="55" t="n">
        <f aca="false">SUM(D466:D471)</f>
        <v>0</v>
      </c>
      <c r="E472" s="55" t="n">
        <f aca="false">SUM(E466:E471)</f>
        <v>0</v>
      </c>
      <c r="F472" s="55" t="n">
        <f aca="false">SUM(F466:F471)</f>
        <v>0</v>
      </c>
      <c r="G472" s="55" t="n">
        <f aca="false">SUM(G466:G471)</f>
        <v>0</v>
      </c>
      <c r="H472" s="55" t="n">
        <f aca="false">SUM(H466:H471)</f>
        <v>0</v>
      </c>
      <c r="I472" s="26" t="n">
        <f aca="false">SUM(B472:H472)</f>
        <v>0</v>
      </c>
      <c r="J472" s="55" t="n">
        <f aca="false">SUM(J466:J471)</f>
        <v>0</v>
      </c>
    </row>
    <row r="473" customFormat="false" ht="21.75" hidden="false" customHeight="false" outlineLevel="3" collapsed="false">
      <c r="A473" s="125" t="s">
        <v>892</v>
      </c>
      <c r="B473" s="25"/>
      <c r="C473" s="25"/>
      <c r="D473" s="25"/>
      <c r="E473" s="25"/>
      <c r="F473" s="25"/>
      <c r="G473" s="25"/>
      <c r="H473" s="25"/>
      <c r="I473" s="26" t="n">
        <f aca="false">SUM(B473:H473)</f>
        <v>0</v>
      </c>
      <c r="J473" s="50" t="n">
        <f aca="false">SUM(I473)</f>
        <v>0</v>
      </c>
    </row>
    <row r="474" customFormat="false" ht="21.75" hidden="false" customHeight="false" outlineLevel="3" collapsed="false">
      <c r="A474" s="125" t="s">
        <v>2587</v>
      </c>
      <c r="B474" s="25"/>
      <c r="C474" s="25"/>
      <c r="D474" s="25"/>
      <c r="E474" s="25"/>
      <c r="F474" s="25"/>
      <c r="G474" s="25"/>
      <c r="H474" s="25"/>
      <c r="I474" s="26" t="n">
        <f aca="false">SUM(B474:H474)</f>
        <v>0</v>
      </c>
      <c r="J474" s="50" t="n">
        <f aca="false">SUM(I474)</f>
        <v>0</v>
      </c>
    </row>
    <row r="475" customFormat="false" ht="21.75" hidden="false" customHeight="false" outlineLevel="3" collapsed="false">
      <c r="A475" s="125" t="s">
        <v>2588</v>
      </c>
      <c r="B475" s="25"/>
      <c r="C475" s="25"/>
      <c r="D475" s="25"/>
      <c r="E475" s="25"/>
      <c r="F475" s="25"/>
      <c r="G475" s="25"/>
      <c r="H475" s="25"/>
      <c r="I475" s="26" t="n">
        <f aca="false">SUM(B475:H475)</f>
        <v>0</v>
      </c>
      <c r="J475" s="50" t="n">
        <f aca="false">SUM(I475)</f>
        <v>0</v>
      </c>
    </row>
    <row r="476" customFormat="false" ht="21.75" hidden="false" customHeight="false" outlineLevel="2" collapsed="false">
      <c r="A476" s="126" t="s">
        <v>1364</v>
      </c>
      <c r="B476" s="55" t="n">
        <f aca="false">SUM(B473:B475)</f>
        <v>0</v>
      </c>
      <c r="C476" s="55" t="n">
        <f aca="false">SUM(C473:C475)</f>
        <v>0</v>
      </c>
      <c r="D476" s="55" t="n">
        <f aca="false">SUM(D473:D475)</f>
        <v>0</v>
      </c>
      <c r="E476" s="55" t="n">
        <f aca="false">SUM(E473:E475)</f>
        <v>0</v>
      </c>
      <c r="F476" s="55" t="n">
        <f aca="false">SUM(F473:F475)</f>
        <v>0</v>
      </c>
      <c r="G476" s="55" t="n">
        <f aca="false">SUM(G473:G475)</f>
        <v>0</v>
      </c>
      <c r="H476" s="55" t="n">
        <f aca="false">SUM(H473:H475)</f>
        <v>0</v>
      </c>
      <c r="I476" s="26" t="n">
        <f aca="false">SUM(B476:H476)</f>
        <v>0</v>
      </c>
      <c r="J476" s="55" t="n">
        <f aca="false">SUM(J473:J475)</f>
        <v>0</v>
      </c>
    </row>
    <row r="477" customFormat="false" ht="21.75" hidden="false" customHeight="false" outlineLevel="3" collapsed="false">
      <c r="A477" s="125" t="s">
        <v>2589</v>
      </c>
      <c r="B477" s="25"/>
      <c r="C477" s="25"/>
      <c r="D477" s="25"/>
      <c r="E477" s="25"/>
      <c r="F477" s="25"/>
      <c r="G477" s="25"/>
      <c r="H477" s="25"/>
      <c r="I477" s="26" t="n">
        <f aca="false">SUM(B477:H477)</f>
        <v>0</v>
      </c>
      <c r="J477" s="50" t="n">
        <f aca="false">SUM(I477)</f>
        <v>0</v>
      </c>
    </row>
    <row r="478" customFormat="false" ht="21.75" hidden="false" customHeight="false" outlineLevel="3" collapsed="false">
      <c r="A478" s="125" t="s">
        <v>2590</v>
      </c>
      <c r="B478" s="25"/>
      <c r="C478" s="25"/>
      <c r="D478" s="25"/>
      <c r="E478" s="25"/>
      <c r="F478" s="25"/>
      <c r="G478" s="25"/>
      <c r="H478" s="25"/>
      <c r="I478" s="26" t="n">
        <f aca="false">SUM(B478:H478)</f>
        <v>0</v>
      </c>
      <c r="J478" s="50" t="n">
        <f aca="false">SUM(I478)</f>
        <v>0</v>
      </c>
    </row>
    <row r="479" customFormat="false" ht="21.75" hidden="false" customHeight="false" outlineLevel="3" collapsed="false">
      <c r="A479" s="125" t="s">
        <v>638</v>
      </c>
      <c r="B479" s="25"/>
      <c r="C479" s="25"/>
      <c r="D479" s="25"/>
      <c r="E479" s="25"/>
      <c r="F479" s="25"/>
      <c r="G479" s="25"/>
      <c r="H479" s="25"/>
      <c r="I479" s="26" t="n">
        <f aca="false">SUM(B479:H479)</f>
        <v>0</v>
      </c>
      <c r="J479" s="50" t="n">
        <f aca="false">SUM(I479)</f>
        <v>0</v>
      </c>
    </row>
    <row r="480" customFormat="false" ht="21.75" hidden="false" customHeight="false" outlineLevel="3" collapsed="false">
      <c r="A480" s="125" t="s">
        <v>2591</v>
      </c>
      <c r="B480" s="25"/>
      <c r="C480" s="25"/>
      <c r="D480" s="25"/>
      <c r="E480" s="25"/>
      <c r="F480" s="25"/>
      <c r="G480" s="25"/>
      <c r="H480" s="25"/>
      <c r="I480" s="26" t="n">
        <f aca="false">SUM(B480:H480)</f>
        <v>0</v>
      </c>
      <c r="J480" s="50" t="n">
        <f aca="false">SUM(I480)</f>
        <v>0</v>
      </c>
    </row>
    <row r="481" customFormat="false" ht="21.75" hidden="false" customHeight="false" outlineLevel="2" collapsed="false">
      <c r="A481" s="126" t="s">
        <v>2592</v>
      </c>
      <c r="B481" s="55" t="n">
        <f aca="false">SUM(B477:B480)</f>
        <v>0</v>
      </c>
      <c r="C481" s="55" t="n">
        <f aca="false">SUM(C477:C480)</f>
        <v>0</v>
      </c>
      <c r="D481" s="55" t="n">
        <f aca="false">SUM(D477:D480)</f>
        <v>0</v>
      </c>
      <c r="E481" s="55" t="n">
        <f aca="false">SUM(E477:E480)</f>
        <v>0</v>
      </c>
      <c r="F481" s="55" t="n">
        <f aca="false">SUM(F477:F480)</f>
        <v>0</v>
      </c>
      <c r="G481" s="55" t="n">
        <f aca="false">SUM(G477:G480)</f>
        <v>0</v>
      </c>
      <c r="H481" s="55" t="n">
        <f aca="false">SUM(H477:H480)</f>
        <v>0</v>
      </c>
      <c r="I481" s="26" t="n">
        <f aca="false">SUM(B481:H481)</f>
        <v>0</v>
      </c>
      <c r="J481" s="55" t="n">
        <f aca="false">SUM(J477:J480)</f>
        <v>0</v>
      </c>
    </row>
    <row r="482" customFormat="false" ht="21.75" hidden="false" customHeight="false" outlineLevel="3" collapsed="false">
      <c r="A482" s="125" t="s">
        <v>2593</v>
      </c>
      <c r="B482" s="25"/>
      <c r="C482" s="25"/>
      <c r="D482" s="25"/>
      <c r="E482" s="25"/>
      <c r="F482" s="25"/>
      <c r="G482" s="25"/>
      <c r="H482" s="25"/>
      <c r="I482" s="26" t="n">
        <f aca="false">SUM(B482:H482)</f>
        <v>0</v>
      </c>
      <c r="J482" s="50" t="n">
        <f aca="false">SUM(I482)</f>
        <v>0</v>
      </c>
    </row>
    <row r="483" customFormat="false" ht="21.75" hidden="false" customHeight="false" outlineLevel="3" collapsed="false">
      <c r="A483" s="125" t="s">
        <v>2594</v>
      </c>
      <c r="B483" s="25"/>
      <c r="C483" s="25"/>
      <c r="D483" s="25"/>
      <c r="E483" s="25"/>
      <c r="F483" s="25"/>
      <c r="G483" s="25"/>
      <c r="H483" s="25"/>
      <c r="I483" s="26" t="n">
        <f aca="false">SUM(B483:H483)</f>
        <v>0</v>
      </c>
      <c r="J483" s="50" t="n">
        <f aca="false">SUM(I483)</f>
        <v>0</v>
      </c>
    </row>
    <row r="484" customFormat="false" ht="21.75" hidden="false" customHeight="false" outlineLevel="3" collapsed="false">
      <c r="A484" s="125" t="s">
        <v>2595</v>
      </c>
      <c r="B484" s="25"/>
      <c r="C484" s="25"/>
      <c r="D484" s="25"/>
      <c r="E484" s="25"/>
      <c r="F484" s="25"/>
      <c r="G484" s="25"/>
      <c r="H484" s="25"/>
      <c r="I484" s="26" t="n">
        <f aca="false">SUM(B484:H484)</f>
        <v>0</v>
      </c>
      <c r="J484" s="50" t="n">
        <f aca="false">SUM(I484)</f>
        <v>0</v>
      </c>
    </row>
    <row r="485" customFormat="false" ht="21.75" hidden="false" customHeight="false" outlineLevel="3" collapsed="false">
      <c r="A485" s="125" t="s">
        <v>2596</v>
      </c>
      <c r="B485" s="25"/>
      <c r="C485" s="25"/>
      <c r="D485" s="25"/>
      <c r="E485" s="25"/>
      <c r="F485" s="25"/>
      <c r="G485" s="25"/>
      <c r="H485" s="25"/>
      <c r="I485" s="26" t="n">
        <f aca="false">SUM(B485:H485)</f>
        <v>0</v>
      </c>
      <c r="J485" s="50" t="n">
        <f aca="false">SUM(I485)</f>
        <v>0</v>
      </c>
    </row>
    <row r="486" customFormat="false" ht="21.75" hidden="false" customHeight="false" outlineLevel="3" collapsed="false">
      <c r="A486" s="125" t="s">
        <v>2597</v>
      </c>
      <c r="B486" s="25"/>
      <c r="C486" s="25"/>
      <c r="D486" s="25"/>
      <c r="E486" s="25"/>
      <c r="F486" s="25"/>
      <c r="G486" s="25"/>
      <c r="H486" s="25"/>
      <c r="I486" s="26" t="n">
        <f aca="false">SUM(B486:H486)</f>
        <v>0</v>
      </c>
      <c r="J486" s="50" t="n">
        <f aca="false">SUM(I486)</f>
        <v>0</v>
      </c>
    </row>
    <row r="487" customFormat="false" ht="21.75" hidden="false" customHeight="false" outlineLevel="2" collapsed="false">
      <c r="A487" s="126" t="s">
        <v>2598</v>
      </c>
      <c r="B487" s="55" t="n">
        <f aca="false">SUM(B482:B486)</f>
        <v>0</v>
      </c>
      <c r="C487" s="55" t="n">
        <f aca="false">SUM(C482:C486)</f>
        <v>0</v>
      </c>
      <c r="D487" s="55" t="n">
        <f aca="false">SUM(D482:D486)</f>
        <v>0</v>
      </c>
      <c r="E487" s="55" t="n">
        <f aca="false">SUM(E482:E486)</f>
        <v>0</v>
      </c>
      <c r="F487" s="55" t="n">
        <f aca="false">SUM(F482:F486)</f>
        <v>0</v>
      </c>
      <c r="G487" s="55" t="n">
        <f aca="false">SUM(G482:G486)</f>
        <v>0</v>
      </c>
      <c r="H487" s="55" t="n">
        <f aca="false">SUM(H482:H486)</f>
        <v>0</v>
      </c>
      <c r="I487" s="26" t="n">
        <f aca="false">SUM(B487:H487)</f>
        <v>0</v>
      </c>
      <c r="J487" s="55" t="n">
        <f aca="false">SUM(J482:J486)</f>
        <v>0</v>
      </c>
    </row>
    <row r="488" customFormat="false" ht="21.75" hidden="false" customHeight="false" outlineLevel="3" collapsed="false">
      <c r="A488" s="125" t="s">
        <v>2599</v>
      </c>
      <c r="B488" s="25"/>
      <c r="C488" s="25"/>
      <c r="D488" s="25"/>
      <c r="E488" s="25"/>
      <c r="F488" s="25"/>
      <c r="G488" s="25"/>
      <c r="H488" s="25"/>
      <c r="I488" s="26" t="n">
        <f aca="false">SUM(B488:H488)</f>
        <v>0</v>
      </c>
      <c r="J488" s="50" t="n">
        <f aca="false">SUM(I488)</f>
        <v>0</v>
      </c>
    </row>
    <row r="489" customFormat="false" ht="21.75" hidden="false" customHeight="false" outlineLevel="3" collapsed="false">
      <c r="A489" s="125" t="s">
        <v>811</v>
      </c>
      <c r="B489" s="25"/>
      <c r="C489" s="25"/>
      <c r="D489" s="25"/>
      <c r="E489" s="25"/>
      <c r="F489" s="25"/>
      <c r="G489" s="25"/>
      <c r="H489" s="25"/>
      <c r="I489" s="26" t="n">
        <f aca="false">SUM(B489:H489)</f>
        <v>0</v>
      </c>
      <c r="J489" s="50" t="n">
        <f aca="false">SUM(I489)</f>
        <v>0</v>
      </c>
    </row>
    <row r="490" customFormat="false" ht="21.75" hidden="false" customHeight="false" outlineLevel="3" collapsed="false">
      <c r="A490" s="125" t="s">
        <v>2600</v>
      </c>
      <c r="B490" s="25"/>
      <c r="C490" s="25"/>
      <c r="D490" s="25"/>
      <c r="E490" s="25"/>
      <c r="F490" s="25"/>
      <c r="G490" s="25"/>
      <c r="H490" s="25"/>
      <c r="I490" s="26" t="n">
        <f aca="false">SUM(B490:H490)</f>
        <v>0</v>
      </c>
      <c r="J490" s="50" t="n">
        <f aca="false">SUM(I490)</f>
        <v>0</v>
      </c>
    </row>
    <row r="491" customFormat="false" ht="21.75" hidden="false" customHeight="false" outlineLevel="3" collapsed="false">
      <c r="A491" s="125" t="s">
        <v>2443</v>
      </c>
      <c r="B491" s="25"/>
      <c r="C491" s="25"/>
      <c r="D491" s="25"/>
      <c r="E491" s="25"/>
      <c r="F491" s="25"/>
      <c r="G491" s="25"/>
      <c r="H491" s="25"/>
      <c r="I491" s="26" t="n">
        <f aca="false">SUM(B491:H491)</f>
        <v>0</v>
      </c>
      <c r="J491" s="50" t="n">
        <f aca="false">SUM(I491)</f>
        <v>0</v>
      </c>
    </row>
    <row r="492" customFormat="false" ht="21.75" hidden="false" customHeight="false" outlineLevel="3" collapsed="false">
      <c r="A492" s="125" t="s">
        <v>2294</v>
      </c>
      <c r="B492" s="25"/>
      <c r="C492" s="25"/>
      <c r="D492" s="25"/>
      <c r="E492" s="25"/>
      <c r="F492" s="25"/>
      <c r="G492" s="25"/>
      <c r="H492" s="25"/>
      <c r="I492" s="26" t="n">
        <f aca="false">SUM(B492:H492)</f>
        <v>0</v>
      </c>
      <c r="J492" s="50" t="n">
        <f aca="false">SUM(I492)</f>
        <v>0</v>
      </c>
    </row>
    <row r="493" customFormat="false" ht="21.75" hidden="false" customHeight="false" outlineLevel="3" collapsed="false">
      <c r="A493" s="125" t="s">
        <v>462</v>
      </c>
      <c r="B493" s="25"/>
      <c r="C493" s="25"/>
      <c r="D493" s="25"/>
      <c r="E493" s="25"/>
      <c r="F493" s="25"/>
      <c r="G493" s="25"/>
      <c r="H493" s="25"/>
      <c r="I493" s="26" t="n">
        <f aca="false">SUM(B493:H493)</f>
        <v>0</v>
      </c>
      <c r="J493" s="50" t="n">
        <f aca="false">SUM(I493)</f>
        <v>0</v>
      </c>
    </row>
    <row r="494" customFormat="false" ht="21.75" hidden="false" customHeight="false" outlineLevel="3" collapsed="false">
      <c r="A494" s="125" t="s">
        <v>2226</v>
      </c>
      <c r="B494" s="25"/>
      <c r="C494" s="25"/>
      <c r="D494" s="25"/>
      <c r="E494" s="25"/>
      <c r="F494" s="25"/>
      <c r="G494" s="25"/>
      <c r="H494" s="25"/>
      <c r="I494" s="26" t="n">
        <f aca="false">SUM(B494:H494)</f>
        <v>0</v>
      </c>
      <c r="J494" s="50" t="n">
        <f aca="false">SUM(I494)</f>
        <v>0</v>
      </c>
    </row>
    <row r="495" customFormat="false" ht="21.75" hidden="false" customHeight="false" outlineLevel="3" collapsed="false">
      <c r="A495" s="125" t="s">
        <v>2601</v>
      </c>
      <c r="B495" s="25"/>
      <c r="C495" s="25"/>
      <c r="D495" s="25"/>
      <c r="E495" s="25"/>
      <c r="F495" s="25"/>
      <c r="G495" s="25"/>
      <c r="H495" s="25"/>
      <c r="I495" s="26" t="n">
        <f aca="false">SUM(B495:H495)</f>
        <v>0</v>
      </c>
      <c r="J495" s="50" t="n">
        <f aca="false">SUM(I495)</f>
        <v>0</v>
      </c>
    </row>
    <row r="496" customFormat="false" ht="21.75" hidden="false" customHeight="false" outlineLevel="3" collapsed="false">
      <c r="A496" s="125" t="s">
        <v>2602</v>
      </c>
      <c r="B496" s="25"/>
      <c r="C496" s="25"/>
      <c r="D496" s="25"/>
      <c r="E496" s="25"/>
      <c r="F496" s="25"/>
      <c r="G496" s="25"/>
      <c r="H496" s="25"/>
      <c r="I496" s="26" t="n">
        <f aca="false">SUM(B496:H496)</f>
        <v>0</v>
      </c>
      <c r="J496" s="50" t="n">
        <f aca="false">SUM(I496)</f>
        <v>0</v>
      </c>
    </row>
    <row r="497" customFormat="false" ht="21.75" hidden="false" customHeight="false" outlineLevel="2" collapsed="false">
      <c r="A497" s="126" t="s">
        <v>2603</v>
      </c>
      <c r="B497" s="55" t="n">
        <f aca="false">SUM(B488:B496)</f>
        <v>0</v>
      </c>
      <c r="C497" s="55" t="n">
        <f aca="false">SUM(C488:C496)</f>
        <v>0</v>
      </c>
      <c r="D497" s="55" t="n">
        <f aca="false">SUM(D488:D496)</f>
        <v>0</v>
      </c>
      <c r="E497" s="55" t="n">
        <f aca="false">SUM(E488:E496)</f>
        <v>0</v>
      </c>
      <c r="F497" s="55" t="n">
        <f aca="false">SUM(F488:F496)</f>
        <v>0</v>
      </c>
      <c r="G497" s="55" t="n">
        <f aca="false">SUM(G488:G496)</f>
        <v>0</v>
      </c>
      <c r="H497" s="55" t="n">
        <f aca="false">SUM(H488:H496)</f>
        <v>0</v>
      </c>
      <c r="I497" s="26" t="n">
        <f aca="false">SUM(B497:H497)</f>
        <v>0</v>
      </c>
      <c r="J497" s="55" t="n">
        <f aca="false">SUM(J488:J496)</f>
        <v>0</v>
      </c>
    </row>
    <row r="498" customFormat="false" ht="21.75" hidden="false" customHeight="false" outlineLevel="3" collapsed="false">
      <c r="A498" s="125" t="s">
        <v>2604</v>
      </c>
      <c r="B498" s="25"/>
      <c r="C498" s="25"/>
      <c r="D498" s="25"/>
      <c r="E498" s="25"/>
      <c r="F498" s="25"/>
      <c r="G498" s="25"/>
      <c r="H498" s="25"/>
      <c r="I498" s="26" t="n">
        <f aca="false">SUM(B498:H498)</f>
        <v>0</v>
      </c>
      <c r="J498" s="50" t="n">
        <f aca="false">SUM(I498)</f>
        <v>0</v>
      </c>
    </row>
    <row r="499" customFormat="false" ht="21.75" hidden="false" customHeight="false" outlineLevel="3" collapsed="false">
      <c r="A499" s="125" t="s">
        <v>2468</v>
      </c>
      <c r="B499" s="25"/>
      <c r="C499" s="25"/>
      <c r="D499" s="25"/>
      <c r="E499" s="25"/>
      <c r="F499" s="25"/>
      <c r="G499" s="25"/>
      <c r="H499" s="25"/>
      <c r="I499" s="26" t="n">
        <f aca="false">SUM(B499:H499)</f>
        <v>0</v>
      </c>
      <c r="J499" s="50" t="n">
        <f aca="false">SUM(I499)</f>
        <v>0</v>
      </c>
    </row>
    <row r="500" customFormat="false" ht="21.75" hidden="false" customHeight="false" outlineLevel="3" collapsed="false">
      <c r="A500" s="125" t="s">
        <v>2558</v>
      </c>
      <c r="B500" s="25"/>
      <c r="C500" s="25"/>
      <c r="D500" s="25"/>
      <c r="E500" s="25"/>
      <c r="F500" s="25"/>
      <c r="G500" s="25"/>
      <c r="H500" s="25"/>
      <c r="I500" s="26" t="n">
        <f aca="false">SUM(B500:H500)</f>
        <v>0</v>
      </c>
      <c r="J500" s="50" t="n">
        <f aca="false">SUM(I500)</f>
        <v>0</v>
      </c>
    </row>
    <row r="501" customFormat="false" ht="21.75" hidden="false" customHeight="false" outlineLevel="3" collapsed="false">
      <c r="A501" s="125" t="s">
        <v>2605</v>
      </c>
      <c r="B501" s="25"/>
      <c r="C501" s="25"/>
      <c r="D501" s="25"/>
      <c r="E501" s="25"/>
      <c r="F501" s="25"/>
      <c r="G501" s="25"/>
      <c r="H501" s="25"/>
      <c r="I501" s="26" t="n">
        <f aca="false">SUM(B501:H501)</f>
        <v>0</v>
      </c>
      <c r="J501" s="50" t="n">
        <f aca="false">SUM(I501)</f>
        <v>0</v>
      </c>
    </row>
    <row r="502" customFormat="false" ht="21.75" hidden="false" customHeight="false" outlineLevel="3" collapsed="false">
      <c r="A502" s="125" t="s">
        <v>2606</v>
      </c>
      <c r="B502" s="25"/>
      <c r="C502" s="25"/>
      <c r="D502" s="25"/>
      <c r="E502" s="25"/>
      <c r="F502" s="25"/>
      <c r="G502" s="25"/>
      <c r="H502" s="25"/>
      <c r="I502" s="26" t="n">
        <f aca="false">SUM(B502:H502)</f>
        <v>0</v>
      </c>
      <c r="J502" s="50" t="n">
        <f aca="false">SUM(I502)</f>
        <v>0</v>
      </c>
    </row>
    <row r="503" customFormat="false" ht="21.75" hidden="false" customHeight="false" outlineLevel="2" collapsed="false">
      <c r="A503" s="126" t="s">
        <v>2607</v>
      </c>
      <c r="B503" s="55" t="n">
        <f aca="false">SUM(B498:B502)</f>
        <v>0</v>
      </c>
      <c r="C503" s="55" t="n">
        <f aca="false">SUM(C498:C502)</f>
        <v>0</v>
      </c>
      <c r="D503" s="55" t="n">
        <f aca="false">SUM(D498:D502)</f>
        <v>0</v>
      </c>
      <c r="E503" s="55" t="n">
        <f aca="false">SUM(E498:E502)</f>
        <v>0</v>
      </c>
      <c r="F503" s="55" t="n">
        <f aca="false">SUM(F498:F502)</f>
        <v>0</v>
      </c>
      <c r="G503" s="55" t="n">
        <f aca="false">SUM(G498:G502)</f>
        <v>0</v>
      </c>
      <c r="H503" s="55" t="n">
        <f aca="false">SUM(H498:H502)</f>
        <v>0</v>
      </c>
      <c r="I503" s="26" t="n">
        <f aca="false">SUM(B503:H503)</f>
        <v>0</v>
      </c>
      <c r="J503" s="55" t="n">
        <f aca="false">SUM(J498:J502)</f>
        <v>0</v>
      </c>
    </row>
    <row r="504" customFormat="false" ht="21.75" hidden="false" customHeight="false" outlineLevel="3" collapsed="false">
      <c r="A504" s="125" t="s">
        <v>2185</v>
      </c>
      <c r="B504" s="55"/>
      <c r="C504" s="55"/>
      <c r="D504" s="55"/>
      <c r="E504" s="55"/>
      <c r="F504" s="55"/>
      <c r="G504" s="55"/>
      <c r="H504" s="55"/>
      <c r="I504" s="26" t="n">
        <f aca="false">SUM(B504:H504)</f>
        <v>0</v>
      </c>
      <c r="J504" s="50" t="n">
        <f aca="false">SUM(I504)</f>
        <v>0</v>
      </c>
    </row>
    <row r="505" customFormat="false" ht="21.75" hidden="false" customHeight="false" outlineLevel="3" collapsed="false">
      <c r="A505" s="125" t="s">
        <v>2608</v>
      </c>
      <c r="B505" s="55"/>
      <c r="C505" s="55"/>
      <c r="D505" s="55"/>
      <c r="E505" s="55"/>
      <c r="F505" s="55"/>
      <c r="G505" s="55"/>
      <c r="H505" s="55"/>
      <c r="I505" s="26" t="n">
        <f aca="false">SUM(B505:H505)</f>
        <v>0</v>
      </c>
      <c r="J505" s="50" t="n">
        <f aca="false">SUM(I505)</f>
        <v>0</v>
      </c>
    </row>
    <row r="506" customFormat="false" ht="21.75" hidden="false" customHeight="false" outlineLevel="3" collapsed="false">
      <c r="A506" s="125" t="s">
        <v>2609</v>
      </c>
      <c r="B506" s="55"/>
      <c r="C506" s="55"/>
      <c r="D506" s="55"/>
      <c r="E506" s="55"/>
      <c r="F506" s="55"/>
      <c r="G506" s="55"/>
      <c r="H506" s="55"/>
      <c r="I506" s="26" t="n">
        <f aca="false">SUM(B506:H506)</f>
        <v>0</v>
      </c>
      <c r="J506" s="50" t="n">
        <f aca="false">SUM(I506)</f>
        <v>0</v>
      </c>
    </row>
    <row r="507" customFormat="false" ht="21.75" hidden="false" customHeight="false" outlineLevel="3" collapsed="false">
      <c r="A507" s="125" t="s">
        <v>2610</v>
      </c>
      <c r="B507" s="55"/>
      <c r="C507" s="55"/>
      <c r="D507" s="55"/>
      <c r="E507" s="55"/>
      <c r="F507" s="55"/>
      <c r="G507" s="55"/>
      <c r="H507" s="55"/>
      <c r="I507" s="26" t="n">
        <f aca="false">SUM(B507:H507)</f>
        <v>0</v>
      </c>
      <c r="J507" s="50" t="n">
        <f aca="false">SUM(I507)</f>
        <v>0</v>
      </c>
    </row>
    <row r="508" customFormat="false" ht="21.75" hidden="false" customHeight="false" outlineLevel="3" collapsed="false">
      <c r="A508" s="125" t="s">
        <v>2611</v>
      </c>
      <c r="B508" s="55"/>
      <c r="C508" s="55"/>
      <c r="D508" s="55"/>
      <c r="E508" s="55"/>
      <c r="F508" s="55"/>
      <c r="G508" s="55"/>
      <c r="H508" s="55"/>
      <c r="I508" s="26" t="n">
        <f aca="false">SUM(B508:H508)</f>
        <v>0</v>
      </c>
      <c r="J508" s="50" t="n">
        <f aca="false">SUM(I508)</f>
        <v>0</v>
      </c>
    </row>
    <row r="509" customFormat="false" ht="21.75" hidden="false" customHeight="false" outlineLevel="3" collapsed="false">
      <c r="A509" s="125" t="s">
        <v>1200</v>
      </c>
      <c r="B509" s="55"/>
      <c r="C509" s="55"/>
      <c r="D509" s="55"/>
      <c r="E509" s="55"/>
      <c r="F509" s="55"/>
      <c r="G509" s="55"/>
      <c r="H509" s="55"/>
      <c r="I509" s="26" t="n">
        <f aca="false">SUM(B509:H509)</f>
        <v>0</v>
      </c>
      <c r="J509" s="50" t="n">
        <f aca="false">SUM(I509)</f>
        <v>0</v>
      </c>
    </row>
    <row r="510" customFormat="false" ht="21.75" hidden="false" customHeight="false" outlineLevel="2" collapsed="false">
      <c r="A510" s="126" t="s">
        <v>2612</v>
      </c>
      <c r="B510" s="55" t="n">
        <f aca="false">SUM(B504:B509)</f>
        <v>0</v>
      </c>
      <c r="C510" s="55" t="n">
        <f aca="false">SUM(C504:C509)</f>
        <v>0</v>
      </c>
      <c r="D510" s="55" t="n">
        <f aca="false">SUM(D504:D509)</f>
        <v>0</v>
      </c>
      <c r="E510" s="55" t="n">
        <f aca="false">SUM(E504:E509)</f>
        <v>0</v>
      </c>
      <c r="F510" s="55" t="n">
        <f aca="false">SUM(F504:F509)</f>
        <v>0</v>
      </c>
      <c r="G510" s="55" t="n">
        <f aca="false">SUM(G504:G509)</f>
        <v>0</v>
      </c>
      <c r="H510" s="55" t="n">
        <f aca="false">SUM(H504:H509)</f>
        <v>0</v>
      </c>
      <c r="I510" s="26" t="n">
        <f aca="false">SUM(B510:H510)</f>
        <v>0</v>
      </c>
      <c r="J510" s="55" t="n">
        <f aca="false">SUM(J504:J509)</f>
        <v>0</v>
      </c>
    </row>
    <row r="511" customFormat="false" ht="21.75" hidden="false" customHeight="false" outlineLevel="3" collapsed="false">
      <c r="A511" s="125" t="s">
        <v>2613</v>
      </c>
      <c r="B511" s="55"/>
      <c r="C511" s="55"/>
      <c r="D511" s="55"/>
      <c r="E511" s="55"/>
      <c r="F511" s="55"/>
      <c r="G511" s="55"/>
      <c r="H511" s="55"/>
      <c r="I511" s="26" t="n">
        <f aca="false">SUM(B511:H511)</f>
        <v>0</v>
      </c>
      <c r="J511" s="50" t="n">
        <f aca="false">SUM(I511)</f>
        <v>0</v>
      </c>
    </row>
    <row r="512" customFormat="false" ht="21.75" hidden="false" customHeight="false" outlineLevel="3" collapsed="false">
      <c r="A512" s="125" t="s">
        <v>370</v>
      </c>
      <c r="B512" s="55"/>
      <c r="C512" s="55"/>
      <c r="D512" s="55"/>
      <c r="E512" s="55"/>
      <c r="F512" s="55"/>
      <c r="G512" s="55"/>
      <c r="H512" s="55"/>
      <c r="I512" s="26" t="n">
        <f aca="false">SUM(B512:H512)</f>
        <v>0</v>
      </c>
      <c r="J512" s="50" t="n">
        <f aca="false">SUM(I512)</f>
        <v>0</v>
      </c>
    </row>
    <row r="513" customFormat="false" ht="21.75" hidden="false" customHeight="false" outlineLevel="3" collapsed="false">
      <c r="A513" s="125" t="s">
        <v>2614</v>
      </c>
      <c r="B513" s="55"/>
      <c r="C513" s="55"/>
      <c r="D513" s="55"/>
      <c r="E513" s="55"/>
      <c r="F513" s="55"/>
      <c r="G513" s="55"/>
      <c r="H513" s="55"/>
      <c r="I513" s="26" t="n">
        <f aca="false">SUM(B513:H513)</f>
        <v>0</v>
      </c>
      <c r="J513" s="50" t="n">
        <f aca="false">SUM(I513)</f>
        <v>0</v>
      </c>
    </row>
    <row r="514" customFormat="false" ht="21.75" hidden="false" customHeight="false" outlineLevel="3" collapsed="false">
      <c r="A514" s="125" t="s">
        <v>2615</v>
      </c>
      <c r="B514" s="55"/>
      <c r="C514" s="55"/>
      <c r="D514" s="55"/>
      <c r="E514" s="55"/>
      <c r="F514" s="55"/>
      <c r="G514" s="55"/>
      <c r="H514" s="55"/>
      <c r="I514" s="26" t="n">
        <f aca="false">SUM(B514:H514)</f>
        <v>0</v>
      </c>
      <c r="J514" s="50" t="n">
        <f aca="false">SUM(I514)</f>
        <v>0</v>
      </c>
    </row>
    <row r="515" customFormat="false" ht="21.75" hidden="false" customHeight="false" outlineLevel="3" collapsed="false">
      <c r="A515" s="125" t="s">
        <v>2616</v>
      </c>
      <c r="B515" s="55"/>
      <c r="C515" s="55"/>
      <c r="D515" s="55"/>
      <c r="E515" s="55"/>
      <c r="F515" s="55"/>
      <c r="G515" s="55"/>
      <c r="H515" s="55"/>
      <c r="I515" s="26" t="n">
        <f aca="false">SUM(B515:H515)</f>
        <v>0</v>
      </c>
      <c r="J515" s="50" t="n">
        <f aca="false">SUM(I515)</f>
        <v>0</v>
      </c>
    </row>
    <row r="516" customFormat="false" ht="21.75" hidden="false" customHeight="false" outlineLevel="3" collapsed="false">
      <c r="A516" s="125" t="s">
        <v>2617</v>
      </c>
      <c r="B516" s="55"/>
      <c r="C516" s="55"/>
      <c r="D516" s="55"/>
      <c r="E516" s="55"/>
      <c r="F516" s="55"/>
      <c r="G516" s="55"/>
      <c r="H516" s="55"/>
      <c r="I516" s="26" t="n">
        <f aca="false">SUM(B516:H516)</f>
        <v>0</v>
      </c>
      <c r="J516" s="50" t="n">
        <f aca="false">SUM(I516)</f>
        <v>0</v>
      </c>
    </row>
    <row r="517" customFormat="false" ht="21.75" hidden="false" customHeight="false" outlineLevel="3" collapsed="false">
      <c r="A517" s="125" t="s">
        <v>2618</v>
      </c>
      <c r="B517" s="55"/>
      <c r="C517" s="55"/>
      <c r="D517" s="55"/>
      <c r="E517" s="55"/>
      <c r="F517" s="55"/>
      <c r="G517" s="55"/>
      <c r="H517" s="55"/>
      <c r="I517" s="26" t="n">
        <f aca="false">SUM(B517:H517)</f>
        <v>0</v>
      </c>
      <c r="J517" s="50" t="n">
        <f aca="false">SUM(I517)</f>
        <v>0</v>
      </c>
    </row>
    <row r="518" customFormat="false" ht="21.75" hidden="false" customHeight="false" outlineLevel="3" collapsed="false">
      <c r="A518" s="125" t="s">
        <v>2619</v>
      </c>
      <c r="B518" s="55"/>
      <c r="C518" s="55"/>
      <c r="D518" s="55"/>
      <c r="E518" s="55"/>
      <c r="F518" s="55"/>
      <c r="G518" s="55"/>
      <c r="H518" s="55"/>
      <c r="I518" s="26" t="n">
        <f aca="false">SUM(B518:H518)</f>
        <v>0</v>
      </c>
      <c r="J518" s="50" t="n">
        <f aca="false">SUM(I518)</f>
        <v>0</v>
      </c>
    </row>
    <row r="519" customFormat="false" ht="21.75" hidden="false" customHeight="false" outlineLevel="2" collapsed="false">
      <c r="A519" s="126" t="s">
        <v>2620</v>
      </c>
      <c r="B519" s="55" t="n">
        <f aca="false">SUM(B511:B518)</f>
        <v>0</v>
      </c>
      <c r="C519" s="55" t="n">
        <f aca="false">SUM(C511:C518)</f>
        <v>0</v>
      </c>
      <c r="D519" s="55" t="n">
        <f aca="false">SUM(D511:D518)</f>
        <v>0</v>
      </c>
      <c r="E519" s="55" t="n">
        <f aca="false">SUM(E511:E518)</f>
        <v>0</v>
      </c>
      <c r="F519" s="55" t="n">
        <f aca="false">SUM(F511:F518)</f>
        <v>0</v>
      </c>
      <c r="G519" s="55" t="n">
        <f aca="false">SUM(G511:G518)</f>
        <v>0</v>
      </c>
      <c r="H519" s="55" t="n">
        <f aca="false">SUM(H511:H518)</f>
        <v>0</v>
      </c>
      <c r="I519" s="26" t="n">
        <f aca="false">SUM(B519:H519)</f>
        <v>0</v>
      </c>
      <c r="J519" s="55" t="n">
        <f aca="false">SUM(J511:J518)</f>
        <v>0</v>
      </c>
    </row>
    <row r="520" customFormat="false" ht="21.75" hidden="false" customHeight="false" outlineLevel="3" collapsed="false">
      <c r="A520" s="125" t="s">
        <v>2621</v>
      </c>
      <c r="B520" s="55"/>
      <c r="C520" s="55"/>
      <c r="D520" s="55"/>
      <c r="E520" s="55"/>
      <c r="F520" s="55"/>
      <c r="G520" s="55"/>
      <c r="H520" s="55"/>
      <c r="I520" s="26" t="n">
        <f aca="false">SUM(B520:H520)</f>
        <v>0</v>
      </c>
      <c r="J520" s="50" t="n">
        <f aca="false">SUM(I520)</f>
        <v>0</v>
      </c>
    </row>
    <row r="521" customFormat="false" ht="21.75" hidden="false" customHeight="false" outlineLevel="3" collapsed="false">
      <c r="A521" s="125" t="s">
        <v>1126</v>
      </c>
      <c r="B521" s="55"/>
      <c r="C521" s="55"/>
      <c r="D521" s="55"/>
      <c r="E521" s="55"/>
      <c r="F521" s="55"/>
      <c r="G521" s="55"/>
      <c r="H521" s="55"/>
      <c r="I521" s="26" t="n">
        <f aca="false">SUM(B521:H521)</f>
        <v>0</v>
      </c>
      <c r="J521" s="50" t="n">
        <f aca="false">SUM(I521)</f>
        <v>0</v>
      </c>
    </row>
    <row r="522" customFormat="false" ht="21.75" hidden="false" customHeight="false" outlineLevel="3" collapsed="false">
      <c r="A522" s="125" t="s">
        <v>2622</v>
      </c>
      <c r="B522" s="55"/>
      <c r="C522" s="55"/>
      <c r="D522" s="55"/>
      <c r="E522" s="55"/>
      <c r="F522" s="55"/>
      <c r="G522" s="55"/>
      <c r="H522" s="55"/>
      <c r="I522" s="26" t="n">
        <f aca="false">SUM(B522:H522)</f>
        <v>0</v>
      </c>
      <c r="J522" s="50" t="n">
        <f aca="false">SUM(I522)</f>
        <v>0</v>
      </c>
    </row>
    <row r="523" customFormat="false" ht="21.75" hidden="false" customHeight="false" outlineLevel="3" collapsed="false">
      <c r="A523" s="125" t="s">
        <v>2623</v>
      </c>
      <c r="B523" s="55"/>
      <c r="C523" s="55"/>
      <c r="D523" s="55"/>
      <c r="E523" s="55"/>
      <c r="F523" s="55"/>
      <c r="G523" s="55"/>
      <c r="H523" s="55"/>
      <c r="I523" s="26" t="n">
        <f aca="false">SUM(B523:H523)</f>
        <v>0</v>
      </c>
      <c r="J523" s="50" t="n">
        <f aca="false">SUM(I523)</f>
        <v>0</v>
      </c>
    </row>
    <row r="524" customFormat="false" ht="21.75" hidden="false" customHeight="false" outlineLevel="2" collapsed="false">
      <c r="A524" s="126" t="s">
        <v>2624</v>
      </c>
      <c r="B524" s="55" t="n">
        <f aca="false">SUM(B520:B523)</f>
        <v>0</v>
      </c>
      <c r="C524" s="55" t="n">
        <f aca="false">SUM(C520:C523)</f>
        <v>0</v>
      </c>
      <c r="D524" s="55" t="n">
        <f aca="false">SUM(D520:D523)</f>
        <v>0</v>
      </c>
      <c r="E524" s="55" t="n">
        <f aca="false">SUM(E520:E523)</f>
        <v>0</v>
      </c>
      <c r="F524" s="55" t="n">
        <f aca="false">SUM(F520:F523)</f>
        <v>0</v>
      </c>
      <c r="G524" s="55" t="n">
        <f aca="false">SUM(G520:G523)</f>
        <v>0</v>
      </c>
      <c r="H524" s="55" t="n">
        <f aca="false">SUM(H520:H523)</f>
        <v>0</v>
      </c>
      <c r="I524" s="26" t="n">
        <f aca="false">SUM(B524:H524)</f>
        <v>0</v>
      </c>
      <c r="J524" s="55" t="n">
        <f aca="false">SUM(J520:J523)</f>
        <v>0</v>
      </c>
    </row>
    <row r="525" customFormat="false" ht="21.75" hidden="false" customHeight="false" outlineLevel="3" collapsed="false">
      <c r="A525" s="125" t="s">
        <v>1168</v>
      </c>
      <c r="B525" s="25"/>
      <c r="C525" s="25"/>
      <c r="D525" s="25"/>
      <c r="E525" s="25"/>
      <c r="F525" s="25"/>
      <c r="G525" s="25"/>
      <c r="H525" s="25"/>
      <c r="I525" s="26" t="n">
        <f aca="false">SUM(B525:H525)</f>
        <v>0</v>
      </c>
      <c r="J525" s="50" t="n">
        <f aca="false">SUM(I525)</f>
        <v>0</v>
      </c>
    </row>
    <row r="526" customFormat="false" ht="21.75" hidden="false" customHeight="false" outlineLevel="3" collapsed="false">
      <c r="A526" s="125" t="s">
        <v>2625</v>
      </c>
      <c r="B526" s="25"/>
      <c r="C526" s="25"/>
      <c r="D526" s="25"/>
      <c r="E526" s="25"/>
      <c r="F526" s="25"/>
      <c r="G526" s="25"/>
      <c r="H526" s="25"/>
      <c r="I526" s="26" t="n">
        <f aca="false">SUM(B526:H526)</f>
        <v>0</v>
      </c>
      <c r="J526" s="50" t="n">
        <f aca="false">SUM(I526)</f>
        <v>0</v>
      </c>
    </row>
    <row r="527" customFormat="false" ht="21.75" hidden="false" customHeight="false" outlineLevel="3" collapsed="false">
      <c r="A527" s="125" t="s">
        <v>2626</v>
      </c>
      <c r="B527" s="25"/>
      <c r="C527" s="25"/>
      <c r="D527" s="25"/>
      <c r="E527" s="25"/>
      <c r="F527" s="25"/>
      <c r="G527" s="25"/>
      <c r="H527" s="25"/>
      <c r="I527" s="26" t="n">
        <f aca="false">SUM(B527:H527)</f>
        <v>0</v>
      </c>
      <c r="J527" s="50" t="n">
        <f aca="false">SUM(I527)</f>
        <v>0</v>
      </c>
    </row>
    <row r="528" customFormat="false" ht="21.75" hidden="false" customHeight="false" outlineLevel="3" collapsed="false">
      <c r="A528" s="125" t="s">
        <v>2627</v>
      </c>
      <c r="B528" s="25"/>
      <c r="C528" s="25"/>
      <c r="D528" s="25"/>
      <c r="E528" s="25"/>
      <c r="F528" s="25"/>
      <c r="G528" s="25"/>
      <c r="H528" s="25"/>
      <c r="I528" s="26" t="n">
        <f aca="false">SUM(B528:H528)</f>
        <v>0</v>
      </c>
      <c r="J528" s="50" t="n">
        <f aca="false">SUM(I528)</f>
        <v>0</v>
      </c>
    </row>
    <row r="529" customFormat="false" ht="21.75" hidden="false" customHeight="false" outlineLevel="3" collapsed="false">
      <c r="A529" s="125" t="s">
        <v>2628</v>
      </c>
      <c r="B529" s="25"/>
      <c r="C529" s="25"/>
      <c r="D529" s="25"/>
      <c r="E529" s="25"/>
      <c r="F529" s="25"/>
      <c r="G529" s="25"/>
      <c r="H529" s="25"/>
      <c r="I529" s="26" t="n">
        <f aca="false">SUM(B529:H529)</f>
        <v>0</v>
      </c>
      <c r="J529" s="50" t="n">
        <f aca="false">SUM(I529)</f>
        <v>0</v>
      </c>
    </row>
    <row r="530" customFormat="false" ht="21.75" hidden="false" customHeight="false" outlineLevel="3" collapsed="false">
      <c r="A530" s="125" t="s">
        <v>2629</v>
      </c>
      <c r="B530" s="25"/>
      <c r="C530" s="25"/>
      <c r="D530" s="25"/>
      <c r="E530" s="25"/>
      <c r="F530" s="25"/>
      <c r="G530" s="25"/>
      <c r="H530" s="25"/>
      <c r="I530" s="26" t="n">
        <f aca="false">SUM(B530:H530)</f>
        <v>0</v>
      </c>
      <c r="J530" s="50" t="n">
        <f aca="false">SUM(I530)</f>
        <v>0</v>
      </c>
    </row>
    <row r="531" customFormat="false" ht="21.75" hidden="false" customHeight="false" outlineLevel="3" collapsed="false">
      <c r="A531" s="125" t="s">
        <v>2630</v>
      </c>
      <c r="B531" s="25"/>
      <c r="C531" s="25"/>
      <c r="D531" s="25"/>
      <c r="E531" s="25"/>
      <c r="F531" s="25"/>
      <c r="G531" s="25"/>
      <c r="H531" s="25"/>
      <c r="I531" s="26" t="n">
        <f aca="false">SUM(B531:H531)</f>
        <v>0</v>
      </c>
      <c r="J531" s="50" t="n">
        <f aca="false">SUM(I531)</f>
        <v>0</v>
      </c>
    </row>
    <row r="532" customFormat="false" ht="21.75" hidden="false" customHeight="false" outlineLevel="3" collapsed="false">
      <c r="A532" s="125" t="s">
        <v>560</v>
      </c>
      <c r="B532" s="25"/>
      <c r="C532" s="25"/>
      <c r="D532" s="25"/>
      <c r="E532" s="25"/>
      <c r="F532" s="25"/>
      <c r="G532" s="25"/>
      <c r="H532" s="25"/>
      <c r="I532" s="26" t="n">
        <f aca="false">SUM(B532:H532)</f>
        <v>0</v>
      </c>
      <c r="J532" s="50" t="n">
        <f aca="false">SUM(I532)</f>
        <v>0</v>
      </c>
    </row>
    <row r="533" customFormat="false" ht="21.75" hidden="false" customHeight="false" outlineLevel="3" collapsed="false">
      <c r="A533" s="125" t="s">
        <v>2299</v>
      </c>
      <c r="B533" s="25"/>
      <c r="C533" s="25"/>
      <c r="D533" s="25"/>
      <c r="E533" s="25"/>
      <c r="F533" s="25"/>
      <c r="G533" s="25"/>
      <c r="H533" s="25"/>
      <c r="I533" s="26" t="n">
        <f aca="false">SUM(B533:H533)</f>
        <v>0</v>
      </c>
      <c r="J533" s="50" t="n">
        <f aca="false">SUM(I533)</f>
        <v>0</v>
      </c>
    </row>
    <row r="534" customFormat="false" ht="21.75" hidden="false" customHeight="false" outlineLevel="3" collapsed="false">
      <c r="A534" s="125" t="s">
        <v>463</v>
      </c>
      <c r="B534" s="25"/>
      <c r="C534" s="25"/>
      <c r="D534" s="25"/>
      <c r="E534" s="25"/>
      <c r="F534" s="25"/>
      <c r="G534" s="25"/>
      <c r="H534" s="25"/>
      <c r="I534" s="26" t="n">
        <f aca="false">SUM(B534:H534)</f>
        <v>0</v>
      </c>
      <c r="J534" s="50" t="n">
        <f aca="false">SUM(I534)</f>
        <v>0</v>
      </c>
    </row>
    <row r="535" customFormat="false" ht="21.75" hidden="false" customHeight="false" outlineLevel="3" collapsed="false">
      <c r="A535" s="125" t="s">
        <v>2631</v>
      </c>
      <c r="B535" s="25"/>
      <c r="C535" s="25"/>
      <c r="D535" s="25"/>
      <c r="E535" s="25"/>
      <c r="F535" s="25"/>
      <c r="G535" s="25"/>
      <c r="H535" s="25"/>
      <c r="I535" s="26" t="n">
        <f aca="false">SUM(B535:H535)</f>
        <v>0</v>
      </c>
      <c r="J535" s="50" t="n">
        <f aca="false">SUM(I535)</f>
        <v>0</v>
      </c>
    </row>
    <row r="536" customFormat="false" ht="21.75" hidden="false" customHeight="false" outlineLevel="2" collapsed="false">
      <c r="A536" s="126" t="s">
        <v>2632</v>
      </c>
      <c r="B536" s="55" t="n">
        <f aca="false">SUM(B525:B535)</f>
        <v>0</v>
      </c>
      <c r="C536" s="55" t="n">
        <f aca="false">SUM(C525:C535)</f>
        <v>0</v>
      </c>
      <c r="D536" s="55" t="n">
        <f aca="false">SUM(D525:D535)</f>
        <v>0</v>
      </c>
      <c r="E536" s="55" t="n">
        <f aca="false">SUM(E525:E535)</f>
        <v>0</v>
      </c>
      <c r="F536" s="55" t="n">
        <f aca="false">SUM(F525:F535)</f>
        <v>0</v>
      </c>
      <c r="G536" s="55" t="n">
        <f aca="false">SUM(G525:G535)</f>
        <v>0</v>
      </c>
      <c r="H536" s="55" t="n">
        <f aca="false">SUM(H525:H535)</f>
        <v>0</v>
      </c>
      <c r="I536" s="26" t="n">
        <f aca="false">SUM(B536:H536)</f>
        <v>0</v>
      </c>
      <c r="J536" s="55" t="n">
        <f aca="false">SUM(J525:J535)</f>
        <v>0</v>
      </c>
    </row>
    <row r="537" customFormat="false" ht="21.75" hidden="false" customHeight="false" outlineLevel="3" collapsed="false">
      <c r="A537" s="125" t="s">
        <v>2633</v>
      </c>
      <c r="B537" s="25"/>
      <c r="C537" s="25"/>
      <c r="D537" s="25"/>
      <c r="E537" s="25"/>
      <c r="F537" s="25"/>
      <c r="G537" s="25"/>
      <c r="H537" s="25"/>
      <c r="I537" s="26" t="n">
        <f aca="false">SUM(B537:H537)</f>
        <v>0</v>
      </c>
      <c r="J537" s="50" t="n">
        <f aca="false">SUM(I537)</f>
        <v>0</v>
      </c>
    </row>
    <row r="538" customFormat="false" ht="21.75" hidden="false" customHeight="false" outlineLevel="3" collapsed="false">
      <c r="A538" s="125" t="s">
        <v>470</v>
      </c>
      <c r="B538" s="25"/>
      <c r="C538" s="25"/>
      <c r="D538" s="25"/>
      <c r="E538" s="25"/>
      <c r="F538" s="25"/>
      <c r="G538" s="25"/>
      <c r="H538" s="25"/>
      <c r="I538" s="26" t="n">
        <f aca="false">SUM(B538:H538)</f>
        <v>0</v>
      </c>
      <c r="J538" s="50" t="n">
        <f aca="false">SUM(I538)</f>
        <v>0</v>
      </c>
    </row>
    <row r="539" customFormat="false" ht="21.75" hidden="false" customHeight="false" outlineLevel="3" collapsed="false">
      <c r="A539" s="125" t="s">
        <v>2634</v>
      </c>
      <c r="B539" s="25"/>
      <c r="C539" s="25"/>
      <c r="D539" s="25"/>
      <c r="E539" s="25"/>
      <c r="F539" s="25"/>
      <c r="G539" s="25"/>
      <c r="H539" s="25"/>
      <c r="I539" s="26" t="n">
        <f aca="false">SUM(B539:H539)</f>
        <v>0</v>
      </c>
      <c r="J539" s="50" t="n">
        <f aca="false">SUM(I539)</f>
        <v>0</v>
      </c>
    </row>
    <row r="540" customFormat="false" ht="21.75" hidden="false" customHeight="false" outlineLevel="3" collapsed="false">
      <c r="A540" s="125" t="s">
        <v>2635</v>
      </c>
      <c r="B540" s="25"/>
      <c r="C540" s="25"/>
      <c r="D540" s="25"/>
      <c r="E540" s="25"/>
      <c r="F540" s="25"/>
      <c r="G540" s="25"/>
      <c r="H540" s="25"/>
      <c r="I540" s="26" t="n">
        <f aca="false">SUM(B540:H540)</f>
        <v>0</v>
      </c>
      <c r="J540" s="50" t="n">
        <f aca="false">SUM(I540)</f>
        <v>0</v>
      </c>
    </row>
    <row r="541" customFormat="false" ht="21.75" hidden="false" customHeight="false" outlineLevel="2" collapsed="false">
      <c r="A541" s="126" t="s">
        <v>2636</v>
      </c>
      <c r="B541" s="55" t="n">
        <f aca="false">SUM(B537:B540)</f>
        <v>0</v>
      </c>
      <c r="C541" s="55" t="n">
        <f aca="false">SUM(C537:C540)</f>
        <v>0</v>
      </c>
      <c r="D541" s="55" t="n">
        <f aca="false">SUM(D537:D540)</f>
        <v>0</v>
      </c>
      <c r="E541" s="55" t="n">
        <f aca="false">SUM(E537:E540)</f>
        <v>0</v>
      </c>
      <c r="F541" s="55" t="n">
        <f aca="false">SUM(F537:F540)</f>
        <v>0</v>
      </c>
      <c r="G541" s="55" t="n">
        <f aca="false">SUM(G537:G540)</f>
        <v>0</v>
      </c>
      <c r="H541" s="55" t="n">
        <f aca="false">SUM(H537:H540)</f>
        <v>0</v>
      </c>
      <c r="I541" s="26" t="n">
        <f aca="false">SUM(B541:H541)</f>
        <v>0</v>
      </c>
      <c r="J541" s="55" t="n">
        <f aca="false">SUM(J537:J540)</f>
        <v>0</v>
      </c>
    </row>
    <row r="542" customFormat="false" ht="21.75" hidden="false" customHeight="false" outlineLevel="3" collapsed="false">
      <c r="A542" s="125" t="s">
        <v>2637</v>
      </c>
      <c r="B542" s="25"/>
      <c r="C542" s="25"/>
      <c r="D542" s="25"/>
      <c r="E542" s="25"/>
      <c r="F542" s="25"/>
      <c r="G542" s="25"/>
      <c r="H542" s="25"/>
      <c r="I542" s="26" t="n">
        <f aca="false">SUM(B542:H542)</f>
        <v>0</v>
      </c>
      <c r="J542" s="50" t="n">
        <f aca="false">SUM(I542)</f>
        <v>0</v>
      </c>
    </row>
    <row r="543" customFormat="false" ht="21.75" hidden="false" customHeight="false" outlineLevel="3" collapsed="false">
      <c r="A543" s="125" t="s">
        <v>2638</v>
      </c>
      <c r="B543" s="25"/>
      <c r="C543" s="25"/>
      <c r="D543" s="25"/>
      <c r="E543" s="25"/>
      <c r="F543" s="25"/>
      <c r="G543" s="25"/>
      <c r="H543" s="25"/>
      <c r="I543" s="26" t="n">
        <f aca="false">SUM(B543:H543)</f>
        <v>0</v>
      </c>
      <c r="J543" s="50" t="n">
        <f aca="false">SUM(I543)</f>
        <v>0</v>
      </c>
    </row>
    <row r="544" customFormat="false" ht="21.75" hidden="false" customHeight="false" outlineLevel="3" collapsed="false">
      <c r="A544" s="125" t="s">
        <v>2639</v>
      </c>
      <c r="B544" s="25"/>
      <c r="C544" s="25"/>
      <c r="D544" s="25"/>
      <c r="E544" s="25"/>
      <c r="F544" s="25"/>
      <c r="G544" s="25"/>
      <c r="H544" s="25"/>
      <c r="I544" s="26" t="n">
        <f aca="false">SUM(B544:H544)</f>
        <v>0</v>
      </c>
      <c r="J544" s="50" t="n">
        <f aca="false">SUM(I544)</f>
        <v>0</v>
      </c>
    </row>
    <row r="545" customFormat="false" ht="21.75" hidden="false" customHeight="false" outlineLevel="3" collapsed="false">
      <c r="A545" s="125" t="s">
        <v>1190</v>
      </c>
      <c r="B545" s="25"/>
      <c r="C545" s="25"/>
      <c r="D545" s="25"/>
      <c r="E545" s="25"/>
      <c r="F545" s="25"/>
      <c r="G545" s="25"/>
      <c r="H545" s="25"/>
      <c r="I545" s="26" t="n">
        <f aca="false">SUM(B545:H545)</f>
        <v>0</v>
      </c>
      <c r="J545" s="50" t="n">
        <f aca="false">SUM(I545)</f>
        <v>0</v>
      </c>
    </row>
    <row r="546" customFormat="false" ht="21.75" hidden="false" customHeight="false" outlineLevel="3" collapsed="false">
      <c r="A546" s="125" t="s">
        <v>2640</v>
      </c>
      <c r="B546" s="25"/>
      <c r="C546" s="25"/>
      <c r="D546" s="25"/>
      <c r="E546" s="25"/>
      <c r="F546" s="25"/>
      <c r="G546" s="25"/>
      <c r="H546" s="25"/>
      <c r="I546" s="26" t="n">
        <f aca="false">SUM(B546:H546)</f>
        <v>0</v>
      </c>
      <c r="J546" s="50" t="n">
        <f aca="false">SUM(I546)</f>
        <v>0</v>
      </c>
    </row>
    <row r="547" customFormat="false" ht="21.75" hidden="false" customHeight="false" outlineLevel="2" collapsed="false">
      <c r="A547" s="126" t="s">
        <v>2641</v>
      </c>
      <c r="B547" s="55" t="n">
        <f aca="false">SUM(B542:B546)</f>
        <v>0</v>
      </c>
      <c r="C547" s="55" t="n">
        <f aca="false">SUM(C542:C546)</f>
        <v>0</v>
      </c>
      <c r="D547" s="55" t="n">
        <f aca="false">SUM(D542:D546)</f>
        <v>0</v>
      </c>
      <c r="E547" s="55" t="n">
        <f aca="false">SUM(E542:E546)</f>
        <v>0</v>
      </c>
      <c r="F547" s="55" t="n">
        <f aca="false">SUM(F542:F546)</f>
        <v>0</v>
      </c>
      <c r="G547" s="55" t="n">
        <f aca="false">SUM(G542:G546)</f>
        <v>0</v>
      </c>
      <c r="H547" s="55" t="n">
        <f aca="false">SUM(H542:H546)</f>
        <v>0</v>
      </c>
      <c r="I547" s="26" t="n">
        <f aca="false">SUM(B547:H547)</f>
        <v>0</v>
      </c>
      <c r="J547" s="55" t="n">
        <f aca="false">SUM(J542:J546)</f>
        <v>0</v>
      </c>
    </row>
    <row r="548" customFormat="false" ht="21.75" hidden="false" customHeight="false" outlineLevel="3" collapsed="false">
      <c r="A548" s="125" t="s">
        <v>822</v>
      </c>
      <c r="B548" s="25"/>
      <c r="C548" s="25"/>
      <c r="D548" s="25"/>
      <c r="E548" s="25"/>
      <c r="F548" s="25"/>
      <c r="G548" s="25"/>
      <c r="H548" s="25"/>
      <c r="I548" s="26" t="n">
        <f aca="false">SUM(B548:H548)</f>
        <v>0</v>
      </c>
      <c r="J548" s="50" t="n">
        <f aca="false">SUM(I548)</f>
        <v>0</v>
      </c>
    </row>
    <row r="549" customFormat="false" ht="21.75" hidden="false" customHeight="false" outlineLevel="3" collapsed="false">
      <c r="A549" s="125" t="s">
        <v>454</v>
      </c>
      <c r="B549" s="25"/>
      <c r="C549" s="25"/>
      <c r="D549" s="25"/>
      <c r="E549" s="25"/>
      <c r="F549" s="25"/>
      <c r="G549" s="25"/>
      <c r="H549" s="25"/>
      <c r="I549" s="26" t="n">
        <f aca="false">SUM(B549:H549)</f>
        <v>0</v>
      </c>
      <c r="J549" s="50" t="n">
        <f aca="false">SUM(I549)</f>
        <v>0</v>
      </c>
    </row>
    <row r="550" customFormat="false" ht="21.75" hidden="false" customHeight="false" outlineLevel="3" collapsed="false">
      <c r="A550" s="125" t="s">
        <v>2642</v>
      </c>
      <c r="B550" s="25"/>
      <c r="C550" s="25"/>
      <c r="D550" s="25"/>
      <c r="E550" s="25"/>
      <c r="F550" s="25"/>
      <c r="G550" s="25"/>
      <c r="H550" s="25"/>
      <c r="I550" s="26" t="n">
        <f aca="false">SUM(B550:H550)</f>
        <v>0</v>
      </c>
      <c r="J550" s="50" t="n">
        <f aca="false">SUM(I550)</f>
        <v>0</v>
      </c>
    </row>
    <row r="551" customFormat="false" ht="21.75" hidden="false" customHeight="false" outlineLevel="3" collapsed="false">
      <c r="A551" s="125" t="s">
        <v>2643</v>
      </c>
      <c r="B551" s="25"/>
      <c r="C551" s="25"/>
      <c r="D551" s="25"/>
      <c r="E551" s="25"/>
      <c r="F551" s="25"/>
      <c r="G551" s="25"/>
      <c r="H551" s="25"/>
      <c r="I551" s="26" t="n">
        <f aca="false">SUM(B551:H551)</f>
        <v>0</v>
      </c>
      <c r="J551" s="50" t="n">
        <f aca="false">SUM(I551)</f>
        <v>0</v>
      </c>
    </row>
    <row r="552" customFormat="false" ht="21.75" hidden="false" customHeight="false" outlineLevel="2" collapsed="false">
      <c r="A552" s="126" t="s">
        <v>2644</v>
      </c>
      <c r="B552" s="55" t="n">
        <f aca="false">SUM(B548:B551)</f>
        <v>0</v>
      </c>
      <c r="C552" s="55" t="n">
        <f aca="false">SUM(C548:C551)</f>
        <v>0</v>
      </c>
      <c r="D552" s="55" t="n">
        <f aca="false">SUM(D548:D551)</f>
        <v>0</v>
      </c>
      <c r="E552" s="55" t="n">
        <f aca="false">SUM(E548:E551)</f>
        <v>0</v>
      </c>
      <c r="F552" s="55" t="n">
        <f aca="false">SUM(F548:F551)</f>
        <v>0</v>
      </c>
      <c r="G552" s="55" t="n">
        <f aca="false">SUM(G548:G551)</f>
        <v>0</v>
      </c>
      <c r="H552" s="55" t="n">
        <f aca="false">SUM(H548:H551)</f>
        <v>0</v>
      </c>
      <c r="I552" s="26" t="n">
        <f aca="false">SUM(B552:H552)</f>
        <v>0</v>
      </c>
      <c r="J552" s="55" t="n">
        <f aca="false">SUM(J548:J551)</f>
        <v>0</v>
      </c>
    </row>
    <row r="553" customFormat="false" ht="21.75" hidden="false" customHeight="false" outlineLevel="3" collapsed="false">
      <c r="A553" s="125" t="s">
        <v>2645</v>
      </c>
      <c r="B553" s="25"/>
      <c r="C553" s="25"/>
      <c r="D553" s="25"/>
      <c r="E553" s="25"/>
      <c r="F553" s="25"/>
      <c r="G553" s="25"/>
      <c r="H553" s="25"/>
      <c r="I553" s="26" t="n">
        <f aca="false">SUM(B553:H553)</f>
        <v>0</v>
      </c>
      <c r="J553" s="50" t="n">
        <f aca="false">SUM(I553)</f>
        <v>0</v>
      </c>
    </row>
    <row r="554" customFormat="false" ht="21.75" hidden="false" customHeight="false" outlineLevel="3" collapsed="false">
      <c r="A554" s="125" t="s">
        <v>2646</v>
      </c>
      <c r="B554" s="25"/>
      <c r="C554" s="25"/>
      <c r="D554" s="25"/>
      <c r="E554" s="25"/>
      <c r="F554" s="25"/>
      <c r="G554" s="25"/>
      <c r="H554" s="25"/>
      <c r="I554" s="26" t="n">
        <f aca="false">SUM(B554:H554)</f>
        <v>0</v>
      </c>
      <c r="J554" s="50" t="n">
        <f aca="false">SUM(I554)</f>
        <v>0</v>
      </c>
    </row>
    <row r="555" customFormat="false" ht="21.75" hidden="false" customHeight="false" outlineLevel="3" collapsed="false">
      <c r="A555" s="125" t="s">
        <v>2647</v>
      </c>
      <c r="B555" s="25"/>
      <c r="C555" s="25"/>
      <c r="D555" s="25"/>
      <c r="E555" s="25"/>
      <c r="F555" s="25"/>
      <c r="G555" s="25"/>
      <c r="H555" s="25"/>
      <c r="I555" s="26" t="n">
        <f aca="false">SUM(B555:H555)</f>
        <v>0</v>
      </c>
      <c r="J555" s="50" t="n">
        <f aca="false">SUM(I555)</f>
        <v>0</v>
      </c>
    </row>
    <row r="556" customFormat="false" ht="21.75" hidden="false" customHeight="false" outlineLevel="3" collapsed="false">
      <c r="A556" s="125" t="s">
        <v>2648</v>
      </c>
      <c r="B556" s="25"/>
      <c r="C556" s="25"/>
      <c r="D556" s="25"/>
      <c r="E556" s="25"/>
      <c r="F556" s="25"/>
      <c r="G556" s="25"/>
      <c r="H556" s="25"/>
      <c r="I556" s="26" t="n">
        <f aca="false">SUM(B556:H556)</f>
        <v>0</v>
      </c>
      <c r="J556" s="50" t="n">
        <f aca="false">SUM(I556)</f>
        <v>0</v>
      </c>
    </row>
    <row r="557" customFormat="false" ht="21.75" hidden="false" customHeight="false" outlineLevel="2" collapsed="false">
      <c r="A557" s="126" t="s">
        <v>2649</v>
      </c>
      <c r="B557" s="55" t="n">
        <f aca="false">SUM(B553:B556)</f>
        <v>0</v>
      </c>
      <c r="C557" s="55" t="n">
        <f aca="false">SUM(C553:C556)</f>
        <v>0</v>
      </c>
      <c r="D557" s="55" t="n">
        <f aca="false">SUM(D553:D556)</f>
        <v>0</v>
      </c>
      <c r="E557" s="55" t="n">
        <f aca="false">SUM(E553:E556)</f>
        <v>0</v>
      </c>
      <c r="F557" s="55" t="n">
        <f aca="false">SUM(F553:F556)</f>
        <v>0</v>
      </c>
      <c r="G557" s="55" t="n">
        <f aca="false">SUM(G553:G556)</f>
        <v>0</v>
      </c>
      <c r="H557" s="55" t="n">
        <f aca="false">SUM(H553:H556)</f>
        <v>0</v>
      </c>
      <c r="I557" s="26" t="n">
        <f aca="false">SUM(B557:H557)</f>
        <v>0</v>
      </c>
      <c r="J557" s="55" t="n">
        <f aca="false">SUM(J553:J556)</f>
        <v>0</v>
      </c>
    </row>
    <row r="558" s="128" customFormat="true" ht="21.75" hidden="false" customHeight="false" outlineLevel="1" collapsed="false">
      <c r="A558" s="127" t="s">
        <v>2650</v>
      </c>
      <c r="B558" s="57" t="n">
        <f aca="false">SUM(B445:B557)/2</f>
        <v>0</v>
      </c>
      <c r="C558" s="57" t="n">
        <f aca="false">SUM(C445:C557)/2</f>
        <v>0</v>
      </c>
      <c r="D558" s="57" t="n">
        <f aca="false">SUM(D445:D557)/2</f>
        <v>0</v>
      </c>
      <c r="E558" s="57" t="n">
        <f aca="false">SUM(E445:E557)/2</f>
        <v>0</v>
      </c>
      <c r="F558" s="57" t="n">
        <f aca="false">SUM(F445:F557)/2</f>
        <v>0</v>
      </c>
      <c r="G558" s="57" t="n">
        <f aca="false">SUM(G445:G557)/2</f>
        <v>0</v>
      </c>
      <c r="H558" s="57" t="n">
        <f aca="false">SUM(H445:H557)/2</f>
        <v>0</v>
      </c>
      <c r="I558" s="33" t="n">
        <f aca="false">SUM(B558:H558)</f>
        <v>0</v>
      </c>
      <c r="J558" s="57" t="n">
        <f aca="false">SUM(J445:J557)/2</f>
        <v>0</v>
      </c>
    </row>
    <row r="559" customFormat="false" ht="21.75" hidden="false" customHeight="false" outlineLevel="1" collapsed="false">
      <c r="A559" s="129" t="s">
        <v>2651</v>
      </c>
      <c r="B559" s="36"/>
      <c r="C559" s="36"/>
      <c r="D559" s="36"/>
      <c r="E559" s="36"/>
      <c r="F559" s="36"/>
      <c r="G559" s="36"/>
      <c r="H559" s="36"/>
      <c r="I559" s="21" t="n">
        <f aca="false">SUM(B559:H559)</f>
        <v>0</v>
      </c>
      <c r="J559" s="60"/>
    </row>
    <row r="560" customFormat="false" ht="21.75" hidden="false" customHeight="false" outlineLevel="3" collapsed="false">
      <c r="A560" s="125" t="s">
        <v>2652</v>
      </c>
      <c r="B560" s="25"/>
      <c r="C560" s="25"/>
      <c r="D560" s="25"/>
      <c r="E560" s="25"/>
      <c r="F560" s="25"/>
      <c r="G560" s="25"/>
      <c r="H560" s="25"/>
      <c r="I560" s="26" t="n">
        <f aca="false">SUM(B560:H560)</f>
        <v>0</v>
      </c>
      <c r="J560" s="50" t="n">
        <f aca="false">SUM(I560)</f>
        <v>0</v>
      </c>
    </row>
    <row r="561" customFormat="false" ht="21.75" hidden="false" customHeight="false" outlineLevel="3" collapsed="false">
      <c r="A561" s="125" t="s">
        <v>2653</v>
      </c>
      <c r="B561" s="25"/>
      <c r="C561" s="25"/>
      <c r="D561" s="25"/>
      <c r="E561" s="25"/>
      <c r="F561" s="25"/>
      <c r="G561" s="25"/>
      <c r="H561" s="25"/>
      <c r="I561" s="26" t="n">
        <f aca="false">SUM(B561:H561)</f>
        <v>0</v>
      </c>
      <c r="J561" s="50" t="n">
        <f aca="false">SUM(I561)</f>
        <v>0</v>
      </c>
    </row>
    <row r="562" customFormat="false" ht="21.75" hidden="false" customHeight="false" outlineLevel="2" collapsed="false">
      <c r="A562" s="126" t="s">
        <v>2654</v>
      </c>
      <c r="B562" s="55" t="n">
        <f aca="false">SUM(B560:B561)</f>
        <v>0</v>
      </c>
      <c r="C562" s="55" t="n">
        <f aca="false">SUM(C560:C561)</f>
        <v>0</v>
      </c>
      <c r="D562" s="55" t="n">
        <f aca="false">SUM(D560:D561)</f>
        <v>0</v>
      </c>
      <c r="E562" s="55" t="n">
        <f aca="false">SUM(E560:E561)</f>
        <v>0</v>
      </c>
      <c r="F562" s="55" t="n">
        <f aca="false">SUM(F560:F561)</f>
        <v>0</v>
      </c>
      <c r="G562" s="55" t="n">
        <f aca="false">SUM(G560:G561)</f>
        <v>0</v>
      </c>
      <c r="H562" s="55" t="n">
        <f aca="false">SUM(H560:H561)</f>
        <v>0</v>
      </c>
      <c r="I562" s="26" t="n">
        <f aca="false">SUM(B562:H562)</f>
        <v>0</v>
      </c>
      <c r="J562" s="55" t="n">
        <f aca="false">SUM(J560:J561)</f>
        <v>0</v>
      </c>
    </row>
    <row r="563" customFormat="false" ht="21.75" hidden="false" customHeight="false" outlineLevel="3" collapsed="false">
      <c r="A563" s="125" t="s">
        <v>2655</v>
      </c>
      <c r="B563" s="25"/>
      <c r="C563" s="25"/>
      <c r="D563" s="25"/>
      <c r="E563" s="25"/>
      <c r="F563" s="25"/>
      <c r="G563" s="25"/>
      <c r="H563" s="25"/>
      <c r="I563" s="26" t="n">
        <f aca="false">SUM(B563:H563)</f>
        <v>0</v>
      </c>
      <c r="J563" s="50" t="n">
        <f aca="false">SUM(I563)</f>
        <v>0</v>
      </c>
    </row>
    <row r="564" customFormat="false" ht="21.75" hidden="false" customHeight="false" outlineLevel="3" collapsed="false">
      <c r="A564" s="125" t="s">
        <v>424</v>
      </c>
      <c r="B564" s="25"/>
      <c r="C564" s="25"/>
      <c r="D564" s="25"/>
      <c r="E564" s="25"/>
      <c r="F564" s="25"/>
      <c r="G564" s="25"/>
      <c r="H564" s="25"/>
      <c r="I564" s="26" t="n">
        <f aca="false">SUM(B564:H564)</f>
        <v>0</v>
      </c>
      <c r="J564" s="50" t="n">
        <f aca="false">SUM(I564)</f>
        <v>0</v>
      </c>
    </row>
    <row r="565" customFormat="false" ht="21.75" hidden="false" customHeight="false" outlineLevel="3" collapsed="false">
      <c r="A565" s="125" t="s">
        <v>474</v>
      </c>
      <c r="B565" s="25"/>
      <c r="C565" s="25"/>
      <c r="D565" s="25"/>
      <c r="E565" s="25"/>
      <c r="F565" s="25"/>
      <c r="G565" s="25"/>
      <c r="H565" s="25"/>
      <c r="I565" s="26" t="n">
        <f aca="false">SUM(B565:H565)</f>
        <v>0</v>
      </c>
      <c r="J565" s="50" t="n">
        <f aca="false">SUM(I565)</f>
        <v>0</v>
      </c>
    </row>
    <row r="566" customFormat="false" ht="21.75" hidden="false" customHeight="false" outlineLevel="3" collapsed="false">
      <c r="A566" s="125" t="s">
        <v>2656</v>
      </c>
      <c r="B566" s="25"/>
      <c r="C566" s="25"/>
      <c r="D566" s="25"/>
      <c r="E566" s="25"/>
      <c r="F566" s="25"/>
      <c r="G566" s="25"/>
      <c r="H566" s="25"/>
      <c r="I566" s="26" t="n">
        <f aca="false">SUM(B566:H566)</f>
        <v>0</v>
      </c>
      <c r="J566" s="50" t="n">
        <f aca="false">SUM(I566)</f>
        <v>0</v>
      </c>
    </row>
    <row r="567" customFormat="false" ht="21.75" hidden="false" customHeight="false" outlineLevel="2" collapsed="false">
      <c r="A567" s="126" t="s">
        <v>1042</v>
      </c>
      <c r="B567" s="55" t="n">
        <f aca="false">SUM(B563:B566)</f>
        <v>0</v>
      </c>
      <c r="C567" s="55" t="n">
        <f aca="false">SUM(C563:C566)</f>
        <v>0</v>
      </c>
      <c r="D567" s="55" t="n">
        <f aca="false">SUM(D563:D566)</f>
        <v>0</v>
      </c>
      <c r="E567" s="55" t="n">
        <f aca="false">SUM(E563:E566)</f>
        <v>0</v>
      </c>
      <c r="F567" s="55" t="n">
        <f aca="false">SUM(F563:F566)</f>
        <v>0</v>
      </c>
      <c r="G567" s="55" t="n">
        <f aca="false">SUM(G563:G566)</f>
        <v>0</v>
      </c>
      <c r="H567" s="55" t="n">
        <f aca="false">SUM(H563:H566)</f>
        <v>0</v>
      </c>
      <c r="I567" s="26" t="n">
        <f aca="false">SUM(B567:H567)</f>
        <v>0</v>
      </c>
      <c r="J567" s="55" t="n">
        <f aca="false">SUM(J563:J566)</f>
        <v>0</v>
      </c>
    </row>
    <row r="568" customFormat="false" ht="21.75" hidden="false" customHeight="false" outlineLevel="3" collapsed="false">
      <c r="A568" s="125" t="s">
        <v>2657</v>
      </c>
      <c r="B568" s="25"/>
      <c r="C568" s="25"/>
      <c r="D568" s="25"/>
      <c r="E568" s="25"/>
      <c r="F568" s="25"/>
      <c r="G568" s="25"/>
      <c r="H568" s="25"/>
      <c r="I568" s="26" t="n">
        <f aca="false">SUM(B568:H568)</f>
        <v>0</v>
      </c>
      <c r="J568" s="50" t="n">
        <f aca="false">SUM(I568)</f>
        <v>0</v>
      </c>
    </row>
    <row r="569" customFormat="false" ht="21.75" hidden="false" customHeight="false" outlineLevel="3" collapsed="false">
      <c r="A569" s="125" t="s">
        <v>2658</v>
      </c>
      <c r="B569" s="25"/>
      <c r="C569" s="25"/>
      <c r="D569" s="25"/>
      <c r="E569" s="25"/>
      <c r="F569" s="25"/>
      <c r="G569" s="25"/>
      <c r="H569" s="25"/>
      <c r="I569" s="26" t="n">
        <f aca="false">SUM(B569:H569)</f>
        <v>0</v>
      </c>
      <c r="J569" s="50" t="n">
        <f aca="false">SUM(I569)</f>
        <v>0</v>
      </c>
    </row>
    <row r="570" customFormat="false" ht="21.75" hidden="false" customHeight="false" outlineLevel="3" collapsed="false">
      <c r="A570" s="125" t="s">
        <v>2359</v>
      </c>
      <c r="B570" s="25"/>
      <c r="C570" s="25"/>
      <c r="D570" s="25"/>
      <c r="E570" s="25"/>
      <c r="F570" s="25"/>
      <c r="G570" s="25"/>
      <c r="H570" s="25"/>
      <c r="I570" s="26" t="n">
        <f aca="false">SUM(B570:H570)</f>
        <v>0</v>
      </c>
      <c r="J570" s="50" t="n">
        <f aca="false">SUM(I570)</f>
        <v>0</v>
      </c>
    </row>
    <row r="571" customFormat="false" ht="21.75" hidden="false" customHeight="false" outlineLevel="3" collapsed="false">
      <c r="A571" s="125" t="s">
        <v>2659</v>
      </c>
      <c r="B571" s="25"/>
      <c r="C571" s="25"/>
      <c r="D571" s="25"/>
      <c r="E571" s="25"/>
      <c r="F571" s="25"/>
      <c r="G571" s="25"/>
      <c r="H571" s="25"/>
      <c r="I571" s="26" t="n">
        <f aca="false">SUM(B571:H571)</f>
        <v>0</v>
      </c>
      <c r="J571" s="50" t="n">
        <f aca="false">SUM(I571)</f>
        <v>0</v>
      </c>
    </row>
    <row r="572" customFormat="false" ht="21.75" hidden="false" customHeight="false" outlineLevel="3" collapsed="false">
      <c r="A572" s="125" t="s">
        <v>2660</v>
      </c>
      <c r="B572" s="25"/>
      <c r="C572" s="25"/>
      <c r="D572" s="25"/>
      <c r="E572" s="25"/>
      <c r="F572" s="25"/>
      <c r="G572" s="25"/>
      <c r="H572" s="25"/>
      <c r="I572" s="26" t="n">
        <f aca="false">SUM(B572:H572)</f>
        <v>0</v>
      </c>
      <c r="J572" s="50" t="n">
        <f aca="false">SUM(I572)</f>
        <v>0</v>
      </c>
    </row>
    <row r="573" customFormat="false" ht="21.75" hidden="false" customHeight="false" outlineLevel="2" collapsed="false">
      <c r="A573" s="126" t="s">
        <v>2661</v>
      </c>
      <c r="B573" s="55" t="n">
        <f aca="false">SUM(B568:B572)</f>
        <v>0</v>
      </c>
      <c r="C573" s="55" t="n">
        <f aca="false">SUM(C568:C572)</f>
        <v>0</v>
      </c>
      <c r="D573" s="55" t="n">
        <f aca="false">SUM(D568:D572)</f>
        <v>0</v>
      </c>
      <c r="E573" s="55" t="n">
        <f aca="false">SUM(E568:E572)</f>
        <v>0</v>
      </c>
      <c r="F573" s="55" t="n">
        <f aca="false">SUM(F568:F572)</f>
        <v>0</v>
      </c>
      <c r="G573" s="55" t="n">
        <f aca="false">SUM(G568:G572)</f>
        <v>0</v>
      </c>
      <c r="H573" s="55" t="n">
        <f aca="false">SUM(H568:H572)</f>
        <v>0</v>
      </c>
      <c r="I573" s="26" t="n">
        <f aca="false">SUM(B573:H573)</f>
        <v>0</v>
      </c>
      <c r="J573" s="55" t="n">
        <f aca="false">SUM(J568:J572)</f>
        <v>0</v>
      </c>
    </row>
    <row r="574" customFormat="false" ht="21.75" hidden="false" customHeight="false" outlineLevel="3" collapsed="false">
      <c r="A574" s="125" t="s">
        <v>2662</v>
      </c>
      <c r="B574" s="25"/>
      <c r="C574" s="25"/>
      <c r="D574" s="25"/>
      <c r="E574" s="25"/>
      <c r="F574" s="25"/>
      <c r="G574" s="25"/>
      <c r="H574" s="25"/>
      <c r="I574" s="26" t="n">
        <f aca="false">SUM(B574:H574)</f>
        <v>0</v>
      </c>
      <c r="J574" s="50" t="n">
        <f aca="false">SUM(I574)</f>
        <v>0</v>
      </c>
    </row>
    <row r="575" customFormat="false" ht="21.75" hidden="false" customHeight="false" outlineLevel="3" collapsed="false">
      <c r="A575" s="125" t="s">
        <v>2663</v>
      </c>
      <c r="B575" s="25"/>
      <c r="C575" s="25"/>
      <c r="D575" s="25"/>
      <c r="E575" s="25"/>
      <c r="F575" s="25"/>
      <c r="G575" s="25"/>
      <c r="H575" s="25"/>
      <c r="I575" s="26" t="n">
        <f aca="false">SUM(B575:H575)</f>
        <v>0</v>
      </c>
      <c r="J575" s="50" t="n">
        <f aca="false">SUM(I575)</f>
        <v>0</v>
      </c>
    </row>
    <row r="576" customFormat="false" ht="21.75" hidden="false" customHeight="false" outlineLevel="2" collapsed="false">
      <c r="A576" s="126" t="s">
        <v>2664</v>
      </c>
      <c r="B576" s="55" t="n">
        <f aca="false">SUM(B574:B575)</f>
        <v>0</v>
      </c>
      <c r="C576" s="55" t="n">
        <f aca="false">SUM(C574:C575)</f>
        <v>0</v>
      </c>
      <c r="D576" s="55" t="n">
        <f aca="false">SUM(D574:D575)</f>
        <v>0</v>
      </c>
      <c r="E576" s="55" t="n">
        <f aca="false">SUM(E574:E575)</f>
        <v>0</v>
      </c>
      <c r="F576" s="55" t="n">
        <f aca="false">SUM(F574:F575)</f>
        <v>0</v>
      </c>
      <c r="G576" s="55" t="n">
        <f aca="false">SUM(G574:G575)</f>
        <v>0</v>
      </c>
      <c r="H576" s="55" t="n">
        <f aca="false">SUM(H574:H575)</f>
        <v>0</v>
      </c>
      <c r="I576" s="26" t="n">
        <f aca="false">SUM(B576:H576)</f>
        <v>0</v>
      </c>
      <c r="J576" s="55" t="n">
        <f aca="false">SUM(J574:J575)</f>
        <v>0</v>
      </c>
    </row>
    <row r="577" customFormat="false" ht="21.75" hidden="false" customHeight="false" outlineLevel="3" collapsed="false">
      <c r="A577" s="125" t="s">
        <v>2665</v>
      </c>
      <c r="B577" s="25"/>
      <c r="C577" s="25"/>
      <c r="D577" s="25"/>
      <c r="E577" s="25"/>
      <c r="F577" s="25"/>
      <c r="G577" s="25"/>
      <c r="H577" s="25"/>
      <c r="I577" s="26" t="n">
        <f aca="false">SUM(B577:H577)</f>
        <v>0</v>
      </c>
      <c r="J577" s="50" t="n">
        <f aca="false">SUM(I577)</f>
        <v>0</v>
      </c>
    </row>
    <row r="578" customFormat="false" ht="21.75" hidden="false" customHeight="false" outlineLevel="3" collapsed="false">
      <c r="A578" s="125" t="s">
        <v>2666</v>
      </c>
      <c r="B578" s="25"/>
      <c r="C578" s="25"/>
      <c r="D578" s="25"/>
      <c r="E578" s="25"/>
      <c r="F578" s="25"/>
      <c r="G578" s="25"/>
      <c r="H578" s="25"/>
      <c r="I578" s="26" t="n">
        <f aca="false">SUM(B578:H578)</f>
        <v>0</v>
      </c>
      <c r="J578" s="50" t="n">
        <f aca="false">SUM(I578)</f>
        <v>0</v>
      </c>
    </row>
    <row r="579" customFormat="false" ht="21.75" hidden="false" customHeight="false" outlineLevel="3" collapsed="false">
      <c r="A579" s="125" t="s">
        <v>2667</v>
      </c>
      <c r="B579" s="25"/>
      <c r="C579" s="25"/>
      <c r="D579" s="25"/>
      <c r="E579" s="25"/>
      <c r="F579" s="25"/>
      <c r="G579" s="25"/>
      <c r="H579" s="25"/>
      <c r="I579" s="26" t="n">
        <f aca="false">SUM(B579:H579)</f>
        <v>0</v>
      </c>
      <c r="J579" s="50" t="n">
        <f aca="false">SUM(I579)</f>
        <v>0</v>
      </c>
    </row>
    <row r="580" customFormat="false" ht="21.75" hidden="false" customHeight="false" outlineLevel="3" collapsed="false">
      <c r="A580" s="125" t="s">
        <v>2668</v>
      </c>
      <c r="B580" s="25"/>
      <c r="C580" s="25"/>
      <c r="D580" s="25"/>
      <c r="E580" s="25"/>
      <c r="F580" s="25"/>
      <c r="G580" s="25"/>
      <c r="H580" s="25"/>
      <c r="I580" s="26" t="n">
        <f aca="false">SUM(B580:H580)</f>
        <v>0</v>
      </c>
      <c r="J580" s="50" t="n">
        <f aca="false">SUM(I580)</f>
        <v>0</v>
      </c>
    </row>
    <row r="581" customFormat="false" ht="21.75" hidden="false" customHeight="false" outlineLevel="3" collapsed="false">
      <c r="A581" s="125" t="s">
        <v>2669</v>
      </c>
      <c r="B581" s="25"/>
      <c r="C581" s="25"/>
      <c r="D581" s="25"/>
      <c r="E581" s="25"/>
      <c r="F581" s="25"/>
      <c r="G581" s="25"/>
      <c r="H581" s="25"/>
      <c r="I581" s="26" t="n">
        <f aca="false">SUM(B581:H581)</f>
        <v>0</v>
      </c>
      <c r="J581" s="50" t="n">
        <f aca="false">SUM(I581)</f>
        <v>0</v>
      </c>
    </row>
    <row r="582" customFormat="false" ht="21.75" hidden="false" customHeight="false" outlineLevel="3" collapsed="false">
      <c r="A582" s="125" t="s">
        <v>2670</v>
      </c>
      <c r="B582" s="25"/>
      <c r="C582" s="25"/>
      <c r="D582" s="25"/>
      <c r="E582" s="25"/>
      <c r="F582" s="25"/>
      <c r="G582" s="25"/>
      <c r="H582" s="25"/>
      <c r="I582" s="26" t="n">
        <f aca="false">SUM(B582:H582)</f>
        <v>0</v>
      </c>
      <c r="J582" s="50" t="n">
        <f aca="false">SUM(I582)</f>
        <v>0</v>
      </c>
    </row>
    <row r="583" customFormat="false" ht="21.75" hidden="false" customHeight="false" outlineLevel="3" collapsed="false">
      <c r="A583" s="125" t="s">
        <v>2671</v>
      </c>
      <c r="B583" s="25"/>
      <c r="C583" s="25"/>
      <c r="D583" s="25"/>
      <c r="E583" s="25"/>
      <c r="F583" s="25"/>
      <c r="G583" s="25"/>
      <c r="H583" s="25"/>
      <c r="I583" s="26" t="n">
        <f aca="false">SUM(B583:H583)</f>
        <v>0</v>
      </c>
      <c r="J583" s="50" t="n">
        <f aca="false">SUM(I583)</f>
        <v>0</v>
      </c>
    </row>
    <row r="584" customFormat="false" ht="21.75" hidden="false" customHeight="false" outlineLevel="3" collapsed="false">
      <c r="A584" s="125" t="s">
        <v>1488</v>
      </c>
      <c r="B584" s="25"/>
      <c r="C584" s="25"/>
      <c r="D584" s="25"/>
      <c r="E584" s="25"/>
      <c r="F584" s="25"/>
      <c r="G584" s="25"/>
      <c r="H584" s="25"/>
      <c r="I584" s="26" t="n">
        <f aca="false">SUM(B584:H584)</f>
        <v>0</v>
      </c>
      <c r="J584" s="50" t="n">
        <f aca="false">SUM(I584)</f>
        <v>0</v>
      </c>
    </row>
    <row r="585" customFormat="false" ht="21.75" hidden="false" customHeight="false" outlineLevel="2" collapsed="false">
      <c r="A585" s="126" t="s">
        <v>2672</v>
      </c>
      <c r="B585" s="55" t="n">
        <f aca="false">SUM(B577:B584)</f>
        <v>0</v>
      </c>
      <c r="C585" s="55" t="n">
        <f aca="false">SUM(C577:C584)</f>
        <v>0</v>
      </c>
      <c r="D585" s="55" t="n">
        <f aca="false">SUM(D577:D584)</f>
        <v>0</v>
      </c>
      <c r="E585" s="55" t="n">
        <f aca="false">SUM(E577:E584)</f>
        <v>0</v>
      </c>
      <c r="F585" s="55" t="n">
        <f aca="false">SUM(F577:F584)</f>
        <v>0</v>
      </c>
      <c r="G585" s="55" t="n">
        <f aca="false">SUM(G577:G584)</f>
        <v>0</v>
      </c>
      <c r="H585" s="55" t="n">
        <f aca="false">SUM(H577:H584)</f>
        <v>0</v>
      </c>
      <c r="I585" s="26" t="n">
        <f aca="false">SUM(B585:H585)</f>
        <v>0</v>
      </c>
      <c r="J585" s="55" t="n">
        <f aca="false">SUM(J577:J584)</f>
        <v>0</v>
      </c>
    </row>
    <row r="586" customFormat="false" ht="21.75" hidden="false" customHeight="false" outlineLevel="3" collapsed="false">
      <c r="A586" s="125" t="s">
        <v>2673</v>
      </c>
      <c r="B586" s="25"/>
      <c r="C586" s="25"/>
      <c r="D586" s="25"/>
      <c r="E586" s="25"/>
      <c r="F586" s="25"/>
      <c r="G586" s="25"/>
      <c r="H586" s="25"/>
      <c r="I586" s="26" t="n">
        <f aca="false">SUM(B586:H586)</f>
        <v>0</v>
      </c>
      <c r="J586" s="50" t="n">
        <f aca="false">SUM(I586)</f>
        <v>0</v>
      </c>
    </row>
    <row r="587" customFormat="false" ht="21.75" hidden="false" customHeight="false" outlineLevel="3" collapsed="false">
      <c r="A587" s="125" t="s">
        <v>483</v>
      </c>
      <c r="B587" s="25"/>
      <c r="C587" s="25"/>
      <c r="D587" s="25"/>
      <c r="E587" s="25"/>
      <c r="F587" s="25"/>
      <c r="G587" s="25"/>
      <c r="H587" s="25"/>
      <c r="I587" s="26" t="n">
        <f aca="false">SUM(B587:H587)</f>
        <v>0</v>
      </c>
      <c r="J587" s="50" t="n">
        <f aca="false">SUM(I587)</f>
        <v>0</v>
      </c>
    </row>
    <row r="588" customFormat="false" ht="21.75" hidden="false" customHeight="false" outlineLevel="3" collapsed="false">
      <c r="A588" s="125" t="s">
        <v>2674</v>
      </c>
      <c r="B588" s="25"/>
      <c r="C588" s="25"/>
      <c r="D588" s="25"/>
      <c r="E588" s="25"/>
      <c r="F588" s="25"/>
      <c r="G588" s="25"/>
      <c r="H588" s="25"/>
      <c r="I588" s="26" t="n">
        <f aca="false">SUM(B588:H588)</f>
        <v>0</v>
      </c>
      <c r="J588" s="50" t="n">
        <f aca="false">SUM(I588)</f>
        <v>0</v>
      </c>
    </row>
    <row r="589" customFormat="false" ht="21.75" hidden="false" customHeight="false" outlineLevel="3" collapsed="false">
      <c r="A589" s="125" t="s">
        <v>2675</v>
      </c>
      <c r="B589" s="25"/>
      <c r="C589" s="25"/>
      <c r="D589" s="25"/>
      <c r="E589" s="25"/>
      <c r="F589" s="25"/>
      <c r="G589" s="25"/>
      <c r="H589" s="25"/>
      <c r="I589" s="26" t="n">
        <f aca="false">SUM(B589:H589)</f>
        <v>0</v>
      </c>
      <c r="J589" s="50" t="n">
        <f aca="false">SUM(I589)</f>
        <v>0</v>
      </c>
    </row>
    <row r="590" customFormat="false" ht="21.75" hidden="false" customHeight="false" outlineLevel="3" collapsed="false">
      <c r="A590" s="125" t="s">
        <v>2646</v>
      </c>
      <c r="B590" s="25"/>
      <c r="C590" s="25"/>
      <c r="D590" s="25"/>
      <c r="E590" s="25"/>
      <c r="F590" s="25"/>
      <c r="G590" s="25"/>
      <c r="H590" s="25"/>
      <c r="I590" s="26" t="n">
        <f aca="false">SUM(B590:H590)</f>
        <v>0</v>
      </c>
      <c r="J590" s="50" t="n">
        <f aca="false">SUM(I590)</f>
        <v>0</v>
      </c>
    </row>
    <row r="591" customFormat="false" ht="21.75" hidden="false" customHeight="false" outlineLevel="3" collapsed="false">
      <c r="A591" s="125" t="s">
        <v>2676</v>
      </c>
      <c r="B591" s="25"/>
      <c r="C591" s="25"/>
      <c r="D591" s="25"/>
      <c r="E591" s="25"/>
      <c r="F591" s="25"/>
      <c r="G591" s="25"/>
      <c r="H591" s="25"/>
      <c r="I591" s="26" t="n">
        <f aca="false">SUM(B591:H591)</f>
        <v>0</v>
      </c>
      <c r="J591" s="50" t="n">
        <f aca="false">SUM(I591)</f>
        <v>0</v>
      </c>
    </row>
    <row r="592" customFormat="false" ht="21.75" hidden="false" customHeight="false" outlineLevel="3" collapsed="false">
      <c r="A592" s="125" t="s">
        <v>2677</v>
      </c>
      <c r="B592" s="25"/>
      <c r="C592" s="25"/>
      <c r="D592" s="25"/>
      <c r="E592" s="25"/>
      <c r="F592" s="25"/>
      <c r="G592" s="25"/>
      <c r="H592" s="25"/>
      <c r="I592" s="26" t="n">
        <f aca="false">SUM(B592:H592)</f>
        <v>0</v>
      </c>
      <c r="J592" s="50" t="n">
        <f aca="false">SUM(I592)</f>
        <v>0</v>
      </c>
    </row>
    <row r="593" customFormat="false" ht="21.75" hidden="false" customHeight="false" outlineLevel="3" collapsed="false">
      <c r="A593" s="125" t="s">
        <v>2678</v>
      </c>
      <c r="B593" s="25"/>
      <c r="C593" s="25"/>
      <c r="D593" s="25"/>
      <c r="E593" s="25"/>
      <c r="F593" s="25"/>
      <c r="G593" s="25"/>
      <c r="H593" s="25"/>
      <c r="I593" s="26" t="n">
        <f aca="false">SUM(B593:H593)</f>
        <v>0</v>
      </c>
      <c r="J593" s="50" t="n">
        <f aca="false">SUM(I593)</f>
        <v>0</v>
      </c>
    </row>
    <row r="594" customFormat="false" ht="21.75" hidden="false" customHeight="false" outlineLevel="2" collapsed="false">
      <c r="A594" s="126" t="s">
        <v>2679</v>
      </c>
      <c r="B594" s="55" t="n">
        <f aca="false">SUM(B586:B593)</f>
        <v>0</v>
      </c>
      <c r="C594" s="55" t="n">
        <f aca="false">SUM(C586:C593)</f>
        <v>0</v>
      </c>
      <c r="D594" s="55" t="n">
        <f aca="false">SUM(D586:D593)</f>
        <v>0</v>
      </c>
      <c r="E594" s="55" t="n">
        <f aca="false">SUM(E586:E593)</f>
        <v>0</v>
      </c>
      <c r="F594" s="55" t="n">
        <f aca="false">SUM(F586:F593)</f>
        <v>0</v>
      </c>
      <c r="G594" s="55" t="n">
        <f aca="false">SUM(G586:G593)</f>
        <v>0</v>
      </c>
      <c r="H594" s="55" t="n">
        <f aca="false">SUM(H586:H593)</f>
        <v>0</v>
      </c>
      <c r="I594" s="26" t="n">
        <f aca="false">SUM(B594:H594)</f>
        <v>0</v>
      </c>
      <c r="J594" s="55" t="n">
        <f aca="false">SUM(J586:J593)</f>
        <v>0</v>
      </c>
    </row>
    <row r="595" customFormat="false" ht="21.75" hidden="false" customHeight="false" outlineLevel="3" collapsed="false">
      <c r="A595" s="125" t="s">
        <v>1288</v>
      </c>
      <c r="B595" s="25"/>
      <c r="C595" s="25"/>
      <c r="D595" s="25"/>
      <c r="E595" s="25"/>
      <c r="F595" s="25"/>
      <c r="G595" s="25"/>
      <c r="H595" s="25"/>
      <c r="I595" s="26" t="n">
        <f aca="false">SUM(B595:H595)</f>
        <v>0</v>
      </c>
      <c r="J595" s="50" t="n">
        <f aca="false">SUM(I595)</f>
        <v>0</v>
      </c>
    </row>
    <row r="596" customFormat="false" ht="21.75" hidden="false" customHeight="false" outlineLevel="3" collapsed="false">
      <c r="A596" s="125" t="s">
        <v>2680</v>
      </c>
      <c r="B596" s="25"/>
      <c r="C596" s="25"/>
      <c r="D596" s="25"/>
      <c r="E596" s="25"/>
      <c r="F596" s="25"/>
      <c r="G596" s="25"/>
      <c r="H596" s="25"/>
      <c r="I596" s="26" t="n">
        <f aca="false">SUM(B596:H596)</f>
        <v>0</v>
      </c>
      <c r="J596" s="50" t="n">
        <f aca="false">SUM(I596)</f>
        <v>0</v>
      </c>
    </row>
    <row r="597" customFormat="false" ht="21.75" hidden="false" customHeight="false" outlineLevel="3" collapsed="false">
      <c r="A597" s="125" t="s">
        <v>2681</v>
      </c>
      <c r="B597" s="25"/>
      <c r="C597" s="25"/>
      <c r="D597" s="25"/>
      <c r="E597" s="25"/>
      <c r="F597" s="25"/>
      <c r="G597" s="25"/>
      <c r="H597" s="25"/>
      <c r="I597" s="26" t="n">
        <f aca="false">SUM(B597:H597)</f>
        <v>0</v>
      </c>
      <c r="J597" s="50" t="n">
        <f aca="false">SUM(I597)</f>
        <v>0</v>
      </c>
    </row>
    <row r="598" customFormat="false" ht="21.75" hidden="false" customHeight="false" outlineLevel="2" collapsed="false">
      <c r="A598" s="126" t="s">
        <v>2682</v>
      </c>
      <c r="B598" s="55" t="n">
        <f aca="false">SUM(B595:B597)</f>
        <v>0</v>
      </c>
      <c r="C598" s="55" t="n">
        <f aca="false">SUM(C595:C597)</f>
        <v>0</v>
      </c>
      <c r="D598" s="55" t="n">
        <f aca="false">SUM(D595:D597)</f>
        <v>0</v>
      </c>
      <c r="E598" s="55" t="n">
        <f aca="false">SUM(E595:E597)</f>
        <v>0</v>
      </c>
      <c r="F598" s="55" t="n">
        <f aca="false">SUM(F595:F597)</f>
        <v>0</v>
      </c>
      <c r="G598" s="55" t="n">
        <f aca="false">SUM(G595:G597)</f>
        <v>0</v>
      </c>
      <c r="H598" s="55" t="n">
        <f aca="false">SUM(H595:H597)</f>
        <v>0</v>
      </c>
      <c r="I598" s="26" t="n">
        <f aca="false">SUM(B598:H598)</f>
        <v>0</v>
      </c>
      <c r="J598" s="55" t="n">
        <f aca="false">SUM(J595:J597)</f>
        <v>0</v>
      </c>
    </row>
    <row r="599" customFormat="false" ht="21.75" hidden="false" customHeight="false" outlineLevel="3" collapsed="false">
      <c r="A599" s="125" t="s">
        <v>2683</v>
      </c>
      <c r="B599" s="25"/>
      <c r="C599" s="25"/>
      <c r="D599" s="25"/>
      <c r="E599" s="25"/>
      <c r="F599" s="25"/>
      <c r="G599" s="25"/>
      <c r="H599" s="25"/>
      <c r="I599" s="26" t="n">
        <f aca="false">SUM(B599:H599)</f>
        <v>0</v>
      </c>
      <c r="J599" s="50" t="n">
        <f aca="false">SUM(I599)</f>
        <v>0</v>
      </c>
    </row>
    <row r="600" customFormat="false" ht="21.75" hidden="false" customHeight="false" outlineLevel="3" collapsed="false">
      <c r="A600" s="125" t="s">
        <v>2684</v>
      </c>
      <c r="B600" s="25"/>
      <c r="C600" s="25"/>
      <c r="D600" s="25"/>
      <c r="E600" s="25"/>
      <c r="F600" s="25"/>
      <c r="G600" s="25"/>
      <c r="H600" s="25"/>
      <c r="I600" s="26" t="n">
        <f aca="false">SUM(B600:H600)</f>
        <v>0</v>
      </c>
      <c r="J600" s="50" t="n">
        <f aca="false">SUM(I600)</f>
        <v>0</v>
      </c>
    </row>
    <row r="601" customFormat="false" ht="21.75" hidden="false" customHeight="false" outlineLevel="3" collapsed="false">
      <c r="A601" s="125" t="s">
        <v>2685</v>
      </c>
      <c r="B601" s="25"/>
      <c r="C601" s="25"/>
      <c r="D601" s="25"/>
      <c r="E601" s="25"/>
      <c r="F601" s="25"/>
      <c r="G601" s="25"/>
      <c r="H601" s="25"/>
      <c r="I601" s="26" t="n">
        <f aca="false">SUM(B601:H601)</f>
        <v>0</v>
      </c>
      <c r="J601" s="50" t="n">
        <f aca="false">SUM(I601)</f>
        <v>0</v>
      </c>
    </row>
    <row r="602" customFormat="false" ht="21.75" hidden="false" customHeight="false" outlineLevel="3" collapsed="false">
      <c r="A602" s="125" t="s">
        <v>2198</v>
      </c>
      <c r="B602" s="25"/>
      <c r="C602" s="25"/>
      <c r="D602" s="25"/>
      <c r="E602" s="25"/>
      <c r="F602" s="25"/>
      <c r="G602" s="25"/>
      <c r="H602" s="25"/>
      <c r="I602" s="26" t="n">
        <f aca="false">SUM(B602:H602)</f>
        <v>0</v>
      </c>
      <c r="J602" s="50" t="n">
        <f aca="false">SUM(I602)</f>
        <v>0</v>
      </c>
    </row>
    <row r="603" customFormat="false" ht="21.75" hidden="false" customHeight="false" outlineLevel="3" collapsed="false">
      <c r="A603" s="125" t="s">
        <v>2686</v>
      </c>
      <c r="B603" s="25"/>
      <c r="C603" s="25"/>
      <c r="D603" s="25"/>
      <c r="E603" s="25"/>
      <c r="F603" s="25"/>
      <c r="G603" s="25"/>
      <c r="H603" s="25"/>
      <c r="I603" s="26" t="n">
        <f aca="false">SUM(B603:H603)</f>
        <v>0</v>
      </c>
      <c r="J603" s="50" t="n">
        <f aca="false">SUM(I603)</f>
        <v>0</v>
      </c>
    </row>
    <row r="604" customFormat="false" ht="21.75" hidden="false" customHeight="false" outlineLevel="2" collapsed="false">
      <c r="A604" s="126" t="s">
        <v>2687</v>
      </c>
      <c r="B604" s="55" t="n">
        <f aca="false">SUM(B599:B603)</f>
        <v>0</v>
      </c>
      <c r="C604" s="55" t="n">
        <f aca="false">SUM(C599:C603)</f>
        <v>0</v>
      </c>
      <c r="D604" s="55" t="n">
        <f aca="false">SUM(D599:D603)</f>
        <v>0</v>
      </c>
      <c r="E604" s="55" t="n">
        <f aca="false">SUM(E599:E603)</f>
        <v>0</v>
      </c>
      <c r="F604" s="55" t="n">
        <f aca="false">SUM(F599:F603)</f>
        <v>0</v>
      </c>
      <c r="G604" s="55" t="n">
        <f aca="false">SUM(G599:G603)</f>
        <v>0</v>
      </c>
      <c r="H604" s="55" t="n">
        <f aca="false">SUM(H599:H603)</f>
        <v>0</v>
      </c>
      <c r="I604" s="26" t="n">
        <f aca="false">SUM(B604:H604)</f>
        <v>0</v>
      </c>
      <c r="J604" s="55" t="n">
        <f aca="false">SUM(J599:J603)</f>
        <v>0</v>
      </c>
    </row>
    <row r="605" customFormat="false" ht="21.75" hidden="false" customHeight="false" outlineLevel="3" collapsed="false">
      <c r="A605" s="125" t="s">
        <v>2688</v>
      </c>
      <c r="B605" s="25"/>
      <c r="C605" s="25"/>
      <c r="D605" s="25"/>
      <c r="E605" s="25"/>
      <c r="F605" s="25"/>
      <c r="G605" s="25"/>
      <c r="H605" s="25"/>
      <c r="I605" s="26" t="n">
        <f aca="false">SUM(B605:H605)</f>
        <v>0</v>
      </c>
      <c r="J605" s="50" t="n">
        <f aca="false">SUM(I605)</f>
        <v>0</v>
      </c>
    </row>
    <row r="606" customFormat="false" ht="21.75" hidden="false" customHeight="false" outlineLevel="3" collapsed="false">
      <c r="A606" s="125" t="s">
        <v>2689</v>
      </c>
      <c r="B606" s="25"/>
      <c r="C606" s="25"/>
      <c r="D606" s="25"/>
      <c r="E606" s="25"/>
      <c r="F606" s="25"/>
      <c r="G606" s="25"/>
      <c r="H606" s="25"/>
      <c r="I606" s="26" t="n">
        <f aca="false">SUM(B606:H606)</f>
        <v>0</v>
      </c>
      <c r="J606" s="50" t="n">
        <f aca="false">SUM(I606)</f>
        <v>0</v>
      </c>
    </row>
    <row r="607" customFormat="false" ht="21.75" hidden="false" customHeight="false" outlineLevel="3" collapsed="false">
      <c r="A607" s="125" t="s">
        <v>2690</v>
      </c>
      <c r="B607" s="25"/>
      <c r="C607" s="25"/>
      <c r="D607" s="25"/>
      <c r="E607" s="25"/>
      <c r="F607" s="25"/>
      <c r="G607" s="25"/>
      <c r="H607" s="25"/>
      <c r="I607" s="26" t="n">
        <f aca="false">SUM(B607:H607)</f>
        <v>0</v>
      </c>
      <c r="J607" s="50" t="n">
        <f aca="false">SUM(I607)</f>
        <v>0</v>
      </c>
    </row>
    <row r="608" customFormat="false" ht="21.75" hidden="false" customHeight="false" outlineLevel="2" collapsed="false">
      <c r="A608" s="126" t="s">
        <v>2691</v>
      </c>
      <c r="B608" s="55" t="n">
        <f aca="false">SUM(B605:B607)</f>
        <v>0</v>
      </c>
      <c r="C608" s="55" t="n">
        <f aca="false">SUM(C605:C607)</f>
        <v>0</v>
      </c>
      <c r="D608" s="55" t="n">
        <f aca="false">SUM(D605:D607)</f>
        <v>0</v>
      </c>
      <c r="E608" s="55" t="n">
        <f aca="false">SUM(E605:E607)</f>
        <v>0</v>
      </c>
      <c r="F608" s="55" t="n">
        <f aca="false">SUM(F605:F607)</f>
        <v>0</v>
      </c>
      <c r="G608" s="55" t="n">
        <f aca="false">SUM(G605:G607)</f>
        <v>0</v>
      </c>
      <c r="H608" s="55" t="n">
        <f aca="false">SUM(H605:H607)</f>
        <v>0</v>
      </c>
      <c r="I608" s="26" t="n">
        <f aca="false">SUM(B608:H608)</f>
        <v>0</v>
      </c>
      <c r="J608" s="55" t="n">
        <f aca="false">SUM(J605:J607)</f>
        <v>0</v>
      </c>
    </row>
    <row r="609" customFormat="false" ht="21.75" hidden="false" customHeight="false" outlineLevel="3" collapsed="false">
      <c r="A609" s="125" t="s">
        <v>2692</v>
      </c>
      <c r="B609" s="25"/>
      <c r="C609" s="25"/>
      <c r="D609" s="25"/>
      <c r="E609" s="25"/>
      <c r="F609" s="25"/>
      <c r="G609" s="25"/>
      <c r="H609" s="25"/>
      <c r="I609" s="26" t="n">
        <f aca="false">SUM(B609:H609)</f>
        <v>0</v>
      </c>
      <c r="J609" s="50" t="n">
        <f aca="false">SUM(I609)</f>
        <v>0</v>
      </c>
    </row>
    <row r="610" customFormat="false" ht="21.75" hidden="false" customHeight="false" outlineLevel="3" collapsed="false">
      <c r="A610" s="125" t="s">
        <v>2693</v>
      </c>
      <c r="B610" s="25"/>
      <c r="C610" s="25"/>
      <c r="D610" s="25"/>
      <c r="E610" s="25"/>
      <c r="F610" s="25"/>
      <c r="G610" s="25"/>
      <c r="H610" s="25"/>
      <c r="I610" s="26" t="n">
        <f aca="false">SUM(B610:H610)</f>
        <v>0</v>
      </c>
      <c r="J610" s="50" t="n">
        <f aca="false">SUM(I610)</f>
        <v>0</v>
      </c>
    </row>
    <row r="611" customFormat="false" ht="21.75" hidden="false" customHeight="false" outlineLevel="3" collapsed="false">
      <c r="A611" s="125" t="s">
        <v>2694</v>
      </c>
      <c r="B611" s="25"/>
      <c r="C611" s="25"/>
      <c r="D611" s="25"/>
      <c r="E611" s="25"/>
      <c r="F611" s="25"/>
      <c r="G611" s="25"/>
      <c r="H611" s="25"/>
      <c r="I611" s="26" t="n">
        <f aca="false">SUM(B611:H611)</f>
        <v>0</v>
      </c>
      <c r="J611" s="50" t="n">
        <f aca="false">SUM(I611)</f>
        <v>0</v>
      </c>
    </row>
    <row r="612" customFormat="false" ht="21.75" hidden="false" customHeight="false" outlineLevel="2" collapsed="false">
      <c r="A612" s="126" t="s">
        <v>2695</v>
      </c>
      <c r="B612" s="55" t="n">
        <f aca="false">SUM(B609:B611)</f>
        <v>0</v>
      </c>
      <c r="C612" s="55" t="n">
        <f aca="false">SUM(C609:C611)</f>
        <v>0</v>
      </c>
      <c r="D612" s="55" t="n">
        <f aca="false">SUM(D609:D611)</f>
        <v>0</v>
      </c>
      <c r="E612" s="55" t="n">
        <f aca="false">SUM(E609:E611)</f>
        <v>0</v>
      </c>
      <c r="F612" s="55" t="n">
        <f aca="false">SUM(F609:F611)</f>
        <v>0</v>
      </c>
      <c r="G612" s="55" t="n">
        <f aca="false">SUM(G609:G611)</f>
        <v>0</v>
      </c>
      <c r="H612" s="55" t="n">
        <f aca="false">SUM(H609:H611)</f>
        <v>0</v>
      </c>
      <c r="I612" s="26" t="n">
        <f aca="false">SUM(B612:H612)</f>
        <v>0</v>
      </c>
      <c r="J612" s="55" t="n">
        <f aca="false">SUM(J609:J611)</f>
        <v>0</v>
      </c>
    </row>
    <row r="613" customFormat="false" ht="21.75" hidden="false" customHeight="false" outlineLevel="3" collapsed="false">
      <c r="A613" s="125" t="s">
        <v>2696</v>
      </c>
      <c r="B613" s="25"/>
      <c r="C613" s="25"/>
      <c r="D613" s="25"/>
      <c r="E613" s="25"/>
      <c r="F613" s="25"/>
      <c r="G613" s="25"/>
      <c r="H613" s="25"/>
      <c r="I613" s="26" t="n">
        <f aca="false">SUM(B613:H613)</f>
        <v>0</v>
      </c>
      <c r="J613" s="50" t="n">
        <f aca="false">SUM(I613)</f>
        <v>0</v>
      </c>
    </row>
    <row r="614" customFormat="false" ht="21.75" hidden="false" customHeight="false" outlineLevel="3" collapsed="false">
      <c r="A614" s="125" t="s">
        <v>578</v>
      </c>
      <c r="B614" s="25"/>
      <c r="C614" s="25"/>
      <c r="D614" s="25"/>
      <c r="E614" s="25"/>
      <c r="F614" s="25"/>
      <c r="G614" s="25"/>
      <c r="H614" s="25"/>
      <c r="I614" s="26" t="n">
        <f aca="false">SUM(B614:H614)</f>
        <v>0</v>
      </c>
      <c r="J614" s="50" t="n">
        <f aca="false">SUM(I614)</f>
        <v>0</v>
      </c>
    </row>
    <row r="615" customFormat="false" ht="21.75" hidden="false" customHeight="false" outlineLevel="3" collapsed="false">
      <c r="A615" s="125" t="s">
        <v>2697</v>
      </c>
      <c r="B615" s="25"/>
      <c r="C615" s="25"/>
      <c r="D615" s="25"/>
      <c r="E615" s="25"/>
      <c r="F615" s="25"/>
      <c r="G615" s="25"/>
      <c r="H615" s="25"/>
      <c r="I615" s="26" t="n">
        <f aca="false">SUM(B615:H615)</f>
        <v>0</v>
      </c>
      <c r="J615" s="50" t="n">
        <f aca="false">SUM(I615)</f>
        <v>0</v>
      </c>
    </row>
    <row r="616" customFormat="false" ht="21.75" hidden="false" customHeight="false" outlineLevel="2" collapsed="false">
      <c r="A616" s="126" t="s">
        <v>2698</v>
      </c>
      <c r="B616" s="55" t="n">
        <f aca="false">SUM(B613:B615)</f>
        <v>0</v>
      </c>
      <c r="C616" s="55" t="n">
        <f aca="false">SUM(C613:C615)</f>
        <v>0</v>
      </c>
      <c r="D616" s="55" t="n">
        <f aca="false">SUM(D613:D615)</f>
        <v>0</v>
      </c>
      <c r="E616" s="55" t="n">
        <f aca="false">SUM(E613:E615)</f>
        <v>0</v>
      </c>
      <c r="F616" s="55" t="n">
        <f aca="false">SUM(F613:F615)</f>
        <v>0</v>
      </c>
      <c r="G616" s="55" t="n">
        <f aca="false">SUM(G613:G615)</f>
        <v>0</v>
      </c>
      <c r="H616" s="55" t="n">
        <f aca="false">SUM(H613:H615)</f>
        <v>0</v>
      </c>
      <c r="I616" s="26" t="n">
        <f aca="false">SUM(B616:H616)</f>
        <v>0</v>
      </c>
      <c r="J616" s="55" t="n">
        <f aca="false">SUM(J613:J615)</f>
        <v>0</v>
      </c>
    </row>
    <row r="617" customFormat="false" ht="21.75" hidden="false" customHeight="false" outlineLevel="3" collapsed="false">
      <c r="A617" s="125" t="s">
        <v>2699</v>
      </c>
      <c r="B617" s="25"/>
      <c r="C617" s="25"/>
      <c r="D617" s="25"/>
      <c r="E617" s="25"/>
      <c r="F617" s="25"/>
      <c r="G617" s="25"/>
      <c r="H617" s="25"/>
      <c r="I617" s="26" t="n">
        <f aca="false">SUM(B617:H617)</f>
        <v>0</v>
      </c>
      <c r="J617" s="50" t="n">
        <f aca="false">SUM(I617)</f>
        <v>0</v>
      </c>
    </row>
    <row r="618" customFormat="false" ht="21.75" hidden="false" customHeight="false" outlineLevel="3" collapsed="false">
      <c r="A618" s="125" t="s">
        <v>393</v>
      </c>
      <c r="B618" s="25"/>
      <c r="C618" s="25"/>
      <c r="D618" s="25"/>
      <c r="E618" s="25"/>
      <c r="F618" s="25"/>
      <c r="G618" s="25"/>
      <c r="H618" s="25"/>
      <c r="I618" s="26" t="n">
        <f aca="false">SUM(B618:H618)</f>
        <v>0</v>
      </c>
      <c r="J618" s="50" t="n">
        <f aca="false">SUM(I618)</f>
        <v>0</v>
      </c>
    </row>
    <row r="619" customFormat="false" ht="21.75" hidden="false" customHeight="false" outlineLevel="3" collapsed="false">
      <c r="A619" s="125" t="s">
        <v>2700</v>
      </c>
      <c r="B619" s="25"/>
      <c r="C619" s="25"/>
      <c r="D619" s="25"/>
      <c r="E619" s="25"/>
      <c r="F619" s="25"/>
      <c r="G619" s="25"/>
      <c r="H619" s="25"/>
      <c r="I619" s="26" t="n">
        <f aca="false">SUM(B619:H619)</f>
        <v>0</v>
      </c>
      <c r="J619" s="50" t="n">
        <f aca="false">SUM(I619)</f>
        <v>0</v>
      </c>
    </row>
    <row r="620" customFormat="false" ht="21.75" hidden="false" customHeight="false" outlineLevel="3" collapsed="false">
      <c r="A620" s="125" t="s">
        <v>2701</v>
      </c>
      <c r="B620" s="25"/>
      <c r="C620" s="25"/>
      <c r="D620" s="25"/>
      <c r="E620" s="25"/>
      <c r="F620" s="25"/>
      <c r="G620" s="25"/>
      <c r="H620" s="25"/>
      <c r="I620" s="26" t="n">
        <f aca="false">SUM(B620:H620)</f>
        <v>0</v>
      </c>
      <c r="J620" s="50" t="n">
        <f aca="false">SUM(I620)</f>
        <v>0</v>
      </c>
    </row>
    <row r="621" customFormat="false" ht="21.75" hidden="false" customHeight="false" outlineLevel="3" collapsed="false">
      <c r="A621" s="125" t="s">
        <v>367</v>
      </c>
      <c r="B621" s="25"/>
      <c r="C621" s="25"/>
      <c r="D621" s="25"/>
      <c r="E621" s="25"/>
      <c r="F621" s="25"/>
      <c r="G621" s="25"/>
      <c r="H621" s="25"/>
      <c r="I621" s="26" t="n">
        <f aca="false">SUM(B621:H621)</f>
        <v>0</v>
      </c>
      <c r="J621" s="50" t="n">
        <f aca="false">SUM(I621)</f>
        <v>0</v>
      </c>
    </row>
    <row r="622" customFormat="false" ht="21.75" hidden="false" customHeight="false" outlineLevel="3" collapsed="false">
      <c r="A622" s="125" t="s">
        <v>2702</v>
      </c>
      <c r="B622" s="25"/>
      <c r="C622" s="25"/>
      <c r="D622" s="25"/>
      <c r="E622" s="25"/>
      <c r="F622" s="25"/>
      <c r="G622" s="25"/>
      <c r="H622" s="25"/>
      <c r="I622" s="26" t="n">
        <f aca="false">SUM(B622:H622)</f>
        <v>0</v>
      </c>
      <c r="J622" s="50" t="n">
        <f aca="false">SUM(I622)</f>
        <v>0</v>
      </c>
    </row>
    <row r="623" customFormat="false" ht="21.75" hidden="false" customHeight="false" outlineLevel="2" collapsed="false">
      <c r="A623" s="126" t="s">
        <v>2703</v>
      </c>
      <c r="B623" s="55" t="n">
        <f aca="false">SUM(B617:B622)</f>
        <v>0</v>
      </c>
      <c r="C623" s="55" t="n">
        <f aca="false">SUM(C617:C622)</f>
        <v>0</v>
      </c>
      <c r="D623" s="55" t="n">
        <f aca="false">SUM(D617:D622)</f>
        <v>0</v>
      </c>
      <c r="E623" s="55" t="n">
        <f aca="false">SUM(E617:E622)</f>
        <v>0</v>
      </c>
      <c r="F623" s="55" t="n">
        <f aca="false">SUM(F617:F622)</f>
        <v>0</v>
      </c>
      <c r="G623" s="55" t="n">
        <f aca="false">SUM(G617:G622)</f>
        <v>0</v>
      </c>
      <c r="H623" s="55" t="n">
        <f aca="false">SUM(H617:H622)</f>
        <v>0</v>
      </c>
      <c r="I623" s="26" t="n">
        <f aca="false">SUM(B623:H623)</f>
        <v>0</v>
      </c>
      <c r="J623" s="55" t="n">
        <f aca="false">SUM(J617:J622)</f>
        <v>0</v>
      </c>
    </row>
    <row r="624" s="128" customFormat="true" ht="21.75" hidden="false" customHeight="false" outlineLevel="1" collapsed="false">
      <c r="A624" s="127" t="s">
        <v>2704</v>
      </c>
      <c r="B624" s="57" t="n">
        <f aca="false">SUM(B560:B623)/2</f>
        <v>0</v>
      </c>
      <c r="C624" s="57" t="n">
        <f aca="false">SUM(C560:C623)/2</f>
        <v>0</v>
      </c>
      <c r="D624" s="57" t="n">
        <f aca="false">SUM(D560:D623)/2</f>
        <v>0</v>
      </c>
      <c r="E624" s="57" t="n">
        <f aca="false">SUM(E560:E623)/2</f>
        <v>0</v>
      </c>
      <c r="F624" s="57" t="n">
        <f aca="false">SUM(F560:F623)/2</f>
        <v>0</v>
      </c>
      <c r="G624" s="57" t="n">
        <f aca="false">SUM(G560:G623)/2</f>
        <v>0</v>
      </c>
      <c r="H624" s="57" t="n">
        <f aca="false">SUM(H560:H623)/2</f>
        <v>0</v>
      </c>
      <c r="I624" s="33" t="n">
        <f aca="false">SUM(B624:H624)</f>
        <v>0</v>
      </c>
      <c r="J624" s="57" t="n">
        <f aca="false">SUM(J560:J623)/2</f>
        <v>0</v>
      </c>
    </row>
    <row r="625" customFormat="false" ht="21.75" hidden="false" customHeight="false" outlineLevel="1" collapsed="false">
      <c r="A625" s="129" t="s">
        <v>2705</v>
      </c>
      <c r="B625" s="36"/>
      <c r="C625" s="36"/>
      <c r="D625" s="36"/>
      <c r="E625" s="36"/>
      <c r="F625" s="36"/>
      <c r="G625" s="36"/>
      <c r="H625" s="36"/>
      <c r="I625" s="21" t="n">
        <f aca="false">SUM(B625:H625)</f>
        <v>0</v>
      </c>
      <c r="J625" s="60"/>
    </row>
    <row r="626" customFormat="false" ht="21.75" hidden="false" customHeight="false" outlineLevel="3" collapsed="false">
      <c r="A626" s="125" t="s">
        <v>2706</v>
      </c>
      <c r="B626" s="25"/>
      <c r="C626" s="25"/>
      <c r="D626" s="25"/>
      <c r="E626" s="25"/>
      <c r="F626" s="25"/>
      <c r="G626" s="25"/>
      <c r="H626" s="25"/>
      <c r="I626" s="26" t="n">
        <f aca="false">SUM(B626:H626)</f>
        <v>0</v>
      </c>
      <c r="J626" s="50" t="n">
        <f aca="false">SUM(I626)</f>
        <v>0</v>
      </c>
    </row>
    <row r="627" customFormat="false" ht="21.75" hidden="false" customHeight="false" outlineLevel="3" collapsed="false">
      <c r="A627" s="125" t="s">
        <v>2707</v>
      </c>
      <c r="B627" s="25"/>
      <c r="C627" s="25"/>
      <c r="D627" s="25"/>
      <c r="E627" s="25"/>
      <c r="F627" s="25"/>
      <c r="G627" s="25"/>
      <c r="H627" s="25"/>
      <c r="I627" s="26" t="n">
        <f aca="false">SUM(B627:H627)</f>
        <v>0</v>
      </c>
      <c r="J627" s="50" t="n">
        <f aca="false">SUM(I627)</f>
        <v>0</v>
      </c>
    </row>
    <row r="628" customFormat="false" ht="21.75" hidden="false" customHeight="false" outlineLevel="2" collapsed="false">
      <c r="A628" s="126" t="s">
        <v>2708</v>
      </c>
      <c r="B628" s="55" t="n">
        <f aca="false">SUM(B626:B627)</f>
        <v>0</v>
      </c>
      <c r="C628" s="55" t="n">
        <f aca="false">SUM(C626:C627)</f>
        <v>0</v>
      </c>
      <c r="D628" s="55" t="n">
        <f aca="false">SUM(D626:D627)</f>
        <v>0</v>
      </c>
      <c r="E628" s="55" t="n">
        <f aca="false">SUM(E626:E627)</f>
        <v>0</v>
      </c>
      <c r="F628" s="55" t="n">
        <f aca="false">SUM(F626:F627)</f>
        <v>0</v>
      </c>
      <c r="G628" s="55" t="n">
        <f aca="false">SUM(G626:G627)</f>
        <v>0</v>
      </c>
      <c r="H628" s="55" t="n">
        <f aca="false">SUM(H626:H627)</f>
        <v>0</v>
      </c>
      <c r="I628" s="26" t="n">
        <f aca="false">SUM(B628:H628)</f>
        <v>0</v>
      </c>
      <c r="J628" s="55" t="n">
        <f aca="false">SUM(J626:J627)</f>
        <v>0</v>
      </c>
    </row>
    <row r="629" customFormat="false" ht="21.75" hidden="false" customHeight="false" outlineLevel="3" collapsed="false">
      <c r="A629" s="125" t="s">
        <v>2709</v>
      </c>
      <c r="B629" s="25"/>
      <c r="C629" s="25"/>
      <c r="D629" s="25"/>
      <c r="E629" s="25"/>
      <c r="F629" s="25"/>
      <c r="G629" s="25"/>
      <c r="H629" s="25"/>
      <c r="I629" s="26" t="n">
        <f aca="false">SUM(B629:H629)</f>
        <v>0</v>
      </c>
      <c r="J629" s="50" t="n">
        <f aca="false">SUM(I629)</f>
        <v>0</v>
      </c>
    </row>
    <row r="630" customFormat="false" ht="21.75" hidden="false" customHeight="false" outlineLevel="3" collapsed="false">
      <c r="A630" s="125" t="s">
        <v>2710</v>
      </c>
      <c r="B630" s="25"/>
      <c r="C630" s="25"/>
      <c r="D630" s="25"/>
      <c r="E630" s="25"/>
      <c r="F630" s="25"/>
      <c r="G630" s="25"/>
      <c r="H630" s="25"/>
      <c r="I630" s="26" t="n">
        <f aca="false">SUM(B630:H630)</f>
        <v>0</v>
      </c>
      <c r="J630" s="50" t="n">
        <f aca="false">SUM(I630)</f>
        <v>0</v>
      </c>
    </row>
    <row r="631" customFormat="false" ht="21.75" hidden="false" customHeight="false" outlineLevel="3" collapsed="false">
      <c r="A631" s="125" t="s">
        <v>2711</v>
      </c>
      <c r="B631" s="25"/>
      <c r="C631" s="25"/>
      <c r="D631" s="25"/>
      <c r="E631" s="25"/>
      <c r="F631" s="25"/>
      <c r="G631" s="25"/>
      <c r="H631" s="25"/>
      <c r="I631" s="26" t="n">
        <f aca="false">SUM(B631:H631)</f>
        <v>0</v>
      </c>
      <c r="J631" s="50" t="n">
        <f aca="false">SUM(I631)</f>
        <v>0</v>
      </c>
    </row>
    <row r="632" customFormat="false" ht="21.75" hidden="false" customHeight="false" outlineLevel="3" collapsed="false">
      <c r="A632" s="125" t="s">
        <v>2712</v>
      </c>
      <c r="B632" s="25"/>
      <c r="C632" s="25"/>
      <c r="D632" s="25"/>
      <c r="E632" s="25"/>
      <c r="F632" s="25"/>
      <c r="G632" s="25"/>
      <c r="H632" s="25"/>
      <c r="I632" s="26" t="n">
        <f aca="false">SUM(B632:H632)</f>
        <v>0</v>
      </c>
      <c r="J632" s="50" t="n">
        <f aca="false">SUM(I632)</f>
        <v>0</v>
      </c>
    </row>
    <row r="633" customFormat="false" ht="21.75" hidden="false" customHeight="false" outlineLevel="3" collapsed="false">
      <c r="A633" s="125" t="s">
        <v>2713</v>
      </c>
      <c r="B633" s="25"/>
      <c r="C633" s="25"/>
      <c r="D633" s="25"/>
      <c r="E633" s="25"/>
      <c r="F633" s="25"/>
      <c r="G633" s="25"/>
      <c r="H633" s="25"/>
      <c r="I633" s="26" t="n">
        <f aca="false">SUM(B633:H633)</f>
        <v>0</v>
      </c>
      <c r="J633" s="50" t="n">
        <f aca="false">SUM(I633)</f>
        <v>0</v>
      </c>
    </row>
    <row r="634" customFormat="false" ht="21.75" hidden="false" customHeight="false" outlineLevel="2" collapsed="false">
      <c r="A634" s="126" t="s">
        <v>2714</v>
      </c>
      <c r="B634" s="55" t="n">
        <f aca="false">SUM(B629:B633)</f>
        <v>0</v>
      </c>
      <c r="C634" s="55" t="n">
        <f aca="false">SUM(C629:C633)</f>
        <v>0</v>
      </c>
      <c r="D634" s="55" t="n">
        <f aca="false">SUM(D629:D633)</f>
        <v>0</v>
      </c>
      <c r="E634" s="55" t="n">
        <f aca="false">SUM(E629:E633)</f>
        <v>0</v>
      </c>
      <c r="F634" s="55" t="n">
        <f aca="false">SUM(F629:F633)</f>
        <v>0</v>
      </c>
      <c r="G634" s="55" t="n">
        <f aca="false">SUM(G629:G633)</f>
        <v>0</v>
      </c>
      <c r="H634" s="55" t="n">
        <f aca="false">SUM(H629:H633)</f>
        <v>0</v>
      </c>
      <c r="I634" s="26" t="n">
        <f aca="false">SUM(B634:H634)</f>
        <v>0</v>
      </c>
      <c r="J634" s="55" t="n">
        <f aca="false">SUM(J629:J633)</f>
        <v>0</v>
      </c>
    </row>
    <row r="635" customFormat="false" ht="21.75" hidden="false" customHeight="false" outlineLevel="3" collapsed="false">
      <c r="A635" s="125" t="s">
        <v>1333</v>
      </c>
      <c r="B635" s="25"/>
      <c r="C635" s="25"/>
      <c r="D635" s="25"/>
      <c r="E635" s="25"/>
      <c r="F635" s="25"/>
      <c r="G635" s="25"/>
      <c r="H635" s="25"/>
      <c r="I635" s="26" t="n">
        <f aca="false">SUM(B635:H635)</f>
        <v>0</v>
      </c>
      <c r="J635" s="50" t="n">
        <f aca="false">SUM(I635)</f>
        <v>0</v>
      </c>
    </row>
    <row r="636" customFormat="false" ht="21.75" hidden="false" customHeight="false" outlineLevel="3" collapsed="false">
      <c r="A636" s="125" t="s">
        <v>2715</v>
      </c>
      <c r="B636" s="25"/>
      <c r="C636" s="25"/>
      <c r="D636" s="25"/>
      <c r="E636" s="25"/>
      <c r="F636" s="25"/>
      <c r="G636" s="25"/>
      <c r="H636" s="25"/>
      <c r="I636" s="26" t="n">
        <f aca="false">SUM(B636:H636)</f>
        <v>0</v>
      </c>
      <c r="J636" s="50" t="n">
        <f aca="false">SUM(I636)</f>
        <v>0</v>
      </c>
    </row>
    <row r="637" customFormat="false" ht="21.75" hidden="false" customHeight="false" outlineLevel="3" collapsed="false">
      <c r="A637" s="125" t="s">
        <v>332</v>
      </c>
      <c r="B637" s="25"/>
      <c r="C637" s="25"/>
      <c r="D637" s="25"/>
      <c r="E637" s="25"/>
      <c r="F637" s="25"/>
      <c r="G637" s="25"/>
      <c r="H637" s="25"/>
      <c r="I637" s="26" t="n">
        <f aca="false">SUM(B637:H637)</f>
        <v>0</v>
      </c>
      <c r="J637" s="50" t="n">
        <f aca="false">SUM(I637)</f>
        <v>0</v>
      </c>
    </row>
    <row r="638" customFormat="false" ht="21.75" hidden="false" customHeight="false" outlineLevel="3" collapsed="false">
      <c r="A638" s="125" t="s">
        <v>527</v>
      </c>
      <c r="B638" s="25"/>
      <c r="C638" s="25"/>
      <c r="D638" s="25"/>
      <c r="E638" s="25"/>
      <c r="F638" s="25"/>
      <c r="G638" s="25"/>
      <c r="H638" s="25"/>
      <c r="I638" s="26" t="n">
        <f aca="false">SUM(B638:H638)</f>
        <v>0</v>
      </c>
      <c r="J638" s="50" t="n">
        <f aca="false">SUM(I638)</f>
        <v>0</v>
      </c>
    </row>
    <row r="639" customFormat="false" ht="21.75" hidden="false" customHeight="false" outlineLevel="3" collapsed="false">
      <c r="A639" s="125" t="s">
        <v>438</v>
      </c>
      <c r="B639" s="25"/>
      <c r="C639" s="25"/>
      <c r="D639" s="25"/>
      <c r="E639" s="25"/>
      <c r="F639" s="25"/>
      <c r="G639" s="25"/>
      <c r="H639" s="25"/>
      <c r="I639" s="26" t="n">
        <f aca="false">SUM(B639:H639)</f>
        <v>0</v>
      </c>
      <c r="J639" s="50" t="n">
        <f aca="false">SUM(I639)</f>
        <v>0</v>
      </c>
    </row>
    <row r="640" customFormat="false" ht="21.75" hidden="false" customHeight="false" outlineLevel="2" collapsed="false">
      <c r="A640" s="126" t="s">
        <v>2716</v>
      </c>
      <c r="B640" s="55" t="n">
        <f aca="false">SUM(B635:B639)</f>
        <v>0</v>
      </c>
      <c r="C640" s="55" t="n">
        <f aca="false">SUM(C635:C639)</f>
        <v>0</v>
      </c>
      <c r="D640" s="55" t="n">
        <f aca="false">SUM(D635:D639)</f>
        <v>0</v>
      </c>
      <c r="E640" s="55" t="n">
        <f aca="false">SUM(E635:E639)</f>
        <v>0</v>
      </c>
      <c r="F640" s="55" t="n">
        <f aca="false">SUM(F635:F639)</f>
        <v>0</v>
      </c>
      <c r="G640" s="55" t="n">
        <f aca="false">SUM(G635:G639)</f>
        <v>0</v>
      </c>
      <c r="H640" s="55" t="n">
        <f aca="false">SUM(H635:H639)</f>
        <v>0</v>
      </c>
      <c r="I640" s="26" t="n">
        <f aca="false">SUM(B640:H640)</f>
        <v>0</v>
      </c>
      <c r="J640" s="55" t="n">
        <f aca="false">SUM(J635:J639)</f>
        <v>0</v>
      </c>
    </row>
    <row r="641" customFormat="false" ht="21.75" hidden="false" customHeight="false" outlineLevel="3" collapsed="false">
      <c r="A641" s="125" t="s">
        <v>1310</v>
      </c>
      <c r="B641" s="25"/>
      <c r="C641" s="25"/>
      <c r="D641" s="25"/>
      <c r="E641" s="25"/>
      <c r="F641" s="25"/>
      <c r="G641" s="25"/>
      <c r="H641" s="25"/>
      <c r="I641" s="26" t="n">
        <f aca="false">SUM(B641:H641)</f>
        <v>0</v>
      </c>
      <c r="J641" s="50" t="n">
        <f aca="false">SUM(I641)</f>
        <v>0</v>
      </c>
    </row>
    <row r="642" customFormat="false" ht="21.75" hidden="false" customHeight="false" outlineLevel="3" collapsed="false">
      <c r="A642" s="125" t="s">
        <v>2717</v>
      </c>
      <c r="B642" s="25"/>
      <c r="C642" s="25"/>
      <c r="D642" s="25"/>
      <c r="E642" s="25"/>
      <c r="F642" s="25"/>
      <c r="G642" s="25"/>
      <c r="H642" s="25"/>
      <c r="I642" s="26" t="n">
        <f aca="false">SUM(B642:H642)</f>
        <v>0</v>
      </c>
      <c r="J642" s="50" t="n">
        <f aca="false">SUM(I642)</f>
        <v>0</v>
      </c>
    </row>
    <row r="643" customFormat="false" ht="21.75" hidden="false" customHeight="false" outlineLevel="3" collapsed="false">
      <c r="A643" s="125" t="s">
        <v>2718</v>
      </c>
      <c r="B643" s="25"/>
      <c r="C643" s="25"/>
      <c r="D643" s="25"/>
      <c r="E643" s="25"/>
      <c r="F643" s="25"/>
      <c r="G643" s="25"/>
      <c r="H643" s="25"/>
      <c r="I643" s="26" t="n">
        <f aca="false">SUM(B643:H643)</f>
        <v>0</v>
      </c>
      <c r="J643" s="50" t="n">
        <f aca="false">SUM(I643)</f>
        <v>0</v>
      </c>
    </row>
    <row r="644" customFormat="false" ht="21.75" hidden="false" customHeight="false" outlineLevel="3" collapsed="false">
      <c r="A644" s="125" t="s">
        <v>316</v>
      </c>
      <c r="B644" s="25"/>
      <c r="C644" s="25"/>
      <c r="D644" s="25"/>
      <c r="E644" s="25"/>
      <c r="F644" s="25"/>
      <c r="G644" s="25"/>
      <c r="H644" s="25"/>
      <c r="I644" s="26" t="n">
        <f aca="false">SUM(B644:H644)</f>
        <v>0</v>
      </c>
      <c r="J644" s="50" t="n">
        <f aca="false">SUM(I644)</f>
        <v>0</v>
      </c>
    </row>
    <row r="645" customFormat="false" ht="21.75" hidden="false" customHeight="false" outlineLevel="3" collapsed="false">
      <c r="A645" s="125" t="s">
        <v>260</v>
      </c>
      <c r="B645" s="25"/>
      <c r="C645" s="25"/>
      <c r="D645" s="25"/>
      <c r="E645" s="25"/>
      <c r="F645" s="25"/>
      <c r="G645" s="25"/>
      <c r="H645" s="25"/>
      <c r="I645" s="26" t="n">
        <f aca="false">SUM(B645:H645)</f>
        <v>0</v>
      </c>
      <c r="J645" s="50" t="n">
        <f aca="false">SUM(I645)</f>
        <v>0</v>
      </c>
    </row>
    <row r="646" customFormat="false" ht="21.75" hidden="false" customHeight="false" outlineLevel="3" collapsed="false">
      <c r="A646" s="125" t="s">
        <v>2719</v>
      </c>
      <c r="B646" s="25"/>
      <c r="C646" s="25"/>
      <c r="D646" s="25"/>
      <c r="E646" s="25"/>
      <c r="F646" s="25"/>
      <c r="G646" s="25"/>
      <c r="H646" s="25"/>
      <c r="I646" s="26" t="n">
        <f aca="false">SUM(B646:H646)</f>
        <v>0</v>
      </c>
      <c r="J646" s="50" t="n">
        <f aca="false">SUM(I646)</f>
        <v>0</v>
      </c>
    </row>
    <row r="647" customFormat="false" ht="21.75" hidden="false" customHeight="false" outlineLevel="3" collapsed="false">
      <c r="A647" s="125" t="s">
        <v>2720</v>
      </c>
      <c r="B647" s="25"/>
      <c r="C647" s="25"/>
      <c r="D647" s="25"/>
      <c r="E647" s="25"/>
      <c r="F647" s="25"/>
      <c r="G647" s="25"/>
      <c r="H647" s="25"/>
      <c r="I647" s="26" t="n">
        <f aca="false">SUM(B647:H647)</f>
        <v>0</v>
      </c>
      <c r="J647" s="50" t="n">
        <f aca="false">SUM(I647)</f>
        <v>0</v>
      </c>
    </row>
    <row r="648" customFormat="false" ht="21.75" hidden="false" customHeight="false" outlineLevel="2" collapsed="false">
      <c r="A648" s="126" t="s">
        <v>2721</v>
      </c>
      <c r="B648" s="55" t="n">
        <f aca="false">SUM(B641:B647)</f>
        <v>0</v>
      </c>
      <c r="C648" s="55" t="n">
        <f aca="false">SUM(C641:C647)</f>
        <v>0</v>
      </c>
      <c r="D648" s="55" t="n">
        <f aca="false">SUM(D641:D647)</f>
        <v>0</v>
      </c>
      <c r="E648" s="55" t="n">
        <f aca="false">SUM(E641:E647)</f>
        <v>0</v>
      </c>
      <c r="F648" s="55" t="n">
        <f aca="false">SUM(F641:F647)</f>
        <v>0</v>
      </c>
      <c r="G648" s="55" t="n">
        <f aca="false">SUM(G641:G647)</f>
        <v>0</v>
      </c>
      <c r="H648" s="55" t="n">
        <f aca="false">SUM(H641:H647)</f>
        <v>0</v>
      </c>
      <c r="I648" s="26" t="n">
        <f aca="false">SUM(B648:H648)</f>
        <v>0</v>
      </c>
      <c r="J648" s="55" t="n">
        <f aca="false">SUM(J641:J647)</f>
        <v>0</v>
      </c>
    </row>
    <row r="649" customFormat="false" ht="21.75" hidden="false" customHeight="false" outlineLevel="3" collapsed="false">
      <c r="A649" s="125" t="s">
        <v>2722</v>
      </c>
      <c r="B649" s="25"/>
      <c r="C649" s="25"/>
      <c r="D649" s="25"/>
      <c r="E649" s="25"/>
      <c r="F649" s="25"/>
      <c r="G649" s="25"/>
      <c r="H649" s="25"/>
      <c r="I649" s="26" t="n">
        <f aca="false">SUM(B649:H649)</f>
        <v>0</v>
      </c>
      <c r="J649" s="50" t="n">
        <f aca="false">SUM(I649)</f>
        <v>0</v>
      </c>
    </row>
    <row r="650" customFormat="false" ht="21.75" hidden="false" customHeight="false" outlineLevel="3" collapsed="false">
      <c r="A650" s="125" t="s">
        <v>2376</v>
      </c>
      <c r="B650" s="25"/>
      <c r="C650" s="25"/>
      <c r="D650" s="25"/>
      <c r="E650" s="25"/>
      <c r="F650" s="25"/>
      <c r="G650" s="25"/>
      <c r="H650" s="25"/>
      <c r="I650" s="26" t="n">
        <f aca="false">SUM(B650:H650)</f>
        <v>0</v>
      </c>
      <c r="J650" s="50" t="n">
        <f aca="false">SUM(I650)</f>
        <v>0</v>
      </c>
    </row>
    <row r="651" customFormat="false" ht="21.75" hidden="false" customHeight="false" outlineLevel="3" collapsed="false">
      <c r="A651" s="125" t="s">
        <v>2723</v>
      </c>
      <c r="B651" s="25"/>
      <c r="C651" s="25"/>
      <c r="D651" s="25"/>
      <c r="E651" s="25"/>
      <c r="F651" s="25"/>
      <c r="G651" s="25"/>
      <c r="H651" s="25"/>
      <c r="I651" s="26" t="n">
        <f aca="false">SUM(B651:H651)</f>
        <v>0</v>
      </c>
      <c r="J651" s="50" t="n">
        <f aca="false">SUM(I651)</f>
        <v>0</v>
      </c>
    </row>
    <row r="652" customFormat="false" ht="21.75" hidden="false" customHeight="false" outlineLevel="2" collapsed="false">
      <c r="A652" s="126" t="s">
        <v>2724</v>
      </c>
      <c r="B652" s="55" t="n">
        <f aca="false">SUM(B649:B651)</f>
        <v>0</v>
      </c>
      <c r="C652" s="55" t="n">
        <f aca="false">SUM(C649:C651)</f>
        <v>0</v>
      </c>
      <c r="D652" s="55" t="n">
        <f aca="false">SUM(D649:D651)</f>
        <v>0</v>
      </c>
      <c r="E652" s="55" t="n">
        <f aca="false">SUM(E649:E651)</f>
        <v>0</v>
      </c>
      <c r="F652" s="55" t="n">
        <f aca="false">SUM(F649:F651)</f>
        <v>0</v>
      </c>
      <c r="G652" s="55" t="n">
        <f aca="false">SUM(G649:G651)</f>
        <v>0</v>
      </c>
      <c r="H652" s="55" t="n">
        <f aca="false">SUM(H649:H651)</f>
        <v>0</v>
      </c>
      <c r="I652" s="26" t="n">
        <f aca="false">SUM(B652:H652)</f>
        <v>0</v>
      </c>
      <c r="J652" s="55" t="n">
        <f aca="false">SUM(J649:J651)</f>
        <v>0</v>
      </c>
    </row>
    <row r="653" customFormat="false" ht="21.75" hidden="false" customHeight="false" outlineLevel="3" collapsed="false">
      <c r="A653" s="125" t="s">
        <v>2725</v>
      </c>
      <c r="B653" s="25"/>
      <c r="C653" s="25"/>
      <c r="D653" s="25"/>
      <c r="E653" s="25"/>
      <c r="F653" s="25"/>
      <c r="G653" s="25"/>
      <c r="H653" s="25"/>
      <c r="I653" s="26" t="n">
        <f aca="false">SUM(B653:H653)</f>
        <v>0</v>
      </c>
      <c r="J653" s="50" t="n">
        <f aca="false">SUM(I653)</f>
        <v>0</v>
      </c>
    </row>
    <row r="654" customFormat="false" ht="21.75" hidden="false" customHeight="false" outlineLevel="3" collapsed="false">
      <c r="A654" s="125" t="s">
        <v>2726</v>
      </c>
      <c r="B654" s="25"/>
      <c r="C654" s="25"/>
      <c r="D654" s="25"/>
      <c r="E654" s="25"/>
      <c r="F654" s="25"/>
      <c r="G654" s="25"/>
      <c r="H654" s="25"/>
      <c r="I654" s="26" t="n">
        <f aca="false">SUM(B654:H654)</f>
        <v>0</v>
      </c>
      <c r="J654" s="50" t="n">
        <f aca="false">SUM(I654)</f>
        <v>0</v>
      </c>
    </row>
    <row r="655" customFormat="false" ht="21.75" hidden="false" customHeight="false" outlineLevel="3" collapsed="false">
      <c r="A655" s="125" t="s">
        <v>2727</v>
      </c>
      <c r="B655" s="25"/>
      <c r="C655" s="25"/>
      <c r="D655" s="25"/>
      <c r="E655" s="25"/>
      <c r="F655" s="25"/>
      <c r="G655" s="25"/>
      <c r="H655" s="25"/>
      <c r="I655" s="26" t="n">
        <f aca="false">SUM(B655:H655)</f>
        <v>0</v>
      </c>
      <c r="J655" s="50" t="n">
        <f aca="false">SUM(I655)</f>
        <v>0</v>
      </c>
    </row>
    <row r="656" customFormat="false" ht="21.75" hidden="false" customHeight="false" outlineLevel="2" collapsed="false">
      <c r="A656" s="126" t="s">
        <v>2728</v>
      </c>
      <c r="B656" s="55" t="n">
        <f aca="false">SUM(B653:B655)</f>
        <v>0</v>
      </c>
      <c r="C656" s="55" t="n">
        <f aca="false">SUM(C653:C655)</f>
        <v>0</v>
      </c>
      <c r="D656" s="55" t="n">
        <f aca="false">SUM(D653:D655)</f>
        <v>0</v>
      </c>
      <c r="E656" s="55" t="n">
        <f aca="false">SUM(E653:E655)</f>
        <v>0</v>
      </c>
      <c r="F656" s="55" t="n">
        <f aca="false">SUM(F653:F655)</f>
        <v>0</v>
      </c>
      <c r="G656" s="55" t="n">
        <f aca="false">SUM(G653:G655)</f>
        <v>0</v>
      </c>
      <c r="H656" s="55" t="n">
        <f aca="false">SUM(H653:H655)</f>
        <v>0</v>
      </c>
      <c r="I656" s="26" t="n">
        <f aca="false">SUM(B656:H656)</f>
        <v>0</v>
      </c>
      <c r="J656" s="55" t="n">
        <f aca="false">SUM(J653:J655)</f>
        <v>0</v>
      </c>
    </row>
    <row r="657" customFormat="false" ht="21.75" hidden="false" customHeight="false" outlineLevel="3" collapsed="false">
      <c r="A657" s="125" t="s">
        <v>937</v>
      </c>
      <c r="B657" s="25"/>
      <c r="C657" s="25"/>
      <c r="D657" s="25"/>
      <c r="E657" s="25"/>
      <c r="F657" s="25"/>
      <c r="G657" s="25"/>
      <c r="H657" s="25"/>
      <c r="I657" s="26" t="n">
        <f aca="false">SUM(B657:H657)</f>
        <v>0</v>
      </c>
      <c r="J657" s="50" t="n">
        <f aca="false">SUM(I657)</f>
        <v>0</v>
      </c>
    </row>
    <row r="658" customFormat="false" ht="21.75" hidden="false" customHeight="false" outlineLevel="3" collapsed="false">
      <c r="A658" s="125" t="s">
        <v>796</v>
      </c>
      <c r="B658" s="25"/>
      <c r="C658" s="25"/>
      <c r="D658" s="25"/>
      <c r="E658" s="25"/>
      <c r="F658" s="25"/>
      <c r="G658" s="25"/>
      <c r="H658" s="25"/>
      <c r="I658" s="26" t="n">
        <f aca="false">SUM(B658:H658)</f>
        <v>0</v>
      </c>
      <c r="J658" s="50" t="n">
        <f aca="false">SUM(I658)</f>
        <v>0</v>
      </c>
    </row>
    <row r="659" customFormat="false" ht="21.75" hidden="false" customHeight="false" outlineLevel="3" collapsed="false">
      <c r="A659" s="125" t="s">
        <v>2729</v>
      </c>
      <c r="B659" s="25"/>
      <c r="C659" s="25"/>
      <c r="D659" s="25"/>
      <c r="E659" s="25"/>
      <c r="F659" s="25"/>
      <c r="G659" s="25"/>
      <c r="H659" s="25"/>
      <c r="I659" s="26" t="n">
        <f aca="false">SUM(B659:H659)</f>
        <v>0</v>
      </c>
      <c r="J659" s="50" t="n">
        <f aca="false">SUM(I659)</f>
        <v>0</v>
      </c>
    </row>
    <row r="660" customFormat="false" ht="21.75" hidden="false" customHeight="false" outlineLevel="3" collapsed="false">
      <c r="A660" s="125" t="s">
        <v>2730</v>
      </c>
      <c r="B660" s="25"/>
      <c r="C660" s="25"/>
      <c r="D660" s="25"/>
      <c r="E660" s="25"/>
      <c r="F660" s="25"/>
      <c r="G660" s="25"/>
      <c r="H660" s="25"/>
      <c r="I660" s="26" t="n">
        <f aca="false">SUM(B660:H660)</f>
        <v>0</v>
      </c>
      <c r="J660" s="50" t="n">
        <f aca="false">SUM(I660)</f>
        <v>0</v>
      </c>
    </row>
    <row r="661" customFormat="false" ht="21.75" hidden="false" customHeight="false" outlineLevel="2" collapsed="false">
      <c r="A661" s="126" t="s">
        <v>2731</v>
      </c>
      <c r="B661" s="55" t="n">
        <f aca="false">SUM(B657:B660)</f>
        <v>0</v>
      </c>
      <c r="C661" s="55" t="n">
        <f aca="false">SUM(C657:C660)</f>
        <v>0</v>
      </c>
      <c r="D661" s="55" t="n">
        <f aca="false">SUM(D657:D660)</f>
        <v>0</v>
      </c>
      <c r="E661" s="55" t="n">
        <f aca="false">SUM(E657:E660)</f>
        <v>0</v>
      </c>
      <c r="F661" s="55" t="n">
        <f aca="false">SUM(F657:F660)</f>
        <v>0</v>
      </c>
      <c r="G661" s="55" t="n">
        <f aca="false">SUM(G657:G660)</f>
        <v>0</v>
      </c>
      <c r="H661" s="55" t="n">
        <f aca="false">SUM(H657:H660)</f>
        <v>0</v>
      </c>
      <c r="I661" s="26" t="n">
        <f aca="false">SUM(B661:H661)</f>
        <v>0</v>
      </c>
      <c r="J661" s="55" t="n">
        <f aca="false">SUM(J657:J660)</f>
        <v>0</v>
      </c>
    </row>
    <row r="662" customFormat="false" ht="21.75" hidden="false" customHeight="false" outlineLevel="3" collapsed="false">
      <c r="A662" s="125" t="s">
        <v>2732</v>
      </c>
      <c r="B662" s="25"/>
      <c r="C662" s="25"/>
      <c r="D662" s="25"/>
      <c r="E662" s="25"/>
      <c r="F662" s="25"/>
      <c r="G662" s="25"/>
      <c r="H662" s="25"/>
      <c r="I662" s="26" t="n">
        <f aca="false">SUM(B662:H662)</f>
        <v>0</v>
      </c>
      <c r="J662" s="50" t="n">
        <f aca="false">SUM(I662)</f>
        <v>0</v>
      </c>
    </row>
    <row r="663" customFormat="false" ht="21.75" hidden="false" customHeight="false" outlineLevel="3" collapsed="false">
      <c r="A663" s="125" t="s">
        <v>2733</v>
      </c>
      <c r="B663" s="25"/>
      <c r="C663" s="25"/>
      <c r="D663" s="25"/>
      <c r="E663" s="25"/>
      <c r="F663" s="25"/>
      <c r="G663" s="25"/>
      <c r="H663" s="25"/>
      <c r="I663" s="26" t="n">
        <f aca="false">SUM(B663:H663)</f>
        <v>0</v>
      </c>
      <c r="J663" s="50" t="n">
        <f aca="false">SUM(I663)</f>
        <v>0</v>
      </c>
    </row>
    <row r="664" customFormat="false" ht="21.75" hidden="false" customHeight="false" outlineLevel="2" collapsed="false">
      <c r="A664" s="126" t="s">
        <v>2734</v>
      </c>
      <c r="B664" s="55" t="n">
        <f aca="false">SUM(B662:B663)</f>
        <v>0</v>
      </c>
      <c r="C664" s="55" t="n">
        <f aca="false">SUM(C662:C663)</f>
        <v>0</v>
      </c>
      <c r="D664" s="55" t="n">
        <f aca="false">SUM(D662:D663)</f>
        <v>0</v>
      </c>
      <c r="E664" s="55" t="n">
        <f aca="false">SUM(E662:E663)</f>
        <v>0</v>
      </c>
      <c r="F664" s="55" t="n">
        <f aca="false">SUM(F662:F663)</f>
        <v>0</v>
      </c>
      <c r="G664" s="55" t="n">
        <f aca="false">SUM(G662:G663)</f>
        <v>0</v>
      </c>
      <c r="H664" s="55" t="n">
        <f aca="false">SUM(H662:H663)</f>
        <v>0</v>
      </c>
      <c r="I664" s="26" t="n">
        <f aca="false">SUM(B664:H664)</f>
        <v>0</v>
      </c>
      <c r="J664" s="55" t="n">
        <f aca="false">SUM(J662:J663)</f>
        <v>0</v>
      </c>
    </row>
    <row r="665" customFormat="false" ht="21.75" hidden="false" customHeight="false" outlineLevel="3" collapsed="false">
      <c r="A665" s="125" t="s">
        <v>1026</v>
      </c>
      <c r="B665" s="25"/>
      <c r="C665" s="25"/>
      <c r="D665" s="25"/>
      <c r="E665" s="25"/>
      <c r="F665" s="25"/>
      <c r="G665" s="25"/>
      <c r="H665" s="25"/>
      <c r="I665" s="26" t="n">
        <f aca="false">SUM(B665:H665)</f>
        <v>0</v>
      </c>
      <c r="J665" s="50" t="n">
        <f aca="false">SUM(I665)</f>
        <v>0</v>
      </c>
    </row>
    <row r="666" customFormat="false" ht="21.75" hidden="false" customHeight="false" outlineLevel="3" collapsed="false">
      <c r="A666" s="125" t="s">
        <v>2735</v>
      </c>
      <c r="B666" s="25"/>
      <c r="C666" s="25"/>
      <c r="D666" s="25"/>
      <c r="E666" s="25"/>
      <c r="F666" s="25"/>
      <c r="G666" s="25"/>
      <c r="H666" s="25"/>
      <c r="I666" s="26" t="n">
        <f aca="false">SUM(B666:H666)</f>
        <v>0</v>
      </c>
      <c r="J666" s="50" t="n">
        <f aca="false">SUM(I666)</f>
        <v>0</v>
      </c>
    </row>
    <row r="667" customFormat="false" ht="21.75" hidden="false" customHeight="false" outlineLevel="3" collapsed="false">
      <c r="A667" s="125" t="s">
        <v>2443</v>
      </c>
      <c r="B667" s="25"/>
      <c r="C667" s="25"/>
      <c r="D667" s="25"/>
      <c r="E667" s="25"/>
      <c r="F667" s="25"/>
      <c r="G667" s="25"/>
      <c r="H667" s="25"/>
      <c r="I667" s="26" t="n">
        <f aca="false">SUM(B667:H667)</f>
        <v>0</v>
      </c>
      <c r="J667" s="50" t="n">
        <f aca="false">SUM(I667)</f>
        <v>0</v>
      </c>
    </row>
    <row r="668" customFormat="false" ht="21.75" hidden="false" customHeight="false" outlineLevel="3" collapsed="false">
      <c r="A668" s="125" t="s">
        <v>2736</v>
      </c>
      <c r="B668" s="25"/>
      <c r="C668" s="25"/>
      <c r="D668" s="25"/>
      <c r="E668" s="25"/>
      <c r="F668" s="25"/>
      <c r="G668" s="25"/>
      <c r="H668" s="25"/>
      <c r="I668" s="26" t="n">
        <f aca="false">SUM(B668:H668)</f>
        <v>0</v>
      </c>
      <c r="J668" s="50" t="n">
        <f aca="false">SUM(I668)</f>
        <v>0</v>
      </c>
    </row>
    <row r="669" customFormat="false" ht="21.75" hidden="false" customHeight="false" outlineLevel="2" collapsed="false">
      <c r="A669" s="126" t="s">
        <v>2737</v>
      </c>
      <c r="B669" s="55" t="n">
        <f aca="false">SUM(B665:B668)</f>
        <v>0</v>
      </c>
      <c r="C669" s="55" t="n">
        <f aca="false">SUM(C665:C668)</f>
        <v>0</v>
      </c>
      <c r="D669" s="55" t="n">
        <f aca="false">SUM(D665:D668)</f>
        <v>0</v>
      </c>
      <c r="E669" s="55" t="n">
        <f aca="false">SUM(E665:E668)</f>
        <v>0</v>
      </c>
      <c r="F669" s="55" t="n">
        <f aca="false">SUM(F665:F668)</f>
        <v>0</v>
      </c>
      <c r="G669" s="55" t="n">
        <f aca="false">SUM(G665:G668)</f>
        <v>0</v>
      </c>
      <c r="H669" s="55" t="n">
        <f aca="false">SUM(H665:H668)</f>
        <v>0</v>
      </c>
      <c r="I669" s="26" t="n">
        <f aca="false">SUM(B669:H669)</f>
        <v>0</v>
      </c>
      <c r="J669" s="55" t="n">
        <f aca="false">SUM(J665:J668)</f>
        <v>0</v>
      </c>
    </row>
    <row r="670" customFormat="false" ht="21.75" hidden="false" customHeight="false" outlineLevel="3" collapsed="false">
      <c r="A670" s="125" t="s">
        <v>2738</v>
      </c>
      <c r="B670" s="25"/>
      <c r="C670" s="25"/>
      <c r="D670" s="25"/>
      <c r="E670" s="25"/>
      <c r="F670" s="25"/>
      <c r="G670" s="25"/>
      <c r="H670" s="25"/>
      <c r="I670" s="26" t="n">
        <f aca="false">SUM(B670:H670)</f>
        <v>0</v>
      </c>
      <c r="J670" s="50" t="n">
        <f aca="false">SUM(I670)</f>
        <v>0</v>
      </c>
    </row>
    <row r="671" customFormat="false" ht="21.75" hidden="false" customHeight="false" outlineLevel="3" collapsed="false">
      <c r="A671" s="125" t="s">
        <v>2739</v>
      </c>
      <c r="B671" s="25"/>
      <c r="C671" s="25"/>
      <c r="D671" s="25"/>
      <c r="E671" s="25"/>
      <c r="F671" s="25"/>
      <c r="G671" s="25"/>
      <c r="H671" s="25"/>
      <c r="I671" s="26" t="n">
        <f aca="false">SUM(B671:H671)</f>
        <v>0</v>
      </c>
      <c r="J671" s="50" t="n">
        <f aca="false">SUM(I671)</f>
        <v>0</v>
      </c>
    </row>
    <row r="672" customFormat="false" ht="21.75" hidden="false" customHeight="false" outlineLevel="3" collapsed="false">
      <c r="A672" s="125" t="s">
        <v>2740</v>
      </c>
      <c r="B672" s="25"/>
      <c r="C672" s="25"/>
      <c r="D672" s="25"/>
      <c r="E672" s="25"/>
      <c r="F672" s="25"/>
      <c r="G672" s="25"/>
      <c r="H672" s="25"/>
      <c r="I672" s="26" t="n">
        <f aca="false">SUM(B672:H672)</f>
        <v>0</v>
      </c>
      <c r="J672" s="50" t="n">
        <f aca="false">SUM(I672)</f>
        <v>0</v>
      </c>
    </row>
    <row r="673" customFormat="false" ht="21.75" hidden="false" customHeight="false" outlineLevel="3" collapsed="false">
      <c r="A673" s="125" t="s">
        <v>2741</v>
      </c>
      <c r="B673" s="25"/>
      <c r="C673" s="25"/>
      <c r="D673" s="25"/>
      <c r="E673" s="25"/>
      <c r="F673" s="25"/>
      <c r="G673" s="25"/>
      <c r="H673" s="25"/>
      <c r="I673" s="26" t="n">
        <f aca="false">SUM(B673:H673)</f>
        <v>0</v>
      </c>
      <c r="J673" s="50" t="n">
        <f aca="false">SUM(I673)</f>
        <v>0</v>
      </c>
    </row>
    <row r="674" customFormat="false" ht="21.75" hidden="false" customHeight="false" outlineLevel="3" collapsed="false">
      <c r="A674" s="125" t="s">
        <v>331</v>
      </c>
      <c r="B674" s="25"/>
      <c r="C674" s="25"/>
      <c r="D674" s="25"/>
      <c r="E674" s="25"/>
      <c r="F674" s="25"/>
      <c r="G674" s="25"/>
      <c r="H674" s="25"/>
      <c r="I674" s="26" t="n">
        <f aca="false">SUM(B674:H674)</f>
        <v>0</v>
      </c>
      <c r="J674" s="50" t="n">
        <f aca="false">SUM(I674)</f>
        <v>0</v>
      </c>
    </row>
    <row r="675" customFormat="false" ht="21.75" hidden="false" customHeight="false" outlineLevel="2" collapsed="false">
      <c r="A675" s="126" t="s">
        <v>2742</v>
      </c>
      <c r="B675" s="55" t="n">
        <f aca="false">SUM(B670:B674)</f>
        <v>0</v>
      </c>
      <c r="C675" s="55" t="n">
        <f aca="false">SUM(C670:C674)</f>
        <v>0</v>
      </c>
      <c r="D675" s="55" t="n">
        <f aca="false">SUM(D670:D674)</f>
        <v>0</v>
      </c>
      <c r="E675" s="55" t="n">
        <f aca="false">SUM(E670:E674)</f>
        <v>0</v>
      </c>
      <c r="F675" s="55" t="n">
        <f aca="false">SUM(F670:F674)</f>
        <v>0</v>
      </c>
      <c r="G675" s="55" t="n">
        <f aca="false">SUM(G670:G674)</f>
        <v>0</v>
      </c>
      <c r="H675" s="55" t="n">
        <f aca="false">SUM(H670:H674)</f>
        <v>0</v>
      </c>
      <c r="I675" s="26" t="n">
        <f aca="false">SUM(B675:H675)</f>
        <v>0</v>
      </c>
      <c r="J675" s="55" t="n">
        <f aca="false">SUM(J670:J674)</f>
        <v>0</v>
      </c>
    </row>
    <row r="676" s="128" customFormat="true" ht="21.75" hidden="false" customHeight="false" outlineLevel="1" collapsed="false">
      <c r="A676" s="127" t="s">
        <v>2743</v>
      </c>
      <c r="B676" s="57" t="n">
        <f aca="false">SUM(B626:B675)/2</f>
        <v>0</v>
      </c>
      <c r="C676" s="57" t="n">
        <f aca="false">SUM(C626:C675)/2</f>
        <v>0</v>
      </c>
      <c r="D676" s="57" t="n">
        <f aca="false">SUM(D626:D675)/2</f>
        <v>0</v>
      </c>
      <c r="E676" s="57" t="n">
        <f aca="false">SUM(E626:E675)/2</f>
        <v>0</v>
      </c>
      <c r="F676" s="57" t="n">
        <f aca="false">SUM(F626:F675)/2</f>
        <v>0</v>
      </c>
      <c r="G676" s="57" t="n">
        <f aca="false">SUM(G626:G675)/2</f>
        <v>0</v>
      </c>
      <c r="H676" s="57" t="n">
        <f aca="false">SUM(H626:H675)/2</f>
        <v>0</v>
      </c>
      <c r="I676" s="33" t="n">
        <f aca="false">SUM(B676:H676)</f>
        <v>0</v>
      </c>
      <c r="J676" s="57" t="n">
        <f aca="false">SUM(J626:J675)/2</f>
        <v>0</v>
      </c>
    </row>
    <row r="677" customFormat="false" ht="21.75" hidden="false" customHeight="false" outlineLevel="1" collapsed="false">
      <c r="A677" s="129" t="s">
        <v>2744</v>
      </c>
      <c r="B677" s="36"/>
      <c r="C677" s="36"/>
      <c r="D677" s="36"/>
      <c r="E677" s="36"/>
      <c r="F677" s="36"/>
      <c r="G677" s="36"/>
      <c r="H677" s="36"/>
      <c r="I677" s="21" t="n">
        <f aca="false">SUM(B677:H677)</f>
        <v>0</v>
      </c>
      <c r="J677" s="60"/>
    </row>
    <row r="678" customFormat="false" ht="21.75" hidden="false" customHeight="false" outlineLevel="3" collapsed="false">
      <c r="A678" s="125" t="s">
        <v>2745</v>
      </c>
      <c r="B678" s="25"/>
      <c r="C678" s="25"/>
      <c r="D678" s="25"/>
      <c r="E678" s="25"/>
      <c r="F678" s="25"/>
      <c r="G678" s="25"/>
      <c r="H678" s="25"/>
      <c r="I678" s="26" t="n">
        <f aca="false">SUM(B678:H678)</f>
        <v>0</v>
      </c>
      <c r="J678" s="50" t="n">
        <f aca="false">SUM(I678)</f>
        <v>0</v>
      </c>
    </row>
    <row r="679" customFormat="false" ht="21.75" hidden="false" customHeight="false" outlineLevel="3" collapsed="false">
      <c r="A679" s="125" t="s">
        <v>1200</v>
      </c>
      <c r="B679" s="25"/>
      <c r="C679" s="25"/>
      <c r="D679" s="25"/>
      <c r="E679" s="25"/>
      <c r="F679" s="25"/>
      <c r="G679" s="25"/>
      <c r="H679" s="25"/>
      <c r="I679" s="26" t="n">
        <f aca="false">SUM(B679:H679)</f>
        <v>0</v>
      </c>
      <c r="J679" s="50" t="n">
        <f aca="false">SUM(I679)</f>
        <v>0</v>
      </c>
    </row>
    <row r="680" customFormat="false" ht="21.75" hidden="false" customHeight="false" outlineLevel="2" collapsed="false">
      <c r="A680" s="126" t="s">
        <v>2746</v>
      </c>
      <c r="B680" s="55" t="n">
        <f aca="false">SUM(B678:B679)</f>
        <v>0</v>
      </c>
      <c r="C680" s="55" t="n">
        <f aca="false">SUM(C678:C679)</f>
        <v>0</v>
      </c>
      <c r="D680" s="55" t="n">
        <f aca="false">SUM(D678:D679)</f>
        <v>0</v>
      </c>
      <c r="E680" s="55" t="n">
        <f aca="false">SUM(E678:E679)</f>
        <v>0</v>
      </c>
      <c r="F680" s="55" t="n">
        <f aca="false">SUM(F678:F679)</f>
        <v>0</v>
      </c>
      <c r="G680" s="55" t="n">
        <f aca="false">SUM(G678:G679)</f>
        <v>0</v>
      </c>
      <c r="H680" s="55" t="n">
        <f aca="false">SUM(H678:H679)</f>
        <v>0</v>
      </c>
      <c r="I680" s="26" t="n">
        <f aca="false">SUM(B680:H680)</f>
        <v>0</v>
      </c>
      <c r="J680" s="55" t="n">
        <f aca="false">SUM(J678:J679)</f>
        <v>0</v>
      </c>
    </row>
    <row r="681" customFormat="false" ht="21.75" hidden="false" customHeight="false" outlineLevel="3" collapsed="false">
      <c r="A681" s="125" t="s">
        <v>2747</v>
      </c>
      <c r="B681" s="25"/>
      <c r="C681" s="25"/>
      <c r="D681" s="25"/>
      <c r="E681" s="25"/>
      <c r="F681" s="25"/>
      <c r="G681" s="25"/>
      <c r="H681" s="25"/>
      <c r="I681" s="26" t="n">
        <f aca="false">SUM(B681:H681)</f>
        <v>0</v>
      </c>
      <c r="J681" s="50" t="n">
        <f aca="false">SUM(I681)</f>
        <v>0</v>
      </c>
    </row>
    <row r="682" customFormat="false" ht="21.75" hidden="false" customHeight="false" outlineLevel="3" collapsed="false">
      <c r="A682" s="125" t="s">
        <v>2748</v>
      </c>
      <c r="B682" s="25"/>
      <c r="C682" s="25"/>
      <c r="D682" s="25"/>
      <c r="E682" s="25"/>
      <c r="F682" s="25"/>
      <c r="G682" s="25"/>
      <c r="H682" s="25"/>
      <c r="I682" s="26" t="n">
        <f aca="false">SUM(B682:H682)</f>
        <v>0</v>
      </c>
      <c r="J682" s="50" t="n">
        <f aca="false">SUM(I682)</f>
        <v>0</v>
      </c>
    </row>
    <row r="683" customFormat="false" ht="21.75" hidden="false" customHeight="false" outlineLevel="3" collapsed="false">
      <c r="A683" s="125" t="s">
        <v>317</v>
      </c>
      <c r="B683" s="25"/>
      <c r="C683" s="25"/>
      <c r="D683" s="25"/>
      <c r="E683" s="25"/>
      <c r="F683" s="25"/>
      <c r="G683" s="25"/>
      <c r="H683" s="25"/>
      <c r="I683" s="26" t="n">
        <f aca="false">SUM(B683:H683)</f>
        <v>0</v>
      </c>
      <c r="J683" s="50" t="n">
        <f aca="false">SUM(I683)</f>
        <v>0</v>
      </c>
    </row>
    <row r="684" customFormat="false" ht="21.75" hidden="false" customHeight="false" outlineLevel="3" collapsed="false">
      <c r="A684" s="125" t="s">
        <v>2749</v>
      </c>
      <c r="B684" s="25"/>
      <c r="C684" s="25"/>
      <c r="D684" s="25"/>
      <c r="E684" s="25"/>
      <c r="F684" s="25"/>
      <c r="G684" s="25"/>
      <c r="H684" s="25"/>
      <c r="I684" s="26" t="n">
        <f aca="false">SUM(B684:H684)</f>
        <v>0</v>
      </c>
      <c r="J684" s="50" t="n">
        <f aca="false">SUM(I684)</f>
        <v>0</v>
      </c>
    </row>
    <row r="685" customFormat="false" ht="21.75" hidden="false" customHeight="false" outlineLevel="3" collapsed="false">
      <c r="A685" s="125" t="s">
        <v>438</v>
      </c>
      <c r="B685" s="25"/>
      <c r="C685" s="25"/>
      <c r="D685" s="25"/>
      <c r="E685" s="25"/>
      <c r="F685" s="25"/>
      <c r="G685" s="25"/>
      <c r="H685" s="25"/>
      <c r="I685" s="26" t="n">
        <f aca="false">SUM(B685:H685)</f>
        <v>0</v>
      </c>
      <c r="J685" s="50" t="n">
        <f aca="false">SUM(I685)</f>
        <v>0</v>
      </c>
    </row>
    <row r="686" customFormat="false" ht="21.75" hidden="false" customHeight="false" outlineLevel="3" collapsed="false">
      <c r="A686" s="125" t="s">
        <v>2750</v>
      </c>
      <c r="B686" s="25"/>
      <c r="C686" s="25"/>
      <c r="D686" s="25"/>
      <c r="E686" s="25"/>
      <c r="F686" s="25"/>
      <c r="G686" s="25"/>
      <c r="H686" s="25"/>
      <c r="I686" s="26" t="n">
        <f aca="false">SUM(B686:H686)</f>
        <v>0</v>
      </c>
      <c r="J686" s="50" t="n">
        <f aca="false">SUM(I686)</f>
        <v>0</v>
      </c>
    </row>
    <row r="687" customFormat="false" ht="21.75" hidden="false" customHeight="false" outlineLevel="3" collapsed="false">
      <c r="A687" s="125" t="s">
        <v>2751</v>
      </c>
      <c r="B687" s="25"/>
      <c r="C687" s="25"/>
      <c r="D687" s="25"/>
      <c r="E687" s="25"/>
      <c r="F687" s="25"/>
      <c r="G687" s="25"/>
      <c r="H687" s="25"/>
      <c r="I687" s="26" t="n">
        <f aca="false">SUM(B687:H687)</f>
        <v>0</v>
      </c>
      <c r="J687" s="50" t="n">
        <f aca="false">SUM(I687)</f>
        <v>0</v>
      </c>
    </row>
    <row r="688" customFormat="false" ht="21.75" hidden="false" customHeight="false" outlineLevel="2" collapsed="false">
      <c r="A688" s="126" t="s">
        <v>1364</v>
      </c>
      <c r="B688" s="55" t="n">
        <f aca="false">SUM(B681:B687)</f>
        <v>0</v>
      </c>
      <c r="C688" s="55" t="n">
        <f aca="false">SUM(C681:C687)</f>
        <v>0</v>
      </c>
      <c r="D688" s="55" t="n">
        <f aca="false">SUM(D681:D687)</f>
        <v>0</v>
      </c>
      <c r="E688" s="55" t="n">
        <f aca="false">SUM(E681:E687)</f>
        <v>0</v>
      </c>
      <c r="F688" s="55" t="n">
        <f aca="false">SUM(F681:F687)</f>
        <v>0</v>
      </c>
      <c r="G688" s="55" t="n">
        <f aca="false">SUM(G681:G687)</f>
        <v>0</v>
      </c>
      <c r="H688" s="55" t="n">
        <f aca="false">SUM(H681:H687)</f>
        <v>0</v>
      </c>
      <c r="I688" s="26" t="n">
        <f aca="false">SUM(B688:H688)</f>
        <v>0</v>
      </c>
      <c r="J688" s="55" t="n">
        <f aca="false">SUM(J681:J687)</f>
        <v>0</v>
      </c>
    </row>
    <row r="689" customFormat="false" ht="21.75" hidden="false" customHeight="false" outlineLevel="3" collapsed="false">
      <c r="A689" s="125" t="s">
        <v>383</v>
      </c>
      <c r="B689" s="25"/>
      <c r="C689" s="25"/>
      <c r="D689" s="25"/>
      <c r="E689" s="25"/>
      <c r="F689" s="25"/>
      <c r="G689" s="25"/>
      <c r="H689" s="25"/>
      <c r="I689" s="26" t="n">
        <f aca="false">SUM(B689:H689)</f>
        <v>0</v>
      </c>
      <c r="J689" s="50" t="n">
        <f aca="false">SUM(I689)</f>
        <v>0</v>
      </c>
    </row>
    <row r="690" customFormat="false" ht="21.75" hidden="false" customHeight="false" outlineLevel="3" collapsed="false">
      <c r="A690" s="125" t="s">
        <v>892</v>
      </c>
      <c r="B690" s="25"/>
      <c r="C690" s="25"/>
      <c r="D690" s="25"/>
      <c r="E690" s="25"/>
      <c r="F690" s="25"/>
      <c r="G690" s="25"/>
      <c r="H690" s="25"/>
      <c r="I690" s="26" t="n">
        <f aca="false">SUM(B690:H690)</f>
        <v>0</v>
      </c>
      <c r="J690" s="50" t="n">
        <f aca="false">SUM(I690)</f>
        <v>0</v>
      </c>
    </row>
    <row r="691" customFormat="false" ht="21.75" hidden="false" customHeight="false" outlineLevel="3" collapsed="false">
      <c r="A691" s="125" t="s">
        <v>2752</v>
      </c>
      <c r="B691" s="25"/>
      <c r="C691" s="25"/>
      <c r="D691" s="25"/>
      <c r="E691" s="25"/>
      <c r="F691" s="25"/>
      <c r="G691" s="25"/>
      <c r="H691" s="25"/>
      <c r="I691" s="26" t="n">
        <f aca="false">SUM(B691:H691)</f>
        <v>0</v>
      </c>
      <c r="J691" s="50" t="n">
        <f aca="false">SUM(I691)</f>
        <v>0</v>
      </c>
    </row>
    <row r="692" customFormat="false" ht="21.75" hidden="false" customHeight="false" outlineLevel="3" collapsed="false">
      <c r="A692" s="125" t="s">
        <v>2753</v>
      </c>
      <c r="B692" s="25"/>
      <c r="C692" s="25"/>
      <c r="D692" s="25"/>
      <c r="E692" s="25"/>
      <c r="F692" s="25"/>
      <c r="G692" s="25"/>
      <c r="H692" s="25"/>
      <c r="I692" s="26" t="n">
        <f aca="false">SUM(B692:H692)</f>
        <v>0</v>
      </c>
      <c r="J692" s="50" t="n">
        <f aca="false">SUM(I692)</f>
        <v>0</v>
      </c>
    </row>
    <row r="693" customFormat="false" ht="21.75" hidden="false" customHeight="false" outlineLevel="2" collapsed="false">
      <c r="A693" s="126" t="s">
        <v>2754</v>
      </c>
      <c r="B693" s="55" t="n">
        <f aca="false">SUM(B689:B692)</f>
        <v>0</v>
      </c>
      <c r="C693" s="55" t="n">
        <f aca="false">SUM(C689:C692)</f>
        <v>0</v>
      </c>
      <c r="D693" s="55" t="n">
        <f aca="false">SUM(D689:D692)</f>
        <v>0</v>
      </c>
      <c r="E693" s="55" t="n">
        <f aca="false">SUM(E689:E692)</f>
        <v>0</v>
      </c>
      <c r="F693" s="55" t="n">
        <f aca="false">SUM(F689:F692)</f>
        <v>0</v>
      </c>
      <c r="G693" s="55" t="n">
        <f aca="false">SUM(G689:G692)</f>
        <v>0</v>
      </c>
      <c r="H693" s="55" t="n">
        <f aca="false">SUM(H689:H692)</f>
        <v>0</v>
      </c>
      <c r="I693" s="26" t="n">
        <f aca="false">SUM(B693:H693)</f>
        <v>0</v>
      </c>
      <c r="J693" s="55" t="n">
        <f aca="false">SUM(J689:J692)</f>
        <v>0</v>
      </c>
    </row>
    <row r="694" customFormat="false" ht="21.75" hidden="false" customHeight="false" outlineLevel="3" collapsed="false">
      <c r="A694" s="125" t="s">
        <v>2755</v>
      </c>
      <c r="B694" s="25"/>
      <c r="C694" s="25"/>
      <c r="D694" s="25"/>
      <c r="E694" s="25"/>
      <c r="F694" s="25"/>
      <c r="G694" s="25"/>
      <c r="H694" s="25"/>
      <c r="I694" s="26" t="n">
        <f aca="false">SUM(B694:H694)</f>
        <v>0</v>
      </c>
      <c r="J694" s="50" t="n">
        <f aca="false">SUM(I694)</f>
        <v>0</v>
      </c>
    </row>
    <row r="695" customFormat="false" ht="21.75" hidden="false" customHeight="false" outlineLevel="3" collapsed="false">
      <c r="A695" s="125" t="s">
        <v>2756</v>
      </c>
      <c r="B695" s="25"/>
      <c r="C695" s="25"/>
      <c r="D695" s="25"/>
      <c r="E695" s="25"/>
      <c r="F695" s="25"/>
      <c r="G695" s="25"/>
      <c r="H695" s="25"/>
      <c r="I695" s="26" t="n">
        <f aca="false">SUM(B695:H695)</f>
        <v>0</v>
      </c>
      <c r="J695" s="50" t="n">
        <f aca="false">SUM(I695)</f>
        <v>0</v>
      </c>
    </row>
    <row r="696" customFormat="false" ht="21.75" hidden="false" customHeight="false" outlineLevel="3" collapsed="false">
      <c r="A696" s="125" t="s">
        <v>2757</v>
      </c>
      <c r="B696" s="25"/>
      <c r="C696" s="25"/>
      <c r="D696" s="25"/>
      <c r="E696" s="25"/>
      <c r="F696" s="25"/>
      <c r="G696" s="25"/>
      <c r="H696" s="25"/>
      <c r="I696" s="26" t="n">
        <f aca="false">SUM(B696:H696)</f>
        <v>0</v>
      </c>
      <c r="J696" s="50" t="n">
        <f aca="false">SUM(I696)</f>
        <v>0</v>
      </c>
    </row>
    <row r="697" customFormat="false" ht="21.75" hidden="false" customHeight="false" outlineLevel="2" collapsed="false">
      <c r="A697" s="126" t="s">
        <v>2607</v>
      </c>
      <c r="B697" s="55" t="n">
        <f aca="false">SUM(B694:B696)</f>
        <v>0</v>
      </c>
      <c r="C697" s="55" t="n">
        <f aca="false">SUM(C694:C696)</f>
        <v>0</v>
      </c>
      <c r="D697" s="55" t="n">
        <f aca="false">SUM(D694:D696)</f>
        <v>0</v>
      </c>
      <c r="E697" s="55" t="n">
        <f aca="false">SUM(E694:E696)</f>
        <v>0</v>
      </c>
      <c r="F697" s="55" t="n">
        <f aca="false">SUM(F694:F696)</f>
        <v>0</v>
      </c>
      <c r="G697" s="55" t="n">
        <f aca="false">SUM(G694:G696)</f>
        <v>0</v>
      </c>
      <c r="H697" s="55" t="n">
        <f aca="false">SUM(H694:H696)</f>
        <v>0</v>
      </c>
      <c r="I697" s="26" t="n">
        <f aca="false">SUM(B697:H697)</f>
        <v>0</v>
      </c>
      <c r="J697" s="55" t="n">
        <f aca="false">SUM(J694:J696)</f>
        <v>0</v>
      </c>
    </row>
    <row r="698" customFormat="false" ht="21.75" hidden="false" customHeight="false" outlineLevel="3" collapsed="false">
      <c r="A698" s="125" t="s">
        <v>2758</v>
      </c>
      <c r="B698" s="25"/>
      <c r="C698" s="25"/>
      <c r="D698" s="25"/>
      <c r="E698" s="25"/>
      <c r="F698" s="25"/>
      <c r="G698" s="25"/>
      <c r="H698" s="25"/>
      <c r="I698" s="26" t="n">
        <f aca="false">SUM(B698:H698)</f>
        <v>0</v>
      </c>
      <c r="J698" s="50" t="n">
        <f aca="false">SUM(I698)</f>
        <v>0</v>
      </c>
    </row>
    <row r="699" customFormat="false" ht="21.75" hidden="false" customHeight="false" outlineLevel="3" collapsed="false">
      <c r="A699" s="125" t="s">
        <v>2759</v>
      </c>
      <c r="B699" s="25"/>
      <c r="C699" s="25"/>
      <c r="D699" s="25"/>
      <c r="E699" s="25"/>
      <c r="F699" s="25"/>
      <c r="G699" s="25"/>
      <c r="H699" s="25"/>
      <c r="I699" s="26" t="n">
        <f aca="false">SUM(B699:H699)</f>
        <v>0</v>
      </c>
      <c r="J699" s="50" t="n">
        <f aca="false">SUM(I699)</f>
        <v>0</v>
      </c>
    </row>
    <row r="700" customFormat="false" ht="21.75" hidden="false" customHeight="false" outlineLevel="2" collapsed="false">
      <c r="A700" s="126" t="s">
        <v>2516</v>
      </c>
      <c r="B700" s="55" t="n">
        <f aca="false">SUM(B698:B699)</f>
        <v>0</v>
      </c>
      <c r="C700" s="55" t="n">
        <f aca="false">SUM(C698:C699)</f>
        <v>0</v>
      </c>
      <c r="D700" s="55" t="n">
        <f aca="false">SUM(D698:D699)</f>
        <v>0</v>
      </c>
      <c r="E700" s="55" t="n">
        <f aca="false">SUM(E698:E699)</f>
        <v>0</v>
      </c>
      <c r="F700" s="55" t="n">
        <f aca="false">SUM(F698:F699)</f>
        <v>0</v>
      </c>
      <c r="G700" s="55" t="n">
        <f aca="false">SUM(G698:G699)</f>
        <v>0</v>
      </c>
      <c r="H700" s="55" t="n">
        <f aca="false">SUM(H698:H699)</f>
        <v>0</v>
      </c>
      <c r="I700" s="26" t="n">
        <f aca="false">SUM(B700:H700)</f>
        <v>0</v>
      </c>
      <c r="J700" s="55" t="n">
        <f aca="false">SUM(J698:J699)</f>
        <v>0</v>
      </c>
    </row>
    <row r="701" customFormat="false" ht="21.75" hidden="false" customHeight="false" outlineLevel="3" collapsed="false">
      <c r="A701" s="125" t="s">
        <v>2760</v>
      </c>
      <c r="B701" s="25"/>
      <c r="C701" s="25"/>
      <c r="D701" s="25"/>
      <c r="E701" s="25"/>
      <c r="F701" s="25"/>
      <c r="G701" s="25"/>
      <c r="H701" s="25"/>
      <c r="I701" s="26" t="n">
        <f aca="false">SUM(B701:H701)</f>
        <v>0</v>
      </c>
      <c r="J701" s="50" t="n">
        <f aca="false">SUM(I701)</f>
        <v>0</v>
      </c>
    </row>
    <row r="702" customFormat="false" ht="21.75" hidden="false" customHeight="false" outlineLevel="3" collapsed="false">
      <c r="A702" s="125" t="s">
        <v>274</v>
      </c>
      <c r="B702" s="25"/>
      <c r="C702" s="25"/>
      <c r="D702" s="25"/>
      <c r="E702" s="25"/>
      <c r="F702" s="25"/>
      <c r="G702" s="25"/>
      <c r="H702" s="25"/>
      <c r="I702" s="26" t="n">
        <f aca="false">SUM(B702:H702)</f>
        <v>0</v>
      </c>
      <c r="J702" s="50" t="n">
        <f aca="false">SUM(I702)</f>
        <v>0</v>
      </c>
    </row>
    <row r="703" customFormat="false" ht="21.75" hidden="false" customHeight="false" outlineLevel="3" collapsed="false">
      <c r="A703" s="125" t="s">
        <v>2761</v>
      </c>
      <c r="B703" s="25"/>
      <c r="C703" s="25"/>
      <c r="D703" s="25"/>
      <c r="E703" s="25"/>
      <c r="F703" s="25"/>
      <c r="G703" s="25"/>
      <c r="H703" s="25"/>
      <c r="I703" s="26" t="n">
        <f aca="false">SUM(B703:H703)</f>
        <v>0</v>
      </c>
      <c r="J703" s="50" t="n">
        <f aca="false">SUM(I703)</f>
        <v>0</v>
      </c>
    </row>
    <row r="704" customFormat="false" ht="21.75" hidden="false" customHeight="false" outlineLevel="3" collapsed="false">
      <c r="A704" s="125" t="s">
        <v>2762</v>
      </c>
      <c r="B704" s="25"/>
      <c r="C704" s="25"/>
      <c r="D704" s="25"/>
      <c r="E704" s="25"/>
      <c r="F704" s="25"/>
      <c r="G704" s="25"/>
      <c r="H704" s="25"/>
      <c r="I704" s="26" t="n">
        <f aca="false">SUM(B704:H704)</f>
        <v>0</v>
      </c>
      <c r="J704" s="50" t="n">
        <f aca="false">SUM(I704)</f>
        <v>0</v>
      </c>
    </row>
    <row r="705" customFormat="false" ht="21.75" hidden="false" customHeight="false" outlineLevel="3" collapsed="false">
      <c r="A705" s="125" t="s">
        <v>2763</v>
      </c>
      <c r="B705" s="25"/>
      <c r="C705" s="25"/>
      <c r="D705" s="25"/>
      <c r="E705" s="25"/>
      <c r="F705" s="25"/>
      <c r="G705" s="25"/>
      <c r="H705" s="25"/>
      <c r="I705" s="26" t="n">
        <f aca="false">SUM(B705:H705)</f>
        <v>0</v>
      </c>
      <c r="J705" s="50" t="n">
        <f aca="false">SUM(I705)</f>
        <v>0</v>
      </c>
    </row>
    <row r="706" customFormat="false" ht="21.75" hidden="false" customHeight="false" outlineLevel="3" collapsed="false">
      <c r="A706" s="125" t="s">
        <v>2764</v>
      </c>
      <c r="B706" s="25"/>
      <c r="C706" s="25"/>
      <c r="D706" s="25"/>
      <c r="E706" s="25"/>
      <c r="F706" s="25"/>
      <c r="G706" s="25"/>
      <c r="H706" s="25"/>
      <c r="I706" s="26" t="n">
        <f aca="false">SUM(B706:H706)</f>
        <v>0</v>
      </c>
      <c r="J706" s="50" t="n">
        <f aca="false">SUM(I706)</f>
        <v>0</v>
      </c>
    </row>
    <row r="707" customFormat="false" ht="21.75" hidden="false" customHeight="false" outlineLevel="3" collapsed="false">
      <c r="A707" s="125" t="s">
        <v>2765</v>
      </c>
      <c r="B707" s="25"/>
      <c r="C707" s="25"/>
      <c r="D707" s="25"/>
      <c r="E707" s="25"/>
      <c r="F707" s="25"/>
      <c r="G707" s="25"/>
      <c r="H707" s="25"/>
      <c r="I707" s="26" t="n">
        <f aca="false">SUM(B707:H707)</f>
        <v>0</v>
      </c>
      <c r="J707" s="50" t="n">
        <f aca="false">SUM(I707)</f>
        <v>0</v>
      </c>
    </row>
    <row r="708" customFormat="false" ht="21.75" hidden="false" customHeight="false" outlineLevel="3" collapsed="false">
      <c r="A708" s="125" t="s">
        <v>2766</v>
      </c>
      <c r="B708" s="25"/>
      <c r="C708" s="25"/>
      <c r="D708" s="25"/>
      <c r="E708" s="25"/>
      <c r="F708" s="25"/>
      <c r="G708" s="25"/>
      <c r="H708" s="25"/>
      <c r="I708" s="26" t="n">
        <f aca="false">SUM(B708:H708)</f>
        <v>0</v>
      </c>
      <c r="J708" s="50" t="n">
        <f aca="false">SUM(I708)</f>
        <v>0</v>
      </c>
    </row>
    <row r="709" customFormat="false" ht="21.75" hidden="false" customHeight="false" outlineLevel="3" collapsed="false">
      <c r="A709" s="125" t="s">
        <v>445</v>
      </c>
      <c r="B709" s="25"/>
      <c r="C709" s="25"/>
      <c r="D709" s="25"/>
      <c r="E709" s="25"/>
      <c r="F709" s="25"/>
      <c r="G709" s="25"/>
      <c r="H709" s="25"/>
      <c r="I709" s="26" t="n">
        <f aca="false">SUM(B709:H709)</f>
        <v>0</v>
      </c>
      <c r="J709" s="50" t="n">
        <f aca="false">SUM(I709)</f>
        <v>0</v>
      </c>
    </row>
    <row r="710" customFormat="false" ht="21.75" hidden="false" customHeight="false" outlineLevel="3" collapsed="false">
      <c r="A710" s="125" t="s">
        <v>2767</v>
      </c>
      <c r="B710" s="25"/>
      <c r="C710" s="25"/>
      <c r="D710" s="25"/>
      <c r="E710" s="25"/>
      <c r="F710" s="25"/>
      <c r="G710" s="25"/>
      <c r="H710" s="25"/>
      <c r="I710" s="26" t="n">
        <f aca="false">SUM(B710:H710)</f>
        <v>0</v>
      </c>
      <c r="J710" s="50" t="n">
        <f aca="false">SUM(I710)</f>
        <v>0</v>
      </c>
    </row>
    <row r="711" customFormat="false" ht="21.75" hidden="false" customHeight="false" outlineLevel="2" collapsed="false">
      <c r="A711" s="126" t="s">
        <v>2768</v>
      </c>
      <c r="B711" s="55" t="n">
        <f aca="false">SUM(B701:B710)</f>
        <v>0</v>
      </c>
      <c r="C711" s="55" t="n">
        <f aca="false">SUM(C701:C710)</f>
        <v>0</v>
      </c>
      <c r="D711" s="55" t="n">
        <f aca="false">SUM(D701:D710)</f>
        <v>0</v>
      </c>
      <c r="E711" s="55" t="n">
        <f aca="false">SUM(E701:E710)</f>
        <v>0</v>
      </c>
      <c r="F711" s="55" t="n">
        <f aca="false">SUM(F701:F710)</f>
        <v>0</v>
      </c>
      <c r="G711" s="55" t="n">
        <f aca="false">SUM(G701:G710)</f>
        <v>0</v>
      </c>
      <c r="H711" s="55" t="n">
        <f aca="false">SUM(H701:H710)</f>
        <v>0</v>
      </c>
      <c r="I711" s="26" t="n">
        <f aca="false">SUM(B711:H711)</f>
        <v>0</v>
      </c>
      <c r="J711" s="55" t="n">
        <f aca="false">SUM(J701:J710)</f>
        <v>0</v>
      </c>
    </row>
    <row r="712" customFormat="false" ht="21.75" hidden="false" customHeight="false" outlineLevel="3" collapsed="false">
      <c r="A712" s="125" t="s">
        <v>2769</v>
      </c>
      <c r="B712" s="25"/>
      <c r="C712" s="25"/>
      <c r="D712" s="25"/>
      <c r="E712" s="25"/>
      <c r="F712" s="25"/>
      <c r="G712" s="25"/>
      <c r="H712" s="25"/>
      <c r="I712" s="26" t="n">
        <f aca="false">SUM(B712:H712)</f>
        <v>0</v>
      </c>
      <c r="J712" s="50" t="n">
        <f aca="false">SUM(I712)</f>
        <v>0</v>
      </c>
    </row>
    <row r="713" customFormat="false" ht="21.75" hidden="false" customHeight="false" outlineLevel="3" collapsed="false">
      <c r="A713" s="125" t="s">
        <v>2770</v>
      </c>
      <c r="B713" s="25"/>
      <c r="C713" s="25"/>
      <c r="D713" s="25"/>
      <c r="E713" s="25"/>
      <c r="F713" s="25"/>
      <c r="G713" s="25"/>
      <c r="H713" s="25"/>
      <c r="I713" s="26" t="n">
        <f aca="false">SUM(B713:H713)</f>
        <v>0</v>
      </c>
      <c r="J713" s="50" t="n">
        <f aca="false">SUM(I713)</f>
        <v>0</v>
      </c>
    </row>
    <row r="714" customFormat="false" ht="21.75" hidden="false" customHeight="false" outlineLevel="3" collapsed="false">
      <c r="A714" s="125" t="s">
        <v>2557</v>
      </c>
      <c r="B714" s="25"/>
      <c r="C714" s="25"/>
      <c r="D714" s="25"/>
      <c r="E714" s="25"/>
      <c r="F714" s="25"/>
      <c r="G714" s="25"/>
      <c r="H714" s="25"/>
      <c r="I714" s="26" t="n">
        <f aca="false">SUM(B714:H714)</f>
        <v>0</v>
      </c>
      <c r="J714" s="50" t="n">
        <f aca="false">SUM(I714)</f>
        <v>0</v>
      </c>
    </row>
    <row r="715" customFormat="false" ht="21.75" hidden="false" customHeight="false" outlineLevel="3" collapsed="false">
      <c r="A715" s="125" t="s">
        <v>2771</v>
      </c>
      <c r="B715" s="25"/>
      <c r="C715" s="25"/>
      <c r="D715" s="25"/>
      <c r="E715" s="25"/>
      <c r="F715" s="25"/>
      <c r="G715" s="25"/>
      <c r="H715" s="25"/>
      <c r="I715" s="26" t="n">
        <f aca="false">SUM(B715:H715)</f>
        <v>0</v>
      </c>
      <c r="J715" s="50" t="n">
        <f aca="false">SUM(I715)</f>
        <v>0</v>
      </c>
    </row>
    <row r="716" customFormat="false" ht="21.75" hidden="false" customHeight="false" outlineLevel="3" collapsed="false">
      <c r="A716" s="125" t="s">
        <v>2772</v>
      </c>
      <c r="B716" s="25"/>
      <c r="C716" s="25"/>
      <c r="D716" s="25"/>
      <c r="E716" s="25"/>
      <c r="F716" s="25"/>
      <c r="G716" s="25"/>
      <c r="H716" s="25"/>
      <c r="I716" s="26" t="n">
        <f aca="false">SUM(B716:H716)</f>
        <v>0</v>
      </c>
      <c r="J716" s="50" t="n">
        <f aca="false">SUM(I716)</f>
        <v>0</v>
      </c>
    </row>
    <row r="717" customFormat="false" ht="21.75" hidden="false" customHeight="false" outlineLevel="3" collapsed="false">
      <c r="A717" s="125" t="s">
        <v>1133</v>
      </c>
      <c r="B717" s="25"/>
      <c r="C717" s="25"/>
      <c r="D717" s="25"/>
      <c r="E717" s="25"/>
      <c r="F717" s="25"/>
      <c r="G717" s="25"/>
      <c r="H717" s="25"/>
      <c r="I717" s="26" t="n">
        <f aca="false">SUM(B717:H717)</f>
        <v>0</v>
      </c>
      <c r="J717" s="50" t="n">
        <f aca="false">SUM(I717)</f>
        <v>0</v>
      </c>
    </row>
    <row r="718" customFormat="false" ht="21.75" hidden="false" customHeight="false" outlineLevel="2" collapsed="false">
      <c r="A718" s="126" t="s">
        <v>2773</v>
      </c>
      <c r="B718" s="55" t="n">
        <f aca="false">SUM(B712:B717)</f>
        <v>0</v>
      </c>
      <c r="C718" s="55" t="n">
        <f aca="false">SUM(C712:C717)</f>
        <v>0</v>
      </c>
      <c r="D718" s="55" t="n">
        <f aca="false">SUM(D712:D717)</f>
        <v>0</v>
      </c>
      <c r="E718" s="55" t="n">
        <f aca="false">SUM(E712:E717)</f>
        <v>0</v>
      </c>
      <c r="F718" s="55" t="n">
        <f aca="false">SUM(F712:F717)</f>
        <v>0</v>
      </c>
      <c r="G718" s="55" t="n">
        <f aca="false">SUM(G712:G717)</f>
        <v>0</v>
      </c>
      <c r="H718" s="55" t="n">
        <f aca="false">SUM(H712:H717)</f>
        <v>0</v>
      </c>
      <c r="I718" s="26" t="n">
        <f aca="false">SUM(B718:H718)</f>
        <v>0</v>
      </c>
      <c r="J718" s="55" t="n">
        <f aca="false">SUM(J712:J717)</f>
        <v>0</v>
      </c>
    </row>
    <row r="719" customFormat="false" ht="21.75" hidden="false" customHeight="false" outlineLevel="3" collapsed="false">
      <c r="A719" s="125" t="s">
        <v>2774</v>
      </c>
      <c r="B719" s="25"/>
      <c r="C719" s="25"/>
      <c r="D719" s="25"/>
      <c r="E719" s="25"/>
      <c r="F719" s="25"/>
      <c r="G719" s="25"/>
      <c r="H719" s="25"/>
      <c r="I719" s="26" t="n">
        <f aca="false">SUM(B719:H719)</f>
        <v>0</v>
      </c>
      <c r="J719" s="50" t="n">
        <f aca="false">SUM(I719)</f>
        <v>0</v>
      </c>
    </row>
    <row r="720" customFormat="false" ht="21.75" hidden="false" customHeight="false" outlineLevel="3" collapsed="false">
      <c r="A720" s="125" t="s">
        <v>2775</v>
      </c>
      <c r="B720" s="25"/>
      <c r="C720" s="25"/>
      <c r="D720" s="25"/>
      <c r="E720" s="25"/>
      <c r="F720" s="25"/>
      <c r="G720" s="25"/>
      <c r="H720" s="25"/>
      <c r="I720" s="26" t="n">
        <f aca="false">SUM(B720:H720)</f>
        <v>0</v>
      </c>
      <c r="J720" s="50" t="n">
        <f aca="false">SUM(I720)</f>
        <v>0</v>
      </c>
    </row>
    <row r="721" customFormat="false" ht="21.75" hidden="false" customHeight="false" outlineLevel="3" collapsed="false">
      <c r="A721" s="125" t="s">
        <v>2776</v>
      </c>
      <c r="B721" s="25"/>
      <c r="C721" s="25"/>
      <c r="D721" s="25"/>
      <c r="E721" s="25"/>
      <c r="F721" s="25"/>
      <c r="G721" s="25"/>
      <c r="H721" s="25"/>
      <c r="I721" s="26" t="n">
        <f aca="false">SUM(B721:H721)</f>
        <v>0</v>
      </c>
      <c r="J721" s="50" t="n">
        <f aca="false">SUM(I721)</f>
        <v>0</v>
      </c>
    </row>
    <row r="722" customFormat="false" ht="21.75" hidden="false" customHeight="false" outlineLevel="3" collapsed="false">
      <c r="A722" s="125" t="s">
        <v>2777</v>
      </c>
      <c r="B722" s="25"/>
      <c r="C722" s="25"/>
      <c r="D722" s="25"/>
      <c r="E722" s="25"/>
      <c r="F722" s="25"/>
      <c r="G722" s="25"/>
      <c r="H722" s="25"/>
      <c r="I722" s="26" t="n">
        <f aca="false">SUM(B722:H722)</f>
        <v>0</v>
      </c>
      <c r="J722" s="50" t="n">
        <f aca="false">SUM(I722)</f>
        <v>0</v>
      </c>
    </row>
    <row r="723" customFormat="false" ht="21.75" hidden="false" customHeight="false" outlineLevel="3" collapsed="false">
      <c r="A723" s="125" t="s">
        <v>2778</v>
      </c>
      <c r="B723" s="25"/>
      <c r="C723" s="25"/>
      <c r="D723" s="25"/>
      <c r="E723" s="25"/>
      <c r="F723" s="25"/>
      <c r="G723" s="25"/>
      <c r="H723" s="25"/>
      <c r="I723" s="26" t="n">
        <f aca="false">SUM(B723:H723)</f>
        <v>0</v>
      </c>
      <c r="J723" s="50" t="n">
        <f aca="false">SUM(I723)</f>
        <v>0</v>
      </c>
    </row>
    <row r="724" customFormat="false" ht="21.75" hidden="false" customHeight="false" outlineLevel="3" collapsed="false">
      <c r="A724" s="125" t="s">
        <v>2017</v>
      </c>
      <c r="B724" s="25"/>
      <c r="C724" s="25"/>
      <c r="D724" s="25"/>
      <c r="E724" s="25"/>
      <c r="F724" s="25"/>
      <c r="G724" s="25"/>
      <c r="H724" s="25"/>
      <c r="I724" s="26" t="n">
        <f aca="false">SUM(B724:H724)</f>
        <v>0</v>
      </c>
      <c r="J724" s="50" t="n">
        <f aca="false">SUM(I724)</f>
        <v>0</v>
      </c>
    </row>
    <row r="725" customFormat="false" ht="21.75" hidden="false" customHeight="false" outlineLevel="3" collapsed="false">
      <c r="A725" s="125" t="s">
        <v>2779</v>
      </c>
      <c r="B725" s="25"/>
      <c r="C725" s="25"/>
      <c r="D725" s="25"/>
      <c r="E725" s="25"/>
      <c r="F725" s="25"/>
      <c r="G725" s="25"/>
      <c r="H725" s="25"/>
      <c r="I725" s="26" t="n">
        <f aca="false">SUM(B725:H725)</f>
        <v>0</v>
      </c>
      <c r="J725" s="50" t="n">
        <f aca="false">SUM(I725)</f>
        <v>0</v>
      </c>
    </row>
    <row r="726" customFormat="false" ht="21.75" hidden="false" customHeight="false" outlineLevel="3" collapsed="false">
      <c r="A726" s="125" t="s">
        <v>2286</v>
      </c>
      <c r="B726" s="25"/>
      <c r="C726" s="25"/>
      <c r="D726" s="25"/>
      <c r="E726" s="25"/>
      <c r="F726" s="25"/>
      <c r="G726" s="25"/>
      <c r="H726" s="25"/>
      <c r="I726" s="26" t="n">
        <f aca="false">SUM(B726:H726)</f>
        <v>0</v>
      </c>
      <c r="J726" s="50" t="n">
        <f aca="false">SUM(I726)</f>
        <v>0</v>
      </c>
    </row>
    <row r="727" customFormat="false" ht="21.75" hidden="false" customHeight="false" outlineLevel="3" collapsed="false">
      <c r="A727" s="125" t="s">
        <v>2780</v>
      </c>
      <c r="B727" s="25"/>
      <c r="C727" s="25"/>
      <c r="D727" s="25"/>
      <c r="E727" s="25"/>
      <c r="F727" s="25"/>
      <c r="G727" s="25"/>
      <c r="H727" s="25"/>
      <c r="I727" s="26" t="n">
        <f aca="false">SUM(B727:H727)</f>
        <v>0</v>
      </c>
      <c r="J727" s="50" t="n">
        <f aca="false">SUM(I727)</f>
        <v>0</v>
      </c>
    </row>
    <row r="728" customFormat="false" ht="21.75" hidden="false" customHeight="false" outlineLevel="2" collapsed="false">
      <c r="A728" s="126" t="s">
        <v>2781</v>
      </c>
      <c r="B728" s="55" t="n">
        <f aca="false">SUM(B719:B727)</f>
        <v>0</v>
      </c>
      <c r="C728" s="55" t="n">
        <f aca="false">SUM(C719:C727)</f>
        <v>0</v>
      </c>
      <c r="D728" s="55" t="n">
        <f aca="false">SUM(D719:D727)</f>
        <v>0</v>
      </c>
      <c r="E728" s="55" t="n">
        <f aca="false">SUM(E719:E727)</f>
        <v>0</v>
      </c>
      <c r="F728" s="55" t="n">
        <f aca="false">SUM(F719:F727)</f>
        <v>0</v>
      </c>
      <c r="G728" s="55" t="n">
        <f aca="false">SUM(G719:G727)</f>
        <v>0</v>
      </c>
      <c r="H728" s="55" t="n">
        <f aca="false">SUM(H719:H727)</f>
        <v>0</v>
      </c>
      <c r="I728" s="26" t="n">
        <f aca="false">SUM(B728:H728)</f>
        <v>0</v>
      </c>
      <c r="J728" s="55" t="n">
        <f aca="false">SUM(J719:J727)</f>
        <v>0</v>
      </c>
    </row>
    <row r="729" customFormat="false" ht="21.75" hidden="false" customHeight="false" outlineLevel="3" collapsed="false">
      <c r="A729" s="125" t="s">
        <v>2782</v>
      </c>
      <c r="B729" s="25"/>
      <c r="C729" s="25"/>
      <c r="D729" s="25"/>
      <c r="E729" s="25"/>
      <c r="F729" s="25"/>
      <c r="G729" s="25"/>
      <c r="H729" s="25"/>
      <c r="I729" s="26" t="n">
        <f aca="false">SUM(B729:H729)</f>
        <v>0</v>
      </c>
      <c r="J729" s="50" t="n">
        <f aca="false">SUM(I729)</f>
        <v>0</v>
      </c>
    </row>
    <row r="730" customFormat="false" ht="21.75" hidden="false" customHeight="false" outlineLevel="3" collapsed="false">
      <c r="A730" s="125" t="s">
        <v>2783</v>
      </c>
      <c r="B730" s="25"/>
      <c r="C730" s="25"/>
      <c r="D730" s="25"/>
      <c r="E730" s="25"/>
      <c r="F730" s="25"/>
      <c r="G730" s="25"/>
      <c r="H730" s="25"/>
      <c r="I730" s="26" t="n">
        <f aca="false">SUM(B730:H730)</f>
        <v>0</v>
      </c>
      <c r="J730" s="50" t="n">
        <f aca="false">SUM(I730)</f>
        <v>0</v>
      </c>
    </row>
    <row r="731" customFormat="false" ht="21.75" hidden="false" customHeight="false" outlineLevel="3" collapsed="false">
      <c r="A731" s="125" t="s">
        <v>2784</v>
      </c>
      <c r="B731" s="25"/>
      <c r="C731" s="25"/>
      <c r="D731" s="25"/>
      <c r="E731" s="25"/>
      <c r="F731" s="25"/>
      <c r="G731" s="25"/>
      <c r="H731" s="25"/>
      <c r="I731" s="26" t="n">
        <f aca="false">SUM(B731:H731)</f>
        <v>0</v>
      </c>
      <c r="J731" s="50" t="n">
        <f aca="false">SUM(I731)</f>
        <v>0</v>
      </c>
    </row>
    <row r="732" customFormat="false" ht="21.75" hidden="false" customHeight="false" outlineLevel="3" collapsed="false">
      <c r="A732" s="125" t="s">
        <v>867</v>
      </c>
      <c r="B732" s="25"/>
      <c r="C732" s="25"/>
      <c r="D732" s="25"/>
      <c r="E732" s="25"/>
      <c r="F732" s="25"/>
      <c r="G732" s="25"/>
      <c r="H732" s="25"/>
      <c r="I732" s="26" t="n">
        <f aca="false">SUM(B732:H732)</f>
        <v>0</v>
      </c>
      <c r="J732" s="50" t="n">
        <f aca="false">SUM(I732)</f>
        <v>0</v>
      </c>
    </row>
    <row r="733" customFormat="false" ht="21.75" hidden="false" customHeight="false" outlineLevel="3" collapsed="false">
      <c r="A733" s="125" t="s">
        <v>2785</v>
      </c>
      <c r="B733" s="25"/>
      <c r="C733" s="25"/>
      <c r="D733" s="25"/>
      <c r="E733" s="25"/>
      <c r="F733" s="25"/>
      <c r="G733" s="25"/>
      <c r="H733" s="25"/>
      <c r="I733" s="26" t="n">
        <f aca="false">SUM(B733:H733)</f>
        <v>0</v>
      </c>
      <c r="J733" s="50" t="n">
        <f aca="false">SUM(I733)</f>
        <v>0</v>
      </c>
    </row>
    <row r="734" customFormat="false" ht="21.75" hidden="false" customHeight="false" outlineLevel="3" collapsed="false">
      <c r="A734" s="125" t="s">
        <v>1639</v>
      </c>
      <c r="B734" s="25"/>
      <c r="C734" s="25"/>
      <c r="D734" s="25"/>
      <c r="E734" s="25"/>
      <c r="F734" s="25"/>
      <c r="G734" s="25"/>
      <c r="H734" s="25"/>
      <c r="I734" s="26" t="n">
        <f aca="false">SUM(B734:H734)</f>
        <v>0</v>
      </c>
      <c r="J734" s="50" t="n">
        <f aca="false">SUM(I734)</f>
        <v>0</v>
      </c>
    </row>
    <row r="735" customFormat="false" ht="21.75" hidden="false" customHeight="false" outlineLevel="3" collapsed="false">
      <c r="A735" s="125" t="s">
        <v>2786</v>
      </c>
      <c r="B735" s="25"/>
      <c r="C735" s="25"/>
      <c r="D735" s="25"/>
      <c r="E735" s="25"/>
      <c r="F735" s="25"/>
      <c r="G735" s="25"/>
      <c r="H735" s="25"/>
      <c r="I735" s="26" t="n">
        <f aca="false">SUM(B735:H735)</f>
        <v>0</v>
      </c>
      <c r="J735" s="50" t="n">
        <f aca="false">SUM(I735)</f>
        <v>0</v>
      </c>
    </row>
    <row r="736" customFormat="false" ht="21.75" hidden="false" customHeight="false" outlineLevel="3" collapsed="false">
      <c r="A736" s="125" t="s">
        <v>535</v>
      </c>
      <c r="B736" s="25"/>
      <c r="C736" s="25"/>
      <c r="D736" s="25"/>
      <c r="E736" s="25"/>
      <c r="F736" s="25"/>
      <c r="G736" s="25"/>
      <c r="H736" s="25"/>
      <c r="I736" s="26" t="n">
        <f aca="false">SUM(B736:H736)</f>
        <v>0</v>
      </c>
      <c r="J736" s="50" t="n">
        <f aca="false">SUM(I736)</f>
        <v>0</v>
      </c>
    </row>
    <row r="737" customFormat="false" ht="21.75" hidden="false" customHeight="false" outlineLevel="3" collapsed="false">
      <c r="A737" s="125" t="s">
        <v>1051</v>
      </c>
      <c r="B737" s="25"/>
      <c r="C737" s="25"/>
      <c r="D737" s="25"/>
      <c r="E737" s="25"/>
      <c r="F737" s="25"/>
      <c r="G737" s="25"/>
      <c r="H737" s="25"/>
      <c r="I737" s="26" t="n">
        <f aca="false">SUM(B737:H737)</f>
        <v>0</v>
      </c>
      <c r="J737" s="50" t="n">
        <f aca="false">SUM(I737)</f>
        <v>0</v>
      </c>
    </row>
    <row r="738" customFormat="false" ht="21.75" hidden="false" customHeight="false" outlineLevel="2" collapsed="false">
      <c r="A738" s="126" t="s">
        <v>2787</v>
      </c>
      <c r="B738" s="55" t="n">
        <f aca="false">SUM(B729:B737)</f>
        <v>0</v>
      </c>
      <c r="C738" s="55" t="n">
        <f aca="false">SUM(C729:C737)</f>
        <v>0</v>
      </c>
      <c r="D738" s="55" t="n">
        <f aca="false">SUM(D729:D737)</f>
        <v>0</v>
      </c>
      <c r="E738" s="55" t="n">
        <f aca="false">SUM(E729:E737)</f>
        <v>0</v>
      </c>
      <c r="F738" s="55" t="n">
        <f aca="false">SUM(F729:F737)</f>
        <v>0</v>
      </c>
      <c r="G738" s="55" t="n">
        <f aca="false">SUM(G729:G737)</f>
        <v>0</v>
      </c>
      <c r="H738" s="55" t="n">
        <f aca="false">SUM(H729:H737)</f>
        <v>0</v>
      </c>
      <c r="I738" s="26" t="n">
        <f aca="false">SUM(B738:H738)</f>
        <v>0</v>
      </c>
      <c r="J738" s="55" t="n">
        <f aca="false">SUM(J729:J737)</f>
        <v>0</v>
      </c>
    </row>
    <row r="739" s="128" customFormat="true" ht="21.75" hidden="false" customHeight="false" outlineLevel="1" collapsed="false">
      <c r="A739" s="127" t="s">
        <v>2788</v>
      </c>
      <c r="B739" s="57" t="n">
        <f aca="false">SUM(B678:B738)/2</f>
        <v>0</v>
      </c>
      <c r="C739" s="57" t="n">
        <f aca="false">SUM(C678:C738)/2</f>
        <v>0</v>
      </c>
      <c r="D739" s="57" t="n">
        <f aca="false">SUM(D678:D738)/2</f>
        <v>0</v>
      </c>
      <c r="E739" s="57" t="n">
        <f aca="false">SUM(E678:E738)/2</f>
        <v>0</v>
      </c>
      <c r="F739" s="57" t="n">
        <f aca="false">SUM(F678:F738)/2</f>
        <v>0</v>
      </c>
      <c r="G739" s="57" t="n">
        <f aca="false">SUM(G678:G738)/2</f>
        <v>0</v>
      </c>
      <c r="H739" s="57" t="n">
        <f aca="false">SUM(H678:H738)/2</f>
        <v>0</v>
      </c>
      <c r="I739" s="33" t="n">
        <f aca="false">SUM(B739:H739)</f>
        <v>0</v>
      </c>
      <c r="J739" s="57" t="n">
        <f aca="false">SUM(J678:J738)/2</f>
        <v>0</v>
      </c>
    </row>
    <row r="740" customFormat="false" ht="21.75" hidden="false" customHeight="false" outlineLevel="1" collapsed="false">
      <c r="A740" s="129" t="s">
        <v>2789</v>
      </c>
      <c r="B740" s="36"/>
      <c r="C740" s="36"/>
      <c r="D740" s="36"/>
      <c r="E740" s="36"/>
      <c r="F740" s="36"/>
      <c r="G740" s="36"/>
      <c r="H740" s="36"/>
      <c r="I740" s="21" t="n">
        <f aca="false">SUM(B740:H740)</f>
        <v>0</v>
      </c>
      <c r="J740" s="60"/>
    </row>
    <row r="741" customFormat="false" ht="21.75" hidden="false" customHeight="false" outlineLevel="2" collapsed="false">
      <c r="A741" s="125" t="s">
        <v>2790</v>
      </c>
      <c r="B741" s="25"/>
      <c r="C741" s="25"/>
      <c r="D741" s="25"/>
      <c r="E741" s="25"/>
      <c r="F741" s="25"/>
      <c r="G741" s="25"/>
      <c r="H741" s="25"/>
      <c r="I741" s="26" t="n">
        <f aca="false">SUM(B741:H741)</f>
        <v>0</v>
      </c>
      <c r="J741" s="50" t="n">
        <f aca="false">SUM(I741)</f>
        <v>0</v>
      </c>
    </row>
    <row r="742" customFormat="false" ht="21.75" hidden="false" customHeight="false" outlineLevel="2" collapsed="false">
      <c r="A742" s="126" t="s">
        <v>2791</v>
      </c>
      <c r="B742" s="55" t="n">
        <f aca="false">SUM(B741)</f>
        <v>0</v>
      </c>
      <c r="C742" s="55" t="n">
        <f aca="false">SUM(C741)</f>
        <v>0</v>
      </c>
      <c r="D742" s="55" t="n">
        <f aca="false">SUM(D741)</f>
        <v>0</v>
      </c>
      <c r="E742" s="55" t="n">
        <f aca="false">SUM(E741)</f>
        <v>0</v>
      </c>
      <c r="F742" s="55" t="n">
        <f aca="false">SUM(F741)</f>
        <v>0</v>
      </c>
      <c r="G742" s="55" t="n">
        <f aca="false">SUM(G741)</f>
        <v>0</v>
      </c>
      <c r="H742" s="55" t="n">
        <f aca="false">SUM(H741)</f>
        <v>0</v>
      </c>
      <c r="I742" s="26" t="n">
        <f aca="false">SUM(B742:H742)</f>
        <v>0</v>
      </c>
      <c r="J742" s="55" t="n">
        <f aca="false">SUM(J741)</f>
        <v>0</v>
      </c>
    </row>
    <row r="743" customFormat="false" ht="21.75" hidden="false" customHeight="false" outlineLevel="3" collapsed="false">
      <c r="A743" s="125" t="s">
        <v>2792</v>
      </c>
      <c r="B743" s="25"/>
      <c r="C743" s="25"/>
      <c r="D743" s="25"/>
      <c r="E743" s="25"/>
      <c r="F743" s="25"/>
      <c r="G743" s="25"/>
      <c r="H743" s="25"/>
      <c r="I743" s="26" t="n">
        <f aca="false">SUM(B743:H743)</f>
        <v>0</v>
      </c>
      <c r="J743" s="50" t="n">
        <f aca="false">SUM(I743)</f>
        <v>0</v>
      </c>
    </row>
    <row r="744" customFormat="false" ht="21.75" hidden="false" customHeight="false" outlineLevel="3" collapsed="false">
      <c r="A744" s="125" t="s">
        <v>2793</v>
      </c>
      <c r="B744" s="25"/>
      <c r="C744" s="25"/>
      <c r="D744" s="25"/>
      <c r="E744" s="25"/>
      <c r="F744" s="25"/>
      <c r="G744" s="25"/>
      <c r="H744" s="25"/>
      <c r="I744" s="26" t="n">
        <f aca="false">SUM(B744:H744)</f>
        <v>0</v>
      </c>
      <c r="J744" s="50" t="n">
        <f aca="false">SUM(I744)</f>
        <v>0</v>
      </c>
    </row>
    <row r="745" customFormat="false" ht="21.75" hidden="false" customHeight="false" outlineLevel="3" collapsed="false">
      <c r="A745" s="125" t="s">
        <v>2794</v>
      </c>
      <c r="B745" s="25"/>
      <c r="C745" s="25"/>
      <c r="D745" s="25"/>
      <c r="E745" s="25"/>
      <c r="F745" s="25"/>
      <c r="G745" s="25"/>
      <c r="H745" s="25"/>
      <c r="I745" s="26" t="n">
        <f aca="false">SUM(B745:H745)</f>
        <v>0</v>
      </c>
      <c r="J745" s="50" t="n">
        <f aca="false">SUM(I745)</f>
        <v>0</v>
      </c>
    </row>
    <row r="746" customFormat="false" ht="21.75" hidden="false" customHeight="false" outlineLevel="3" collapsed="false">
      <c r="A746" s="125" t="s">
        <v>2795</v>
      </c>
      <c r="B746" s="25"/>
      <c r="C746" s="25"/>
      <c r="D746" s="25"/>
      <c r="E746" s="25"/>
      <c r="F746" s="25"/>
      <c r="G746" s="25"/>
      <c r="H746" s="25"/>
      <c r="I746" s="26" t="n">
        <f aca="false">SUM(B746:H746)</f>
        <v>0</v>
      </c>
      <c r="J746" s="50" t="n">
        <f aca="false">SUM(I746)</f>
        <v>0</v>
      </c>
    </row>
    <row r="747" customFormat="false" ht="21.75" hidden="false" customHeight="false" outlineLevel="2" collapsed="false">
      <c r="A747" s="126" t="s">
        <v>2796</v>
      </c>
      <c r="B747" s="55" t="n">
        <f aca="false">SUM(B743:B746)</f>
        <v>0</v>
      </c>
      <c r="C747" s="55" t="n">
        <f aca="false">SUM(C743:C746)</f>
        <v>0</v>
      </c>
      <c r="D747" s="55" t="n">
        <f aca="false">SUM(D743:D746)</f>
        <v>0</v>
      </c>
      <c r="E747" s="55" t="n">
        <f aca="false">SUM(E743:E746)</f>
        <v>0</v>
      </c>
      <c r="F747" s="55" t="n">
        <f aca="false">SUM(F743:F746)</f>
        <v>0</v>
      </c>
      <c r="G747" s="55" t="n">
        <f aca="false">SUM(G743:G746)</f>
        <v>0</v>
      </c>
      <c r="H747" s="55" t="n">
        <f aca="false">SUM(H743:H746)</f>
        <v>0</v>
      </c>
      <c r="I747" s="26" t="n">
        <f aca="false">SUM(B747:H747)</f>
        <v>0</v>
      </c>
      <c r="J747" s="55" t="n">
        <f aca="false">SUM(J743:J746)</f>
        <v>0</v>
      </c>
    </row>
    <row r="748" customFormat="false" ht="21.75" hidden="false" customHeight="false" outlineLevel="3" collapsed="false">
      <c r="A748" s="125" t="s">
        <v>2797</v>
      </c>
      <c r="B748" s="25"/>
      <c r="C748" s="25"/>
      <c r="D748" s="25"/>
      <c r="E748" s="25"/>
      <c r="F748" s="25"/>
      <c r="G748" s="25"/>
      <c r="H748" s="25"/>
      <c r="I748" s="26" t="n">
        <f aca="false">SUM(B748:H748)</f>
        <v>0</v>
      </c>
      <c r="J748" s="50" t="n">
        <f aca="false">SUM(I748)</f>
        <v>0</v>
      </c>
    </row>
    <row r="749" customFormat="false" ht="21.75" hidden="false" customHeight="false" outlineLevel="3" collapsed="false">
      <c r="A749" s="125" t="s">
        <v>811</v>
      </c>
      <c r="B749" s="25"/>
      <c r="C749" s="25"/>
      <c r="D749" s="25"/>
      <c r="E749" s="25"/>
      <c r="F749" s="25"/>
      <c r="G749" s="25"/>
      <c r="H749" s="25"/>
      <c r="I749" s="26" t="n">
        <f aca="false">SUM(B749:H749)</f>
        <v>0</v>
      </c>
      <c r="J749" s="50" t="n">
        <f aca="false">SUM(I749)</f>
        <v>0</v>
      </c>
    </row>
    <row r="750" customFormat="false" ht="21.75" hidden="false" customHeight="false" outlineLevel="3" collapsed="false">
      <c r="A750" s="125" t="s">
        <v>2798</v>
      </c>
      <c r="B750" s="25"/>
      <c r="C750" s="25"/>
      <c r="D750" s="25"/>
      <c r="E750" s="25"/>
      <c r="F750" s="25"/>
      <c r="G750" s="25"/>
      <c r="H750" s="25"/>
      <c r="I750" s="26" t="n">
        <f aca="false">SUM(B750:H750)</f>
        <v>0</v>
      </c>
      <c r="J750" s="50" t="n">
        <f aca="false">SUM(I750)</f>
        <v>0</v>
      </c>
    </row>
    <row r="751" customFormat="false" ht="21.75" hidden="false" customHeight="false" outlineLevel="3" collapsed="false">
      <c r="A751" s="125" t="s">
        <v>2799</v>
      </c>
      <c r="B751" s="25"/>
      <c r="C751" s="25"/>
      <c r="D751" s="25"/>
      <c r="E751" s="25"/>
      <c r="F751" s="25"/>
      <c r="G751" s="25"/>
      <c r="H751" s="25"/>
      <c r="I751" s="26" t="n">
        <f aca="false">SUM(B751:H751)</f>
        <v>0</v>
      </c>
      <c r="J751" s="50" t="n">
        <f aca="false">SUM(I751)</f>
        <v>0</v>
      </c>
    </row>
    <row r="752" customFormat="false" ht="21.75" hidden="false" customHeight="false" outlineLevel="2" collapsed="false">
      <c r="A752" s="126" t="s">
        <v>2800</v>
      </c>
      <c r="B752" s="55" t="n">
        <f aca="false">SUM(B748:B751)</f>
        <v>0</v>
      </c>
      <c r="C752" s="55" t="n">
        <f aca="false">SUM(C748:C751)</f>
        <v>0</v>
      </c>
      <c r="D752" s="55" t="n">
        <f aca="false">SUM(D748:D751)</f>
        <v>0</v>
      </c>
      <c r="E752" s="55" t="n">
        <f aca="false">SUM(E748:E751)</f>
        <v>0</v>
      </c>
      <c r="F752" s="55" t="n">
        <f aca="false">SUM(F748:F751)</f>
        <v>0</v>
      </c>
      <c r="G752" s="55" t="n">
        <f aca="false">SUM(G748:G751)</f>
        <v>0</v>
      </c>
      <c r="H752" s="55" t="n">
        <f aca="false">SUM(H748:H751)</f>
        <v>0</v>
      </c>
      <c r="I752" s="26" t="n">
        <f aca="false">SUM(B752:H752)</f>
        <v>0</v>
      </c>
      <c r="J752" s="55" t="n">
        <f aca="false">SUM(J748:J751)</f>
        <v>0</v>
      </c>
    </row>
    <row r="753" customFormat="false" ht="21.75" hidden="false" customHeight="false" outlineLevel="3" collapsed="false">
      <c r="A753" s="125" t="s">
        <v>2801</v>
      </c>
      <c r="B753" s="25"/>
      <c r="C753" s="25"/>
      <c r="D753" s="25"/>
      <c r="E753" s="25"/>
      <c r="F753" s="25"/>
      <c r="G753" s="25"/>
      <c r="H753" s="25"/>
      <c r="I753" s="26" t="n">
        <f aca="false">SUM(B753:H753)</f>
        <v>0</v>
      </c>
      <c r="J753" s="50" t="n">
        <f aca="false">SUM(I753)</f>
        <v>0</v>
      </c>
    </row>
    <row r="754" customFormat="false" ht="21.75" hidden="false" customHeight="false" outlineLevel="3" collapsed="false">
      <c r="A754" s="125" t="s">
        <v>2299</v>
      </c>
      <c r="B754" s="25"/>
      <c r="C754" s="25"/>
      <c r="D754" s="25"/>
      <c r="E754" s="25"/>
      <c r="F754" s="25"/>
      <c r="G754" s="25"/>
      <c r="H754" s="25"/>
      <c r="I754" s="26" t="n">
        <f aca="false">SUM(B754:H754)</f>
        <v>0</v>
      </c>
      <c r="J754" s="50" t="n">
        <f aca="false">SUM(I754)</f>
        <v>0</v>
      </c>
    </row>
    <row r="755" customFormat="false" ht="21.75" hidden="false" customHeight="false" outlineLevel="3" collapsed="false">
      <c r="A755" s="125" t="s">
        <v>2802</v>
      </c>
      <c r="B755" s="25"/>
      <c r="C755" s="25"/>
      <c r="D755" s="25"/>
      <c r="E755" s="25"/>
      <c r="F755" s="25"/>
      <c r="G755" s="25"/>
      <c r="H755" s="25"/>
      <c r="I755" s="26" t="n">
        <f aca="false">SUM(B755:H755)</f>
        <v>0</v>
      </c>
      <c r="J755" s="50" t="n">
        <f aca="false">SUM(I755)</f>
        <v>0</v>
      </c>
    </row>
    <row r="756" customFormat="false" ht="21.75" hidden="false" customHeight="false" outlineLevel="3" collapsed="false">
      <c r="A756" s="125" t="s">
        <v>2803</v>
      </c>
      <c r="B756" s="25"/>
      <c r="C756" s="25"/>
      <c r="D756" s="25"/>
      <c r="E756" s="25"/>
      <c r="F756" s="25"/>
      <c r="G756" s="25"/>
      <c r="H756" s="25"/>
      <c r="I756" s="26" t="n">
        <f aca="false">SUM(B756:H756)</f>
        <v>0</v>
      </c>
      <c r="J756" s="50" t="n">
        <f aca="false">SUM(I756)</f>
        <v>0</v>
      </c>
    </row>
    <row r="757" customFormat="false" ht="21.75" hidden="false" customHeight="false" outlineLevel="2" collapsed="false">
      <c r="A757" s="126" t="s">
        <v>2804</v>
      </c>
      <c r="B757" s="55" t="n">
        <f aca="false">SUM(B753:B756)</f>
        <v>0</v>
      </c>
      <c r="C757" s="55" t="n">
        <f aca="false">SUM(C753:C756)</f>
        <v>0</v>
      </c>
      <c r="D757" s="55" t="n">
        <f aca="false">SUM(D753:D756)</f>
        <v>0</v>
      </c>
      <c r="E757" s="55" t="n">
        <f aca="false">SUM(E753:E756)</f>
        <v>0</v>
      </c>
      <c r="F757" s="55" t="n">
        <f aca="false">SUM(F753:F756)</f>
        <v>0</v>
      </c>
      <c r="G757" s="55" t="n">
        <f aca="false">SUM(G753:G756)</f>
        <v>0</v>
      </c>
      <c r="H757" s="55" t="n">
        <f aca="false">SUM(H753:H756)</f>
        <v>0</v>
      </c>
      <c r="I757" s="26" t="n">
        <f aca="false">SUM(B757:H757)</f>
        <v>0</v>
      </c>
      <c r="J757" s="55" t="n">
        <f aca="false">SUM(J753:J756)</f>
        <v>0</v>
      </c>
    </row>
    <row r="758" customFormat="false" ht="21.75" hidden="false" customHeight="false" outlineLevel="3" collapsed="false">
      <c r="A758" s="125" t="s">
        <v>438</v>
      </c>
      <c r="B758" s="25"/>
      <c r="C758" s="25"/>
      <c r="D758" s="25"/>
      <c r="E758" s="25"/>
      <c r="F758" s="25"/>
      <c r="G758" s="25"/>
      <c r="H758" s="25"/>
      <c r="I758" s="26" t="n">
        <f aca="false">SUM(B758:H758)</f>
        <v>0</v>
      </c>
      <c r="J758" s="50" t="n">
        <f aca="false">SUM(I758)</f>
        <v>0</v>
      </c>
    </row>
    <row r="759" customFormat="false" ht="21.75" hidden="false" customHeight="false" outlineLevel="3" collapsed="false">
      <c r="A759" s="125" t="s">
        <v>322</v>
      </c>
      <c r="B759" s="25"/>
      <c r="C759" s="25"/>
      <c r="D759" s="25"/>
      <c r="E759" s="25"/>
      <c r="F759" s="25"/>
      <c r="G759" s="25"/>
      <c r="H759" s="25"/>
      <c r="I759" s="26" t="n">
        <f aca="false">SUM(B759:H759)</f>
        <v>0</v>
      </c>
      <c r="J759" s="50" t="n">
        <f aca="false">SUM(I759)</f>
        <v>0</v>
      </c>
    </row>
    <row r="760" customFormat="false" ht="21.75" hidden="false" customHeight="false" outlineLevel="3" collapsed="false">
      <c r="A760" s="125" t="s">
        <v>2805</v>
      </c>
      <c r="B760" s="25"/>
      <c r="C760" s="25"/>
      <c r="D760" s="25"/>
      <c r="E760" s="25"/>
      <c r="F760" s="25"/>
      <c r="G760" s="25"/>
      <c r="H760" s="25"/>
      <c r="I760" s="26" t="n">
        <f aca="false">SUM(B760:H760)</f>
        <v>0</v>
      </c>
      <c r="J760" s="50" t="n">
        <f aca="false">SUM(I760)</f>
        <v>0</v>
      </c>
    </row>
    <row r="761" customFormat="false" ht="21.75" hidden="false" customHeight="false" outlineLevel="3" collapsed="false">
      <c r="A761" s="125" t="s">
        <v>2806</v>
      </c>
      <c r="B761" s="25"/>
      <c r="C761" s="25"/>
      <c r="D761" s="25"/>
      <c r="E761" s="25"/>
      <c r="F761" s="25"/>
      <c r="G761" s="25"/>
      <c r="H761" s="25"/>
      <c r="I761" s="26" t="n">
        <f aca="false">SUM(B761:H761)</f>
        <v>0</v>
      </c>
      <c r="J761" s="50" t="n">
        <f aca="false">SUM(I761)</f>
        <v>0</v>
      </c>
    </row>
    <row r="762" customFormat="false" ht="21.75" hidden="false" customHeight="false" outlineLevel="2" collapsed="false">
      <c r="A762" s="126" t="s">
        <v>2807</v>
      </c>
      <c r="B762" s="55" t="n">
        <f aca="false">SUM(B758:B761)</f>
        <v>0</v>
      </c>
      <c r="C762" s="55" t="n">
        <f aca="false">SUM(C758:C761)</f>
        <v>0</v>
      </c>
      <c r="D762" s="55" t="n">
        <f aca="false">SUM(D758:D761)</f>
        <v>0</v>
      </c>
      <c r="E762" s="55" t="n">
        <f aca="false">SUM(E758:E761)</f>
        <v>0</v>
      </c>
      <c r="F762" s="55" t="n">
        <f aca="false">SUM(F758:F761)</f>
        <v>0</v>
      </c>
      <c r="G762" s="55" t="n">
        <f aca="false">SUM(G758:G761)</f>
        <v>0</v>
      </c>
      <c r="H762" s="55" t="n">
        <f aca="false">SUM(H758:H761)</f>
        <v>0</v>
      </c>
      <c r="I762" s="26" t="n">
        <f aca="false">SUM(B762:H762)</f>
        <v>0</v>
      </c>
      <c r="J762" s="55" t="n">
        <f aca="false">SUM(J758:J761)</f>
        <v>0</v>
      </c>
    </row>
    <row r="763" customFormat="false" ht="21.75" hidden="false" customHeight="false" outlineLevel="3" collapsed="false">
      <c r="A763" s="125" t="s">
        <v>399</v>
      </c>
      <c r="B763" s="25"/>
      <c r="C763" s="25"/>
      <c r="D763" s="25"/>
      <c r="E763" s="25"/>
      <c r="F763" s="25"/>
      <c r="G763" s="25"/>
      <c r="H763" s="25"/>
      <c r="I763" s="26" t="n">
        <f aca="false">SUM(B763:H763)</f>
        <v>0</v>
      </c>
      <c r="J763" s="50" t="n">
        <f aca="false">SUM(I763)</f>
        <v>0</v>
      </c>
    </row>
    <row r="764" customFormat="false" ht="21.75" hidden="false" customHeight="false" outlineLevel="3" collapsed="false">
      <c r="A764" s="125" t="s">
        <v>2808</v>
      </c>
      <c r="B764" s="25"/>
      <c r="C764" s="25"/>
      <c r="D764" s="25"/>
      <c r="E764" s="25"/>
      <c r="F764" s="25"/>
      <c r="G764" s="25"/>
      <c r="H764" s="25"/>
      <c r="I764" s="26" t="n">
        <f aca="false">SUM(B764:H764)</f>
        <v>0</v>
      </c>
      <c r="J764" s="50" t="n">
        <f aca="false">SUM(I764)</f>
        <v>0</v>
      </c>
    </row>
    <row r="765" customFormat="false" ht="21.75" hidden="false" customHeight="false" outlineLevel="3" collapsed="false">
      <c r="A765" s="125" t="s">
        <v>857</v>
      </c>
      <c r="B765" s="25"/>
      <c r="C765" s="25"/>
      <c r="D765" s="25"/>
      <c r="E765" s="25"/>
      <c r="F765" s="25"/>
      <c r="G765" s="25"/>
      <c r="H765" s="25"/>
      <c r="I765" s="26" t="n">
        <f aca="false">SUM(B765:H765)</f>
        <v>0</v>
      </c>
      <c r="J765" s="50" t="n">
        <f aca="false">SUM(I765)</f>
        <v>0</v>
      </c>
    </row>
    <row r="766" customFormat="false" ht="21.75" hidden="false" customHeight="false" outlineLevel="3" collapsed="false">
      <c r="A766" s="125" t="s">
        <v>438</v>
      </c>
      <c r="B766" s="25"/>
      <c r="C766" s="25"/>
      <c r="D766" s="25"/>
      <c r="E766" s="25"/>
      <c r="F766" s="25"/>
      <c r="G766" s="25"/>
      <c r="H766" s="25"/>
      <c r="I766" s="26" t="n">
        <f aca="false">SUM(B766:H766)</f>
        <v>0</v>
      </c>
      <c r="J766" s="50" t="n">
        <f aca="false">SUM(I766)</f>
        <v>0</v>
      </c>
    </row>
    <row r="767" customFormat="false" ht="21.75" hidden="false" customHeight="false" outlineLevel="3" collapsed="false">
      <c r="A767" s="125" t="s">
        <v>2809</v>
      </c>
      <c r="B767" s="25"/>
      <c r="C767" s="25"/>
      <c r="D767" s="25"/>
      <c r="E767" s="25"/>
      <c r="F767" s="25"/>
      <c r="G767" s="25"/>
      <c r="H767" s="25"/>
      <c r="I767" s="26" t="n">
        <f aca="false">SUM(B767:H767)</f>
        <v>0</v>
      </c>
      <c r="J767" s="50" t="n">
        <f aca="false">SUM(I767)</f>
        <v>0</v>
      </c>
    </row>
    <row r="768" customFormat="false" ht="21.75" hidden="false" customHeight="false" outlineLevel="3" collapsed="false">
      <c r="A768" s="125" t="s">
        <v>2810</v>
      </c>
      <c r="B768" s="25"/>
      <c r="C768" s="25"/>
      <c r="D768" s="25"/>
      <c r="E768" s="25"/>
      <c r="F768" s="25"/>
      <c r="G768" s="25"/>
      <c r="H768" s="25"/>
      <c r="I768" s="26" t="n">
        <f aca="false">SUM(B768:H768)</f>
        <v>0</v>
      </c>
      <c r="J768" s="50" t="n">
        <f aca="false">SUM(I768)</f>
        <v>0</v>
      </c>
    </row>
    <row r="769" customFormat="false" ht="21.75" hidden="false" customHeight="false" outlineLevel="3" collapsed="false">
      <c r="A769" s="125" t="s">
        <v>2811</v>
      </c>
      <c r="B769" s="25"/>
      <c r="C769" s="25"/>
      <c r="D769" s="25"/>
      <c r="E769" s="25"/>
      <c r="F769" s="25"/>
      <c r="G769" s="25"/>
      <c r="H769" s="25"/>
      <c r="I769" s="26" t="n">
        <f aca="false">SUM(B769:H769)</f>
        <v>0</v>
      </c>
      <c r="J769" s="50" t="n">
        <f aca="false">SUM(I769)</f>
        <v>0</v>
      </c>
    </row>
    <row r="770" customFormat="false" ht="21.75" hidden="false" customHeight="false" outlineLevel="3" collapsed="false">
      <c r="A770" s="125" t="s">
        <v>2812</v>
      </c>
      <c r="B770" s="25"/>
      <c r="C770" s="25"/>
      <c r="D770" s="25"/>
      <c r="E770" s="25"/>
      <c r="F770" s="25"/>
      <c r="G770" s="25"/>
      <c r="H770" s="25"/>
      <c r="I770" s="26" t="n">
        <f aca="false">SUM(B770:H770)</f>
        <v>0</v>
      </c>
      <c r="J770" s="50" t="n">
        <f aca="false">SUM(I770)</f>
        <v>0</v>
      </c>
    </row>
    <row r="771" customFormat="false" ht="21.75" hidden="false" customHeight="false" outlineLevel="3" collapsed="false">
      <c r="A771" s="125" t="s">
        <v>954</v>
      </c>
      <c r="B771" s="25"/>
      <c r="C771" s="25"/>
      <c r="D771" s="25"/>
      <c r="E771" s="25"/>
      <c r="F771" s="25"/>
      <c r="G771" s="25"/>
      <c r="H771" s="25"/>
      <c r="I771" s="26" t="n">
        <f aca="false">SUM(B771:H771)</f>
        <v>0</v>
      </c>
      <c r="J771" s="50" t="n">
        <f aca="false">SUM(I771)</f>
        <v>0</v>
      </c>
    </row>
    <row r="772" customFormat="false" ht="21.75" hidden="false" customHeight="false" outlineLevel="3" collapsed="false">
      <c r="A772" s="125" t="s">
        <v>2813</v>
      </c>
      <c r="B772" s="25"/>
      <c r="C772" s="25"/>
      <c r="D772" s="25"/>
      <c r="E772" s="25"/>
      <c r="F772" s="25"/>
      <c r="G772" s="25"/>
      <c r="H772" s="25"/>
      <c r="I772" s="26" t="n">
        <f aca="false">SUM(B772:H772)</f>
        <v>0</v>
      </c>
      <c r="J772" s="50" t="n">
        <f aca="false">SUM(I772)</f>
        <v>0</v>
      </c>
    </row>
    <row r="773" customFormat="false" ht="21.75" hidden="false" customHeight="false" outlineLevel="2" collapsed="false">
      <c r="A773" s="126" t="s">
        <v>2814</v>
      </c>
      <c r="B773" s="55" t="n">
        <f aca="false">SUM(B763:B772)</f>
        <v>0</v>
      </c>
      <c r="C773" s="55" t="n">
        <f aca="false">SUM(C763:C772)</f>
        <v>0</v>
      </c>
      <c r="D773" s="55" t="n">
        <f aca="false">SUM(D763:D772)</f>
        <v>0</v>
      </c>
      <c r="E773" s="55" t="n">
        <f aca="false">SUM(E763:E772)</f>
        <v>0</v>
      </c>
      <c r="F773" s="55" t="n">
        <f aca="false">SUM(F763:F772)</f>
        <v>0</v>
      </c>
      <c r="G773" s="55" t="n">
        <f aca="false">SUM(G763:G772)</f>
        <v>0</v>
      </c>
      <c r="H773" s="55" t="n">
        <f aca="false">SUM(H763:H772)</f>
        <v>0</v>
      </c>
      <c r="I773" s="26" t="n">
        <f aca="false">SUM(B773:H773)</f>
        <v>0</v>
      </c>
      <c r="J773" s="55" t="n">
        <f aca="false">SUM(J763:J772)</f>
        <v>0</v>
      </c>
    </row>
    <row r="774" customFormat="false" ht="21.75" hidden="false" customHeight="false" outlineLevel="3" collapsed="false">
      <c r="A774" s="125" t="s">
        <v>2815</v>
      </c>
      <c r="B774" s="25"/>
      <c r="C774" s="25"/>
      <c r="D774" s="25"/>
      <c r="E774" s="25"/>
      <c r="F774" s="25"/>
      <c r="G774" s="25"/>
      <c r="H774" s="25"/>
      <c r="I774" s="26" t="n">
        <f aca="false">SUM(B774:H774)</f>
        <v>0</v>
      </c>
      <c r="J774" s="50" t="n">
        <f aca="false">SUM(I774)</f>
        <v>0</v>
      </c>
    </row>
    <row r="775" customFormat="false" ht="21.75" hidden="false" customHeight="false" outlineLevel="3" collapsed="false">
      <c r="A775" s="125" t="s">
        <v>2816</v>
      </c>
      <c r="B775" s="25"/>
      <c r="C775" s="25"/>
      <c r="D775" s="25"/>
      <c r="E775" s="25"/>
      <c r="F775" s="25"/>
      <c r="G775" s="25"/>
      <c r="H775" s="25"/>
      <c r="I775" s="26" t="n">
        <f aca="false">SUM(B775:H775)</f>
        <v>0</v>
      </c>
      <c r="J775" s="50" t="n">
        <f aca="false">SUM(I775)</f>
        <v>0</v>
      </c>
    </row>
    <row r="776" customFormat="false" ht="21.75" hidden="false" customHeight="false" outlineLevel="3" collapsed="false">
      <c r="A776" s="125" t="s">
        <v>857</v>
      </c>
      <c r="B776" s="25"/>
      <c r="C776" s="25"/>
      <c r="D776" s="25"/>
      <c r="E776" s="25"/>
      <c r="F776" s="25"/>
      <c r="G776" s="25"/>
      <c r="H776" s="25"/>
      <c r="I776" s="26" t="n">
        <f aca="false">SUM(B776:H776)</f>
        <v>0</v>
      </c>
      <c r="J776" s="50" t="n">
        <f aca="false">SUM(I776)</f>
        <v>0</v>
      </c>
    </row>
    <row r="777" customFormat="false" ht="21.75" hidden="false" customHeight="false" outlineLevel="3" collapsed="false">
      <c r="A777" s="125" t="s">
        <v>2817</v>
      </c>
      <c r="B777" s="25"/>
      <c r="C777" s="25"/>
      <c r="D777" s="25"/>
      <c r="E777" s="25"/>
      <c r="F777" s="25"/>
      <c r="G777" s="25"/>
      <c r="H777" s="25"/>
      <c r="I777" s="26" t="n">
        <f aca="false">SUM(B777:H777)</f>
        <v>0</v>
      </c>
      <c r="J777" s="50" t="n">
        <f aca="false">SUM(I777)</f>
        <v>0</v>
      </c>
    </row>
    <row r="778" customFormat="false" ht="21.75" hidden="false" customHeight="false" outlineLevel="3" collapsed="false">
      <c r="A778" s="125" t="s">
        <v>388</v>
      </c>
      <c r="B778" s="25"/>
      <c r="C778" s="25"/>
      <c r="D778" s="25"/>
      <c r="E778" s="25"/>
      <c r="F778" s="25"/>
      <c r="G778" s="25"/>
      <c r="H778" s="25"/>
      <c r="I778" s="26" t="n">
        <f aca="false">SUM(B778:H778)</f>
        <v>0</v>
      </c>
      <c r="J778" s="50" t="n">
        <f aca="false">SUM(I778)</f>
        <v>0</v>
      </c>
    </row>
    <row r="779" customFormat="false" ht="21.75" hidden="false" customHeight="false" outlineLevel="2" collapsed="false">
      <c r="A779" s="126" t="s">
        <v>2818</v>
      </c>
      <c r="B779" s="55" t="n">
        <f aca="false">SUM(B774:B778)</f>
        <v>0</v>
      </c>
      <c r="C779" s="55" t="n">
        <f aca="false">SUM(C774:C778)</f>
        <v>0</v>
      </c>
      <c r="D779" s="55" t="n">
        <f aca="false">SUM(D774:D778)</f>
        <v>0</v>
      </c>
      <c r="E779" s="55" t="n">
        <f aca="false">SUM(E774:E778)</f>
        <v>0</v>
      </c>
      <c r="F779" s="55" t="n">
        <f aca="false">SUM(F774:F778)</f>
        <v>0</v>
      </c>
      <c r="G779" s="55" t="n">
        <f aca="false">SUM(G774:G778)</f>
        <v>0</v>
      </c>
      <c r="H779" s="55" t="n">
        <f aca="false">SUM(H774:H778)</f>
        <v>0</v>
      </c>
      <c r="I779" s="26" t="n">
        <f aca="false">SUM(B779:H779)</f>
        <v>0</v>
      </c>
      <c r="J779" s="55" t="n">
        <f aca="false">SUM(J774:J778)</f>
        <v>0</v>
      </c>
    </row>
    <row r="780" customFormat="false" ht="21.75" hidden="false" customHeight="false" outlineLevel="3" collapsed="false">
      <c r="A780" s="125" t="s">
        <v>2819</v>
      </c>
      <c r="B780" s="25"/>
      <c r="C780" s="25"/>
      <c r="D780" s="25"/>
      <c r="E780" s="25"/>
      <c r="F780" s="25"/>
      <c r="G780" s="25"/>
      <c r="H780" s="25"/>
      <c r="I780" s="26" t="n">
        <f aca="false">SUM(B780:H780)</f>
        <v>0</v>
      </c>
      <c r="J780" s="50" t="n">
        <f aca="false">SUM(I780)</f>
        <v>0</v>
      </c>
    </row>
    <row r="781" customFormat="false" ht="21.75" hidden="false" customHeight="false" outlineLevel="3" collapsed="false">
      <c r="A781" s="125" t="s">
        <v>2820</v>
      </c>
      <c r="B781" s="25"/>
      <c r="C781" s="25"/>
      <c r="D781" s="25"/>
      <c r="E781" s="25"/>
      <c r="F781" s="25"/>
      <c r="G781" s="25"/>
      <c r="H781" s="25"/>
      <c r="I781" s="26" t="n">
        <f aca="false">SUM(B781:H781)</f>
        <v>0</v>
      </c>
      <c r="J781" s="50" t="n">
        <f aca="false">SUM(I781)</f>
        <v>0</v>
      </c>
    </row>
    <row r="782" customFormat="false" ht="21.75" hidden="false" customHeight="false" outlineLevel="3" collapsed="false">
      <c r="A782" s="125" t="s">
        <v>2821</v>
      </c>
      <c r="B782" s="25"/>
      <c r="C782" s="25"/>
      <c r="D782" s="25"/>
      <c r="E782" s="25"/>
      <c r="F782" s="25"/>
      <c r="G782" s="25"/>
      <c r="H782" s="25"/>
      <c r="I782" s="26" t="n">
        <f aca="false">SUM(B782:H782)</f>
        <v>0</v>
      </c>
      <c r="J782" s="50" t="n">
        <f aca="false">SUM(I782)</f>
        <v>0</v>
      </c>
    </row>
    <row r="783" customFormat="false" ht="21.75" hidden="false" customHeight="false" outlineLevel="3" collapsed="false">
      <c r="A783" s="125" t="s">
        <v>2822</v>
      </c>
      <c r="B783" s="25"/>
      <c r="C783" s="25"/>
      <c r="D783" s="25"/>
      <c r="E783" s="25"/>
      <c r="F783" s="25"/>
      <c r="G783" s="25"/>
      <c r="H783" s="25"/>
      <c r="I783" s="26" t="n">
        <f aca="false">SUM(B783:H783)</f>
        <v>0</v>
      </c>
      <c r="J783" s="50" t="n">
        <f aca="false">SUM(I783)</f>
        <v>0</v>
      </c>
    </row>
    <row r="784" customFormat="false" ht="21.75" hidden="false" customHeight="false" outlineLevel="2" collapsed="false">
      <c r="A784" s="126" t="s">
        <v>2823</v>
      </c>
      <c r="B784" s="55" t="n">
        <f aca="false">SUM(B780:B783)</f>
        <v>0</v>
      </c>
      <c r="C784" s="55" t="n">
        <f aca="false">SUM(C780:C783)</f>
        <v>0</v>
      </c>
      <c r="D784" s="55" t="n">
        <f aca="false">SUM(D780:D783)</f>
        <v>0</v>
      </c>
      <c r="E784" s="55" t="n">
        <f aca="false">SUM(E780:E783)</f>
        <v>0</v>
      </c>
      <c r="F784" s="55" t="n">
        <f aca="false">SUM(F780:F783)</f>
        <v>0</v>
      </c>
      <c r="G784" s="55" t="n">
        <f aca="false">SUM(G780:G783)</f>
        <v>0</v>
      </c>
      <c r="H784" s="55" t="n">
        <f aca="false">SUM(H780:H783)</f>
        <v>0</v>
      </c>
      <c r="I784" s="26" t="n">
        <f aca="false">SUM(B784:H784)</f>
        <v>0</v>
      </c>
      <c r="J784" s="55" t="n">
        <f aca="false">SUM(J780:J783)</f>
        <v>0</v>
      </c>
    </row>
    <row r="785" s="128" customFormat="true" ht="21.75" hidden="false" customHeight="false" outlineLevel="1" collapsed="false">
      <c r="A785" s="127" t="s">
        <v>2824</v>
      </c>
      <c r="B785" s="57" t="n">
        <f aca="false">SUM(B741:B784)/2</f>
        <v>0</v>
      </c>
      <c r="C785" s="57" t="n">
        <f aca="false">SUM(C741:C784)/2</f>
        <v>0</v>
      </c>
      <c r="D785" s="57" t="n">
        <f aca="false">SUM(D741:D784)/2</f>
        <v>0</v>
      </c>
      <c r="E785" s="57" t="n">
        <f aca="false">SUM(E741:E784)/2</f>
        <v>0</v>
      </c>
      <c r="F785" s="57" t="n">
        <f aca="false">SUM(F741:F784)/2</f>
        <v>0</v>
      </c>
      <c r="G785" s="57" t="n">
        <f aca="false">SUM(G741:G784)/2</f>
        <v>0</v>
      </c>
      <c r="H785" s="57" t="n">
        <f aca="false">SUM(H741:H784)/2</f>
        <v>0</v>
      </c>
      <c r="I785" s="33" t="n">
        <f aca="false">SUM(B785:H785)</f>
        <v>0</v>
      </c>
      <c r="J785" s="57" t="n">
        <f aca="false">SUM(J741:J784)/2</f>
        <v>0</v>
      </c>
    </row>
    <row r="786" customFormat="false" ht="21.75" hidden="false" customHeight="false" outlineLevel="1" collapsed="false">
      <c r="A786" s="129" t="s">
        <v>2825</v>
      </c>
      <c r="B786" s="36"/>
      <c r="C786" s="36"/>
      <c r="D786" s="36"/>
      <c r="E786" s="36"/>
      <c r="F786" s="36"/>
      <c r="G786" s="36"/>
      <c r="H786" s="36"/>
      <c r="I786" s="21" t="n">
        <f aca="false">SUM(B786:H786)</f>
        <v>0</v>
      </c>
      <c r="J786" s="60"/>
    </row>
    <row r="787" customFormat="false" ht="21.75" hidden="false" customHeight="false" outlineLevel="2" collapsed="false">
      <c r="A787" s="125" t="s">
        <v>2826</v>
      </c>
      <c r="B787" s="25"/>
      <c r="C787" s="25"/>
      <c r="D787" s="25"/>
      <c r="E787" s="25"/>
      <c r="F787" s="25"/>
      <c r="G787" s="25"/>
      <c r="H787" s="25"/>
      <c r="I787" s="26" t="n">
        <f aca="false">SUM(B787:H787)</f>
        <v>0</v>
      </c>
      <c r="J787" s="50" t="n">
        <f aca="false">SUM(I787)</f>
        <v>0</v>
      </c>
    </row>
    <row r="788" customFormat="false" ht="21.75" hidden="false" customHeight="false" outlineLevel="2" collapsed="false">
      <c r="A788" s="126" t="s">
        <v>2827</v>
      </c>
      <c r="B788" s="55" t="n">
        <f aca="false">SUM(B787)</f>
        <v>0</v>
      </c>
      <c r="C788" s="55" t="n">
        <f aca="false">SUM(C787)</f>
        <v>0</v>
      </c>
      <c r="D788" s="55" t="n">
        <f aca="false">SUM(D787)</f>
        <v>0</v>
      </c>
      <c r="E788" s="55" t="n">
        <f aca="false">SUM(E787)</f>
        <v>0</v>
      </c>
      <c r="F788" s="55" t="n">
        <f aca="false">SUM(F787)</f>
        <v>0</v>
      </c>
      <c r="G788" s="55" t="n">
        <f aca="false">SUM(G787)</f>
        <v>0</v>
      </c>
      <c r="H788" s="55" t="n">
        <f aca="false">SUM(H787)</f>
        <v>0</v>
      </c>
      <c r="I788" s="26" t="n">
        <f aca="false">SUM(B788:H788)</f>
        <v>0</v>
      </c>
      <c r="J788" s="55" t="n">
        <f aca="false">SUM(J787)</f>
        <v>0</v>
      </c>
    </row>
    <row r="789" customFormat="false" ht="21.75" hidden="false" customHeight="false" outlineLevel="3" collapsed="false">
      <c r="A789" s="125" t="s">
        <v>2828</v>
      </c>
      <c r="B789" s="25"/>
      <c r="C789" s="25"/>
      <c r="D789" s="25"/>
      <c r="E789" s="25"/>
      <c r="F789" s="25"/>
      <c r="G789" s="25"/>
      <c r="H789" s="25"/>
      <c r="I789" s="26" t="n">
        <f aca="false">SUM(B789:H789)</f>
        <v>0</v>
      </c>
      <c r="J789" s="50" t="n">
        <f aca="false">SUM(I789)</f>
        <v>0</v>
      </c>
    </row>
    <row r="790" customFormat="false" ht="21.75" hidden="false" customHeight="false" outlineLevel="3" collapsed="false">
      <c r="A790" s="125" t="s">
        <v>2829</v>
      </c>
      <c r="B790" s="25"/>
      <c r="C790" s="25"/>
      <c r="D790" s="25"/>
      <c r="E790" s="25"/>
      <c r="F790" s="25"/>
      <c r="G790" s="25"/>
      <c r="H790" s="25"/>
      <c r="I790" s="26" t="n">
        <f aca="false">SUM(B790:H790)</f>
        <v>0</v>
      </c>
      <c r="J790" s="50" t="n">
        <f aca="false">SUM(I790)</f>
        <v>0</v>
      </c>
    </row>
    <row r="791" customFormat="false" ht="21.75" hidden="false" customHeight="false" outlineLevel="3" collapsed="false">
      <c r="A791" s="125" t="s">
        <v>2830</v>
      </c>
      <c r="B791" s="25"/>
      <c r="C791" s="25"/>
      <c r="D791" s="25"/>
      <c r="E791" s="25"/>
      <c r="F791" s="25"/>
      <c r="G791" s="25"/>
      <c r="H791" s="25"/>
      <c r="I791" s="26" t="n">
        <f aca="false">SUM(B791:H791)</f>
        <v>0</v>
      </c>
      <c r="J791" s="50" t="n">
        <f aca="false">SUM(I791)</f>
        <v>0</v>
      </c>
    </row>
    <row r="792" customFormat="false" ht="21.75" hidden="false" customHeight="false" outlineLevel="3" collapsed="false">
      <c r="A792" s="125" t="s">
        <v>2831</v>
      </c>
      <c r="B792" s="25"/>
      <c r="C792" s="25"/>
      <c r="D792" s="25"/>
      <c r="E792" s="25"/>
      <c r="F792" s="25"/>
      <c r="G792" s="25"/>
      <c r="H792" s="25"/>
      <c r="I792" s="26" t="n">
        <f aca="false">SUM(B792:H792)</f>
        <v>0</v>
      </c>
      <c r="J792" s="50" t="n">
        <f aca="false">SUM(I792)</f>
        <v>0</v>
      </c>
    </row>
    <row r="793" customFormat="false" ht="21.75" hidden="false" customHeight="false" outlineLevel="3" collapsed="false">
      <c r="A793" s="125" t="s">
        <v>2832</v>
      </c>
      <c r="B793" s="25"/>
      <c r="C793" s="25"/>
      <c r="D793" s="25"/>
      <c r="E793" s="25"/>
      <c r="F793" s="25"/>
      <c r="G793" s="25"/>
      <c r="H793" s="25"/>
      <c r="I793" s="26" t="n">
        <f aca="false">SUM(B793:H793)</f>
        <v>0</v>
      </c>
      <c r="J793" s="50" t="n">
        <f aca="false">SUM(I793)</f>
        <v>0</v>
      </c>
    </row>
    <row r="794" customFormat="false" ht="21.75" hidden="false" customHeight="false" outlineLevel="3" collapsed="false">
      <c r="A794" s="125" t="s">
        <v>2833</v>
      </c>
      <c r="B794" s="25"/>
      <c r="C794" s="25"/>
      <c r="D794" s="25"/>
      <c r="E794" s="25"/>
      <c r="F794" s="25"/>
      <c r="G794" s="25"/>
      <c r="H794" s="25"/>
      <c r="I794" s="26" t="n">
        <f aca="false">SUM(B794:H794)</f>
        <v>0</v>
      </c>
      <c r="J794" s="50" t="n">
        <f aca="false">SUM(I794)</f>
        <v>0</v>
      </c>
    </row>
    <row r="795" customFormat="false" ht="21.75" hidden="false" customHeight="false" outlineLevel="2" collapsed="false">
      <c r="A795" s="126" t="s">
        <v>2834</v>
      </c>
      <c r="B795" s="55" t="n">
        <f aca="false">SUM(B789:B794)</f>
        <v>0</v>
      </c>
      <c r="C795" s="55" t="n">
        <f aca="false">SUM(C789:C794)</f>
        <v>0</v>
      </c>
      <c r="D795" s="55" t="n">
        <f aca="false">SUM(D789:D794)</f>
        <v>0</v>
      </c>
      <c r="E795" s="55" t="n">
        <f aca="false">SUM(E789:E794)</f>
        <v>0</v>
      </c>
      <c r="F795" s="55" t="n">
        <f aca="false">SUM(F789:F794)</f>
        <v>0</v>
      </c>
      <c r="G795" s="55" t="n">
        <f aca="false">SUM(G789:G794)</f>
        <v>0</v>
      </c>
      <c r="H795" s="55" t="n">
        <f aca="false">SUM(H789:H794)</f>
        <v>0</v>
      </c>
      <c r="I795" s="26" t="n">
        <f aca="false">SUM(B795:H795)</f>
        <v>0</v>
      </c>
      <c r="J795" s="55" t="n">
        <f aca="false">SUM(J789:J794)</f>
        <v>0</v>
      </c>
    </row>
    <row r="796" customFormat="false" ht="21.75" hidden="false" customHeight="false" outlineLevel="3" collapsed="false">
      <c r="A796" s="125" t="s">
        <v>1251</v>
      </c>
      <c r="B796" s="25"/>
      <c r="C796" s="25"/>
      <c r="D796" s="25"/>
      <c r="E796" s="25"/>
      <c r="F796" s="25"/>
      <c r="G796" s="25"/>
      <c r="H796" s="25"/>
      <c r="I796" s="26" t="n">
        <f aca="false">SUM(B796:H796)</f>
        <v>0</v>
      </c>
      <c r="J796" s="50" t="n">
        <f aca="false">SUM(I796)</f>
        <v>0</v>
      </c>
    </row>
    <row r="797" customFormat="false" ht="21.75" hidden="false" customHeight="false" outlineLevel="3" collapsed="false">
      <c r="A797" s="125" t="s">
        <v>2835</v>
      </c>
      <c r="B797" s="25"/>
      <c r="C797" s="25"/>
      <c r="D797" s="25"/>
      <c r="E797" s="25"/>
      <c r="F797" s="25"/>
      <c r="G797" s="25"/>
      <c r="H797" s="25"/>
      <c r="I797" s="26" t="n">
        <f aca="false">SUM(B797:H797)</f>
        <v>0</v>
      </c>
      <c r="J797" s="50" t="n">
        <f aca="false">SUM(I797)</f>
        <v>0</v>
      </c>
    </row>
    <row r="798" customFormat="false" ht="21.75" hidden="false" customHeight="false" outlineLevel="3" collapsed="false">
      <c r="A798" s="125" t="s">
        <v>2836</v>
      </c>
      <c r="B798" s="25"/>
      <c r="C798" s="25"/>
      <c r="D798" s="25"/>
      <c r="E798" s="25"/>
      <c r="F798" s="25"/>
      <c r="G798" s="25"/>
      <c r="H798" s="25"/>
      <c r="I798" s="26" t="n">
        <f aca="false">SUM(B798:H798)</f>
        <v>0</v>
      </c>
      <c r="J798" s="50" t="n">
        <f aca="false">SUM(I798)</f>
        <v>0</v>
      </c>
    </row>
    <row r="799" customFormat="false" ht="21.75" hidden="false" customHeight="false" outlineLevel="3" collapsed="false">
      <c r="A799" s="125" t="s">
        <v>801</v>
      </c>
      <c r="B799" s="25"/>
      <c r="C799" s="25"/>
      <c r="D799" s="25"/>
      <c r="E799" s="25"/>
      <c r="F799" s="25"/>
      <c r="G799" s="25"/>
      <c r="H799" s="25"/>
      <c r="I799" s="26" t="n">
        <f aca="false">SUM(B799:H799)</f>
        <v>0</v>
      </c>
      <c r="J799" s="50" t="n">
        <f aca="false">SUM(I799)</f>
        <v>0</v>
      </c>
    </row>
    <row r="800" customFormat="false" ht="21.75" hidden="false" customHeight="false" outlineLevel="3" collapsed="false">
      <c r="A800" s="125" t="s">
        <v>2837</v>
      </c>
      <c r="B800" s="25"/>
      <c r="C800" s="25"/>
      <c r="D800" s="25"/>
      <c r="E800" s="25"/>
      <c r="F800" s="25"/>
      <c r="G800" s="25"/>
      <c r="H800" s="25"/>
      <c r="I800" s="26" t="n">
        <f aca="false">SUM(B800:H800)</f>
        <v>0</v>
      </c>
      <c r="J800" s="50" t="n">
        <f aca="false">SUM(I800)</f>
        <v>0</v>
      </c>
    </row>
    <row r="801" customFormat="false" ht="21.75" hidden="false" customHeight="false" outlineLevel="3" collapsed="false">
      <c r="A801" s="125" t="s">
        <v>680</v>
      </c>
      <c r="B801" s="25"/>
      <c r="C801" s="25"/>
      <c r="D801" s="25"/>
      <c r="E801" s="25"/>
      <c r="F801" s="25"/>
      <c r="G801" s="25"/>
      <c r="H801" s="25"/>
      <c r="I801" s="26" t="n">
        <f aca="false">SUM(B801:H801)</f>
        <v>0</v>
      </c>
      <c r="J801" s="50" t="n">
        <f aca="false">SUM(I801)</f>
        <v>0</v>
      </c>
    </row>
    <row r="802" customFormat="false" ht="21.75" hidden="false" customHeight="false" outlineLevel="2" collapsed="false">
      <c r="A802" s="126" t="s">
        <v>2838</v>
      </c>
      <c r="B802" s="55" t="n">
        <f aca="false">SUM(B796:B801)</f>
        <v>0</v>
      </c>
      <c r="C802" s="55" t="n">
        <f aca="false">SUM(C796:C801)</f>
        <v>0</v>
      </c>
      <c r="D802" s="55" t="n">
        <f aca="false">SUM(D796:D801)</f>
        <v>0</v>
      </c>
      <c r="E802" s="55" t="n">
        <f aca="false">SUM(E796:E801)</f>
        <v>0</v>
      </c>
      <c r="F802" s="55" t="n">
        <f aca="false">SUM(F796:F801)</f>
        <v>0</v>
      </c>
      <c r="G802" s="55" t="n">
        <f aca="false">SUM(G796:G801)</f>
        <v>0</v>
      </c>
      <c r="H802" s="55" t="n">
        <f aca="false">SUM(H796:H801)</f>
        <v>0</v>
      </c>
      <c r="I802" s="26" t="n">
        <f aca="false">SUM(B802:H802)</f>
        <v>0</v>
      </c>
      <c r="J802" s="55" t="n">
        <f aca="false">SUM(J796:J801)</f>
        <v>0</v>
      </c>
    </row>
    <row r="803" customFormat="false" ht="21.75" hidden="false" customHeight="false" outlineLevel="3" collapsed="false">
      <c r="A803" s="125" t="s">
        <v>2839</v>
      </c>
      <c r="B803" s="25"/>
      <c r="C803" s="25"/>
      <c r="D803" s="25"/>
      <c r="E803" s="25"/>
      <c r="F803" s="25"/>
      <c r="G803" s="25"/>
      <c r="H803" s="25"/>
      <c r="I803" s="26" t="n">
        <f aca="false">SUM(B803:H803)</f>
        <v>0</v>
      </c>
      <c r="J803" s="50" t="n">
        <f aca="false">SUM(I803)</f>
        <v>0</v>
      </c>
    </row>
    <row r="804" customFormat="false" ht="21.75" hidden="false" customHeight="false" outlineLevel="3" collapsed="false">
      <c r="A804" s="125" t="s">
        <v>2840</v>
      </c>
      <c r="B804" s="25"/>
      <c r="C804" s="25"/>
      <c r="D804" s="25"/>
      <c r="E804" s="25"/>
      <c r="F804" s="25"/>
      <c r="G804" s="25"/>
      <c r="H804" s="25"/>
      <c r="I804" s="26" t="n">
        <f aca="false">SUM(B804:H804)</f>
        <v>0</v>
      </c>
      <c r="J804" s="50" t="n">
        <f aca="false">SUM(I804)</f>
        <v>0</v>
      </c>
    </row>
    <row r="805" customFormat="false" ht="21.75" hidden="false" customHeight="false" outlineLevel="3" collapsed="false">
      <c r="A805" s="125" t="s">
        <v>795</v>
      </c>
      <c r="B805" s="25"/>
      <c r="C805" s="25"/>
      <c r="D805" s="25"/>
      <c r="E805" s="25"/>
      <c r="F805" s="25"/>
      <c r="G805" s="25"/>
      <c r="H805" s="25"/>
      <c r="I805" s="26" t="n">
        <f aca="false">SUM(B805:H805)</f>
        <v>0</v>
      </c>
      <c r="J805" s="50" t="n">
        <f aca="false">SUM(I805)</f>
        <v>0</v>
      </c>
    </row>
    <row r="806" customFormat="false" ht="21.75" hidden="false" customHeight="false" outlineLevel="3" collapsed="false">
      <c r="A806" s="125" t="s">
        <v>2841</v>
      </c>
      <c r="B806" s="25"/>
      <c r="C806" s="25"/>
      <c r="D806" s="25"/>
      <c r="E806" s="25"/>
      <c r="F806" s="25"/>
      <c r="G806" s="25"/>
      <c r="H806" s="25"/>
      <c r="I806" s="26" t="n">
        <f aca="false">SUM(B806:H806)</f>
        <v>0</v>
      </c>
      <c r="J806" s="50" t="n">
        <f aca="false">SUM(I806)</f>
        <v>0</v>
      </c>
    </row>
    <row r="807" customFormat="false" ht="21.75" hidden="false" customHeight="false" outlineLevel="3" collapsed="false">
      <c r="A807" s="125" t="s">
        <v>1064</v>
      </c>
      <c r="B807" s="25"/>
      <c r="C807" s="25"/>
      <c r="D807" s="25"/>
      <c r="E807" s="25"/>
      <c r="F807" s="25"/>
      <c r="G807" s="25"/>
      <c r="H807" s="25"/>
      <c r="I807" s="26" t="n">
        <f aca="false">SUM(B807:H807)</f>
        <v>0</v>
      </c>
      <c r="J807" s="50" t="n">
        <f aca="false">SUM(I807)</f>
        <v>0</v>
      </c>
    </row>
    <row r="808" customFormat="false" ht="21.75" hidden="false" customHeight="false" outlineLevel="3" collapsed="false">
      <c r="A808" s="125" t="s">
        <v>892</v>
      </c>
      <c r="B808" s="25"/>
      <c r="C808" s="25"/>
      <c r="D808" s="25"/>
      <c r="E808" s="25"/>
      <c r="F808" s="25"/>
      <c r="G808" s="25"/>
      <c r="H808" s="25"/>
      <c r="I808" s="26" t="n">
        <f aca="false">SUM(B808:H808)</f>
        <v>0</v>
      </c>
      <c r="J808" s="50" t="n">
        <f aca="false">SUM(I808)</f>
        <v>0</v>
      </c>
    </row>
    <row r="809" customFormat="false" ht="21.75" hidden="false" customHeight="false" outlineLevel="3" collapsed="false">
      <c r="A809" s="125" t="s">
        <v>1246</v>
      </c>
      <c r="B809" s="25"/>
      <c r="C809" s="25"/>
      <c r="D809" s="25"/>
      <c r="E809" s="25"/>
      <c r="F809" s="25"/>
      <c r="G809" s="25"/>
      <c r="H809" s="25"/>
      <c r="I809" s="26" t="n">
        <f aca="false">SUM(B809:H809)</f>
        <v>0</v>
      </c>
      <c r="J809" s="50" t="n">
        <f aca="false">SUM(I809)</f>
        <v>0</v>
      </c>
    </row>
    <row r="810" customFormat="false" ht="21.75" hidden="false" customHeight="false" outlineLevel="3" collapsed="false">
      <c r="A810" s="125" t="s">
        <v>2842</v>
      </c>
      <c r="B810" s="25"/>
      <c r="C810" s="25"/>
      <c r="D810" s="25"/>
      <c r="E810" s="25"/>
      <c r="F810" s="25"/>
      <c r="G810" s="25"/>
      <c r="H810" s="25"/>
      <c r="I810" s="26" t="n">
        <f aca="false">SUM(B810:H810)</f>
        <v>0</v>
      </c>
      <c r="J810" s="50" t="n">
        <f aca="false">SUM(I810)</f>
        <v>0</v>
      </c>
    </row>
    <row r="811" customFormat="false" ht="21.75" hidden="false" customHeight="false" outlineLevel="2" collapsed="false">
      <c r="A811" s="126" t="s">
        <v>2843</v>
      </c>
      <c r="B811" s="55" t="n">
        <f aca="false">SUM(B803:B810)</f>
        <v>0</v>
      </c>
      <c r="C811" s="55" t="n">
        <f aca="false">SUM(C803:C810)</f>
        <v>0</v>
      </c>
      <c r="D811" s="55" t="n">
        <f aca="false">SUM(D803:D810)</f>
        <v>0</v>
      </c>
      <c r="E811" s="55" t="n">
        <f aca="false">SUM(E803:E810)</f>
        <v>0</v>
      </c>
      <c r="F811" s="55" t="n">
        <f aca="false">SUM(F803:F810)</f>
        <v>0</v>
      </c>
      <c r="G811" s="55" t="n">
        <f aca="false">SUM(G803:G810)</f>
        <v>0</v>
      </c>
      <c r="H811" s="55" t="n">
        <f aca="false">SUM(H803:H810)</f>
        <v>0</v>
      </c>
      <c r="I811" s="26" t="n">
        <f aca="false">SUM(B811:H811)</f>
        <v>0</v>
      </c>
      <c r="J811" s="55" t="n">
        <f aca="false">SUM(J803:J810)</f>
        <v>0</v>
      </c>
    </row>
    <row r="812" customFormat="false" ht="21.75" hidden="false" customHeight="false" outlineLevel="3" collapsed="false">
      <c r="A812" s="125" t="s">
        <v>2507</v>
      </c>
      <c r="B812" s="25"/>
      <c r="C812" s="25"/>
      <c r="D812" s="25"/>
      <c r="E812" s="25"/>
      <c r="F812" s="25"/>
      <c r="G812" s="25"/>
      <c r="H812" s="25"/>
      <c r="I812" s="26" t="n">
        <f aca="false">SUM(B812:H812)</f>
        <v>0</v>
      </c>
      <c r="J812" s="50" t="n">
        <f aca="false">SUM(I812)</f>
        <v>0</v>
      </c>
    </row>
    <row r="813" customFormat="false" ht="21.75" hidden="false" customHeight="false" outlineLevel="3" collapsed="false">
      <c r="A813" s="125" t="s">
        <v>2844</v>
      </c>
      <c r="B813" s="25"/>
      <c r="C813" s="25"/>
      <c r="D813" s="25"/>
      <c r="E813" s="25"/>
      <c r="F813" s="25"/>
      <c r="G813" s="25"/>
      <c r="H813" s="25"/>
      <c r="I813" s="26" t="n">
        <f aca="false">SUM(B813:H813)</f>
        <v>0</v>
      </c>
      <c r="J813" s="50" t="n">
        <f aca="false">SUM(I813)</f>
        <v>0</v>
      </c>
    </row>
    <row r="814" customFormat="false" ht="21.75" hidden="false" customHeight="false" outlineLevel="3" collapsed="false">
      <c r="A814" s="125" t="s">
        <v>2845</v>
      </c>
      <c r="B814" s="25"/>
      <c r="C814" s="25"/>
      <c r="D814" s="25"/>
      <c r="E814" s="25"/>
      <c r="F814" s="25"/>
      <c r="G814" s="25"/>
      <c r="H814" s="25"/>
      <c r="I814" s="26" t="n">
        <f aca="false">SUM(B814:H814)</f>
        <v>0</v>
      </c>
      <c r="J814" s="50" t="n">
        <f aca="false">SUM(I814)</f>
        <v>0</v>
      </c>
    </row>
    <row r="815" customFormat="false" ht="21.75" hidden="false" customHeight="false" outlineLevel="3" collapsed="false">
      <c r="A815" s="125" t="s">
        <v>895</v>
      </c>
      <c r="B815" s="25"/>
      <c r="C815" s="25"/>
      <c r="D815" s="25"/>
      <c r="E815" s="25"/>
      <c r="F815" s="25"/>
      <c r="G815" s="25"/>
      <c r="H815" s="25"/>
      <c r="I815" s="26" t="n">
        <f aca="false">SUM(B815:H815)</f>
        <v>0</v>
      </c>
      <c r="J815" s="50" t="n">
        <f aca="false">SUM(I815)</f>
        <v>0</v>
      </c>
    </row>
    <row r="816" customFormat="false" ht="21.75" hidden="false" customHeight="false" outlineLevel="3" collapsed="false">
      <c r="A816" s="125" t="s">
        <v>2846</v>
      </c>
      <c r="B816" s="25"/>
      <c r="C816" s="25"/>
      <c r="D816" s="25"/>
      <c r="E816" s="25"/>
      <c r="F816" s="25"/>
      <c r="G816" s="25"/>
      <c r="H816" s="25"/>
      <c r="I816" s="26" t="n">
        <f aca="false">SUM(B816:H816)</f>
        <v>0</v>
      </c>
      <c r="J816" s="50" t="n">
        <f aca="false">SUM(I816)</f>
        <v>0</v>
      </c>
    </row>
    <row r="817" customFormat="false" ht="21.75" hidden="false" customHeight="false" outlineLevel="2" collapsed="false">
      <c r="A817" s="126" t="s">
        <v>2847</v>
      </c>
      <c r="B817" s="55" t="n">
        <f aca="false">SUM(B812:B816)</f>
        <v>0</v>
      </c>
      <c r="C817" s="55" t="n">
        <f aca="false">SUM(C812:C816)</f>
        <v>0</v>
      </c>
      <c r="D817" s="55" t="n">
        <f aca="false">SUM(D812:D816)</f>
        <v>0</v>
      </c>
      <c r="E817" s="55" t="n">
        <f aca="false">SUM(E812:E816)</f>
        <v>0</v>
      </c>
      <c r="F817" s="55" t="n">
        <f aca="false">SUM(F812:F816)</f>
        <v>0</v>
      </c>
      <c r="G817" s="55" t="n">
        <f aca="false">SUM(G812:G816)</f>
        <v>0</v>
      </c>
      <c r="H817" s="55" t="n">
        <f aca="false">SUM(H812:H816)</f>
        <v>0</v>
      </c>
      <c r="I817" s="26" t="n">
        <f aca="false">SUM(B817:H817)</f>
        <v>0</v>
      </c>
      <c r="J817" s="55" t="n">
        <f aca="false">SUM(J812:J816)</f>
        <v>0</v>
      </c>
    </row>
    <row r="818" customFormat="false" ht="21.75" hidden="false" customHeight="false" outlineLevel="3" collapsed="false">
      <c r="A818" s="125" t="s">
        <v>2848</v>
      </c>
      <c r="B818" s="25"/>
      <c r="C818" s="25"/>
      <c r="D818" s="25"/>
      <c r="E818" s="25"/>
      <c r="F818" s="25"/>
      <c r="G818" s="25"/>
      <c r="H818" s="25"/>
      <c r="I818" s="26" t="n">
        <f aca="false">SUM(B818:H818)</f>
        <v>0</v>
      </c>
      <c r="J818" s="50" t="n">
        <f aca="false">SUM(I818)</f>
        <v>0</v>
      </c>
    </row>
    <row r="819" customFormat="false" ht="21.75" hidden="false" customHeight="false" outlineLevel="3" collapsed="false">
      <c r="A819" s="125" t="s">
        <v>2849</v>
      </c>
      <c r="B819" s="25"/>
      <c r="C819" s="25"/>
      <c r="D819" s="25"/>
      <c r="E819" s="25"/>
      <c r="F819" s="25"/>
      <c r="G819" s="25"/>
      <c r="H819" s="25"/>
      <c r="I819" s="26" t="n">
        <f aca="false">SUM(B819:H819)</f>
        <v>0</v>
      </c>
      <c r="J819" s="50" t="n">
        <f aca="false">SUM(I819)</f>
        <v>0</v>
      </c>
    </row>
    <row r="820" customFormat="false" ht="21.75" hidden="false" customHeight="false" outlineLevel="3" collapsed="false">
      <c r="A820" s="125" t="s">
        <v>2850</v>
      </c>
      <c r="B820" s="25"/>
      <c r="C820" s="25"/>
      <c r="D820" s="25"/>
      <c r="E820" s="25"/>
      <c r="F820" s="25"/>
      <c r="G820" s="25"/>
      <c r="H820" s="25"/>
      <c r="I820" s="26" t="n">
        <f aca="false">SUM(B820:H820)</f>
        <v>0</v>
      </c>
      <c r="J820" s="50" t="n">
        <f aca="false">SUM(I820)</f>
        <v>0</v>
      </c>
    </row>
    <row r="821" customFormat="false" ht="21.75" hidden="false" customHeight="false" outlineLevel="2" collapsed="false">
      <c r="A821" s="126" t="s">
        <v>2851</v>
      </c>
      <c r="B821" s="55" t="n">
        <f aca="false">SUM(B818:B820)</f>
        <v>0</v>
      </c>
      <c r="C821" s="55" t="n">
        <f aca="false">SUM(C818:C820)</f>
        <v>0</v>
      </c>
      <c r="D821" s="55" t="n">
        <f aca="false">SUM(D818:D820)</f>
        <v>0</v>
      </c>
      <c r="E821" s="55" t="n">
        <f aca="false">SUM(E818:E820)</f>
        <v>0</v>
      </c>
      <c r="F821" s="55" t="n">
        <f aca="false">SUM(F818:F820)</f>
        <v>0</v>
      </c>
      <c r="G821" s="55" t="n">
        <f aca="false">SUM(G818:G820)</f>
        <v>0</v>
      </c>
      <c r="H821" s="55" t="n">
        <f aca="false">SUM(H818:H820)</f>
        <v>0</v>
      </c>
      <c r="I821" s="26" t="n">
        <f aca="false">SUM(B821:H821)</f>
        <v>0</v>
      </c>
      <c r="J821" s="55" t="n">
        <f aca="false">SUM(J818:J820)</f>
        <v>0</v>
      </c>
    </row>
    <row r="822" customFormat="false" ht="21.75" hidden="false" customHeight="false" outlineLevel="3" collapsed="false">
      <c r="A822" s="125" t="s">
        <v>2852</v>
      </c>
      <c r="B822" s="25"/>
      <c r="C822" s="25"/>
      <c r="D822" s="25"/>
      <c r="E822" s="25"/>
      <c r="F822" s="25"/>
      <c r="G822" s="25"/>
      <c r="H822" s="25"/>
      <c r="I822" s="26" t="n">
        <f aca="false">SUM(B822:H822)</f>
        <v>0</v>
      </c>
      <c r="J822" s="50" t="n">
        <f aca="false">SUM(I822)</f>
        <v>0</v>
      </c>
    </row>
    <row r="823" customFormat="false" ht="21.75" hidden="false" customHeight="false" outlineLevel="3" collapsed="false">
      <c r="A823" s="125" t="s">
        <v>2853</v>
      </c>
      <c r="B823" s="25"/>
      <c r="C823" s="25"/>
      <c r="D823" s="25"/>
      <c r="E823" s="25"/>
      <c r="F823" s="25"/>
      <c r="G823" s="25"/>
      <c r="H823" s="25"/>
      <c r="I823" s="26" t="n">
        <f aca="false">SUM(B823:H823)</f>
        <v>0</v>
      </c>
      <c r="J823" s="50" t="n">
        <f aca="false">SUM(I823)</f>
        <v>0</v>
      </c>
    </row>
    <row r="824" customFormat="false" ht="21.75" hidden="false" customHeight="false" outlineLevel="3" collapsed="false">
      <c r="A824" s="125" t="s">
        <v>2854</v>
      </c>
      <c r="B824" s="25"/>
      <c r="C824" s="25"/>
      <c r="D824" s="25"/>
      <c r="E824" s="25"/>
      <c r="F824" s="25"/>
      <c r="G824" s="25"/>
      <c r="H824" s="25"/>
      <c r="I824" s="26" t="n">
        <f aca="false">SUM(B824:H824)</f>
        <v>0</v>
      </c>
      <c r="J824" s="50" t="n">
        <f aca="false">SUM(I824)</f>
        <v>0</v>
      </c>
    </row>
    <row r="825" customFormat="false" ht="21.75" hidden="false" customHeight="false" outlineLevel="3" collapsed="false">
      <c r="A825" s="125" t="s">
        <v>2855</v>
      </c>
      <c r="B825" s="25"/>
      <c r="C825" s="25"/>
      <c r="D825" s="25"/>
      <c r="E825" s="25"/>
      <c r="F825" s="25"/>
      <c r="G825" s="25"/>
      <c r="H825" s="25"/>
      <c r="I825" s="26" t="n">
        <f aca="false">SUM(B825:H825)</f>
        <v>0</v>
      </c>
      <c r="J825" s="50" t="n">
        <f aca="false">SUM(I825)</f>
        <v>0</v>
      </c>
    </row>
    <row r="826" customFormat="false" ht="21.75" hidden="false" customHeight="false" outlineLevel="3" collapsed="false">
      <c r="A826" s="125" t="s">
        <v>2856</v>
      </c>
      <c r="B826" s="25"/>
      <c r="C826" s="25"/>
      <c r="D826" s="25"/>
      <c r="E826" s="25"/>
      <c r="F826" s="25"/>
      <c r="G826" s="25"/>
      <c r="H826" s="25"/>
      <c r="I826" s="26" t="n">
        <f aca="false">SUM(B826:H826)</f>
        <v>0</v>
      </c>
      <c r="J826" s="50" t="n">
        <f aca="false">SUM(I826)</f>
        <v>0</v>
      </c>
    </row>
    <row r="827" customFormat="false" ht="21.75" hidden="false" customHeight="false" outlineLevel="3" collapsed="false">
      <c r="A827" s="125" t="s">
        <v>797</v>
      </c>
      <c r="B827" s="25"/>
      <c r="C827" s="25"/>
      <c r="D827" s="25"/>
      <c r="E827" s="25"/>
      <c r="F827" s="25"/>
      <c r="G827" s="25"/>
      <c r="H827" s="25"/>
      <c r="I827" s="26" t="n">
        <f aca="false">SUM(B827:H827)</f>
        <v>0</v>
      </c>
      <c r="J827" s="50" t="n">
        <f aca="false">SUM(I827)</f>
        <v>0</v>
      </c>
    </row>
    <row r="828" customFormat="false" ht="21.75" hidden="false" customHeight="false" outlineLevel="2" collapsed="false">
      <c r="A828" s="126" t="s">
        <v>2644</v>
      </c>
      <c r="B828" s="55" t="n">
        <f aca="false">SUM(B822:B827)</f>
        <v>0</v>
      </c>
      <c r="C828" s="55" t="n">
        <f aca="false">SUM(C822:C827)</f>
        <v>0</v>
      </c>
      <c r="D828" s="55" t="n">
        <f aca="false">SUM(D822:D827)</f>
        <v>0</v>
      </c>
      <c r="E828" s="55" t="n">
        <f aca="false">SUM(E822:E827)</f>
        <v>0</v>
      </c>
      <c r="F828" s="55" t="n">
        <f aca="false">SUM(F822:F827)</f>
        <v>0</v>
      </c>
      <c r="G828" s="55" t="n">
        <f aca="false">SUM(G822:G827)</f>
        <v>0</v>
      </c>
      <c r="H828" s="55" t="n">
        <f aca="false">SUM(H822:H827)</f>
        <v>0</v>
      </c>
      <c r="I828" s="26" t="n">
        <f aca="false">SUM(B828:H828)</f>
        <v>0</v>
      </c>
      <c r="J828" s="55" t="n">
        <f aca="false">SUM(J822:J827)</f>
        <v>0</v>
      </c>
    </row>
    <row r="829" s="128" customFormat="true" ht="21.75" hidden="false" customHeight="false" outlineLevel="1" collapsed="false">
      <c r="A829" s="127" t="s">
        <v>2857</v>
      </c>
      <c r="B829" s="57" t="n">
        <f aca="false">SUM(B787:B828)/2</f>
        <v>0</v>
      </c>
      <c r="C829" s="57" t="n">
        <f aca="false">SUM(C787:C828)/2</f>
        <v>0</v>
      </c>
      <c r="D829" s="57" t="n">
        <f aca="false">SUM(D787:D828)/2</f>
        <v>0</v>
      </c>
      <c r="E829" s="57" t="n">
        <f aca="false">SUM(E787:E828)/2</f>
        <v>0</v>
      </c>
      <c r="F829" s="57" t="n">
        <f aca="false">SUM(F787:F828)/2</f>
        <v>0</v>
      </c>
      <c r="G829" s="57" t="n">
        <f aca="false">SUM(G787:G828)/2</f>
        <v>0</v>
      </c>
      <c r="H829" s="57" t="n">
        <f aca="false">SUM(H787:H828)/2</f>
        <v>0</v>
      </c>
      <c r="I829" s="33" t="n">
        <f aca="false">SUM(B829:H829)</f>
        <v>0</v>
      </c>
      <c r="J829" s="57" t="n">
        <f aca="false">SUM(J787:J828)/2</f>
        <v>0</v>
      </c>
    </row>
    <row r="830" customFormat="false" ht="21.75" hidden="false" customHeight="false" outlineLevel="1" collapsed="false">
      <c r="A830" s="129" t="s">
        <v>2858</v>
      </c>
      <c r="B830" s="36"/>
      <c r="C830" s="36"/>
      <c r="D830" s="36"/>
      <c r="E830" s="36"/>
      <c r="F830" s="36"/>
      <c r="G830" s="36"/>
      <c r="H830" s="36"/>
      <c r="I830" s="21" t="n">
        <f aca="false">SUM(B830:H830)</f>
        <v>0</v>
      </c>
      <c r="J830" s="60"/>
    </row>
    <row r="831" customFormat="false" ht="21.75" hidden="false" customHeight="false" outlineLevel="3" collapsed="false">
      <c r="A831" s="125" t="s">
        <v>274</v>
      </c>
      <c r="B831" s="25"/>
      <c r="C831" s="25"/>
      <c r="D831" s="25"/>
      <c r="E831" s="25"/>
      <c r="F831" s="25"/>
      <c r="G831" s="25"/>
      <c r="H831" s="25"/>
      <c r="I831" s="26" t="n">
        <f aca="false">SUM(B831:H831)</f>
        <v>0</v>
      </c>
      <c r="J831" s="50" t="n">
        <f aca="false">SUM(I831)</f>
        <v>0</v>
      </c>
    </row>
    <row r="832" customFormat="false" ht="21.75" hidden="false" customHeight="false" outlineLevel="3" collapsed="false">
      <c r="A832" s="125" t="s">
        <v>2859</v>
      </c>
      <c r="B832" s="25"/>
      <c r="C832" s="25"/>
      <c r="D832" s="25"/>
      <c r="E832" s="25"/>
      <c r="F832" s="25"/>
      <c r="G832" s="25"/>
      <c r="H832" s="25"/>
      <c r="I832" s="26" t="n">
        <f aca="false">SUM(B832:H832)</f>
        <v>0</v>
      </c>
      <c r="J832" s="50" t="n">
        <f aca="false">SUM(I832)</f>
        <v>0</v>
      </c>
    </row>
    <row r="833" customFormat="false" ht="21.75" hidden="false" customHeight="false" outlineLevel="2" collapsed="false">
      <c r="A833" s="126" t="s">
        <v>2860</v>
      </c>
      <c r="B833" s="55" t="n">
        <f aca="false">SUM(B831:B832)</f>
        <v>0</v>
      </c>
      <c r="C833" s="55" t="n">
        <f aca="false">SUM(C831:C832)</f>
        <v>0</v>
      </c>
      <c r="D833" s="55" t="n">
        <f aca="false">SUM(D831:D832)</f>
        <v>0</v>
      </c>
      <c r="E833" s="55" t="n">
        <f aca="false">SUM(E831:E832)</f>
        <v>0</v>
      </c>
      <c r="F833" s="55" t="n">
        <f aca="false">SUM(F831:F832)</f>
        <v>0</v>
      </c>
      <c r="G833" s="55" t="n">
        <f aca="false">SUM(G831:G832)</f>
        <v>0</v>
      </c>
      <c r="H833" s="55" t="n">
        <f aca="false">SUM(H831:H832)</f>
        <v>0</v>
      </c>
      <c r="I833" s="26" t="n">
        <f aca="false">SUM(B833:H833)</f>
        <v>0</v>
      </c>
      <c r="J833" s="55" t="n">
        <f aca="false">SUM(J831:J832)</f>
        <v>0</v>
      </c>
    </row>
    <row r="834" customFormat="false" ht="21.75" hidden="false" customHeight="false" outlineLevel="3" collapsed="false">
      <c r="A834" s="125" t="s">
        <v>2861</v>
      </c>
      <c r="B834" s="25"/>
      <c r="C834" s="25"/>
      <c r="D834" s="25"/>
      <c r="E834" s="25"/>
      <c r="F834" s="25"/>
      <c r="G834" s="25"/>
      <c r="H834" s="25"/>
      <c r="I834" s="26" t="n">
        <f aca="false">SUM(B834:H834)</f>
        <v>0</v>
      </c>
      <c r="J834" s="50" t="n">
        <f aca="false">SUM(I834)</f>
        <v>0</v>
      </c>
    </row>
    <row r="835" customFormat="false" ht="21.75" hidden="false" customHeight="false" outlineLevel="3" collapsed="false">
      <c r="A835" s="125" t="s">
        <v>2862</v>
      </c>
      <c r="B835" s="25"/>
      <c r="C835" s="25"/>
      <c r="D835" s="25"/>
      <c r="E835" s="25"/>
      <c r="F835" s="25"/>
      <c r="G835" s="25"/>
      <c r="H835" s="25"/>
      <c r="I835" s="26" t="n">
        <f aca="false">SUM(B835:H835)</f>
        <v>0</v>
      </c>
      <c r="J835" s="50" t="n">
        <f aca="false">SUM(I835)</f>
        <v>0</v>
      </c>
    </row>
    <row r="836" customFormat="false" ht="21.75" hidden="false" customHeight="false" outlineLevel="3" collapsed="false">
      <c r="A836" s="125" t="s">
        <v>2863</v>
      </c>
      <c r="B836" s="25"/>
      <c r="C836" s="25"/>
      <c r="D836" s="25"/>
      <c r="E836" s="25"/>
      <c r="F836" s="25"/>
      <c r="G836" s="25"/>
      <c r="H836" s="25"/>
      <c r="I836" s="26" t="n">
        <f aca="false">SUM(B836:H836)</f>
        <v>0</v>
      </c>
      <c r="J836" s="50" t="n">
        <f aca="false">SUM(I836)</f>
        <v>0</v>
      </c>
    </row>
    <row r="837" customFormat="false" ht="21.75" hidden="false" customHeight="false" outlineLevel="3" collapsed="false">
      <c r="A837" s="125" t="s">
        <v>2864</v>
      </c>
      <c r="B837" s="25"/>
      <c r="C837" s="25"/>
      <c r="D837" s="25"/>
      <c r="E837" s="25"/>
      <c r="F837" s="25"/>
      <c r="G837" s="25"/>
      <c r="H837" s="25"/>
      <c r="I837" s="26" t="n">
        <f aca="false">SUM(B837:H837)</f>
        <v>0</v>
      </c>
      <c r="J837" s="50" t="n">
        <f aca="false">SUM(I837)</f>
        <v>0</v>
      </c>
    </row>
    <row r="838" customFormat="false" ht="21.75" hidden="false" customHeight="false" outlineLevel="3" collapsed="false">
      <c r="A838" s="125" t="s">
        <v>1680</v>
      </c>
      <c r="B838" s="25"/>
      <c r="C838" s="25"/>
      <c r="D838" s="25"/>
      <c r="E838" s="25"/>
      <c r="F838" s="25"/>
      <c r="G838" s="25"/>
      <c r="H838" s="25"/>
      <c r="I838" s="26" t="n">
        <f aca="false">SUM(B838:H838)</f>
        <v>0</v>
      </c>
      <c r="J838" s="50" t="n">
        <f aca="false">SUM(I838)</f>
        <v>0</v>
      </c>
    </row>
    <row r="839" customFormat="false" ht="21.75" hidden="false" customHeight="false" outlineLevel="3" collapsed="false">
      <c r="A839" s="125" t="s">
        <v>2865</v>
      </c>
      <c r="B839" s="25"/>
      <c r="C839" s="25"/>
      <c r="D839" s="25"/>
      <c r="E839" s="25"/>
      <c r="F839" s="25"/>
      <c r="G839" s="25"/>
      <c r="H839" s="25"/>
      <c r="I839" s="26" t="n">
        <f aca="false">SUM(B839:H839)</f>
        <v>0</v>
      </c>
      <c r="J839" s="50" t="n">
        <f aca="false">SUM(I839)</f>
        <v>0</v>
      </c>
    </row>
    <row r="840" customFormat="false" ht="21.75" hidden="false" customHeight="false" outlineLevel="3" collapsed="false">
      <c r="A840" s="125" t="s">
        <v>1660</v>
      </c>
      <c r="B840" s="25"/>
      <c r="C840" s="25"/>
      <c r="D840" s="25"/>
      <c r="E840" s="25"/>
      <c r="F840" s="25"/>
      <c r="G840" s="25"/>
      <c r="H840" s="25"/>
      <c r="I840" s="26" t="n">
        <f aca="false">SUM(B840:H840)</f>
        <v>0</v>
      </c>
      <c r="J840" s="50" t="n">
        <f aca="false">SUM(I840)</f>
        <v>0</v>
      </c>
    </row>
    <row r="841" customFormat="false" ht="21.75" hidden="false" customHeight="false" outlineLevel="2" collapsed="false">
      <c r="A841" s="126" t="s">
        <v>2866</v>
      </c>
      <c r="B841" s="55" t="n">
        <f aca="false">SUM(B834:B840)</f>
        <v>0</v>
      </c>
      <c r="C841" s="55" t="n">
        <f aca="false">SUM(C834:C840)</f>
        <v>0</v>
      </c>
      <c r="D841" s="55" t="n">
        <f aca="false">SUM(D834:D840)</f>
        <v>0</v>
      </c>
      <c r="E841" s="55" t="n">
        <f aca="false">SUM(E834:E840)</f>
        <v>0</v>
      </c>
      <c r="F841" s="55" t="n">
        <f aca="false">SUM(F834:F840)</f>
        <v>0</v>
      </c>
      <c r="G841" s="55" t="n">
        <f aca="false">SUM(G834:G840)</f>
        <v>0</v>
      </c>
      <c r="H841" s="55" t="n">
        <f aca="false">SUM(H834:H840)</f>
        <v>0</v>
      </c>
      <c r="I841" s="26" t="n">
        <f aca="false">SUM(B841:H841)</f>
        <v>0</v>
      </c>
      <c r="J841" s="55" t="n">
        <f aca="false">SUM(J834:J840)</f>
        <v>0</v>
      </c>
    </row>
    <row r="842" customFormat="false" ht="21.75" hidden="false" customHeight="false" outlineLevel="3" collapsed="false">
      <c r="A842" s="125" t="s">
        <v>2867</v>
      </c>
      <c r="B842" s="25"/>
      <c r="C842" s="25"/>
      <c r="D842" s="25"/>
      <c r="E842" s="25"/>
      <c r="F842" s="25"/>
      <c r="G842" s="25"/>
      <c r="H842" s="25"/>
      <c r="I842" s="26" t="n">
        <f aca="false">SUM(B842:H842)</f>
        <v>0</v>
      </c>
      <c r="J842" s="50" t="n">
        <f aca="false">SUM(I842)</f>
        <v>0</v>
      </c>
    </row>
    <row r="843" customFormat="false" ht="21.75" hidden="false" customHeight="false" outlineLevel="3" collapsed="false">
      <c r="A843" s="125" t="s">
        <v>2868</v>
      </c>
      <c r="B843" s="25"/>
      <c r="C843" s="25"/>
      <c r="D843" s="25"/>
      <c r="E843" s="25"/>
      <c r="F843" s="25"/>
      <c r="G843" s="25"/>
      <c r="H843" s="25"/>
      <c r="I843" s="26" t="n">
        <f aca="false">SUM(B843:H843)</f>
        <v>0</v>
      </c>
      <c r="J843" s="50" t="n">
        <f aca="false">SUM(I843)</f>
        <v>0</v>
      </c>
    </row>
    <row r="844" customFormat="false" ht="21.75" hidden="false" customHeight="false" outlineLevel="3" collapsed="false">
      <c r="A844" s="125" t="s">
        <v>2869</v>
      </c>
      <c r="B844" s="25"/>
      <c r="C844" s="25"/>
      <c r="D844" s="25"/>
      <c r="E844" s="25"/>
      <c r="F844" s="25"/>
      <c r="G844" s="25"/>
      <c r="H844" s="25"/>
      <c r="I844" s="26" t="n">
        <f aca="false">SUM(B844:H844)</f>
        <v>0</v>
      </c>
      <c r="J844" s="50" t="n">
        <f aca="false">SUM(I844)</f>
        <v>0</v>
      </c>
    </row>
    <row r="845" customFormat="false" ht="21.75" hidden="false" customHeight="false" outlineLevel="3" collapsed="false">
      <c r="A845" s="125" t="s">
        <v>2870</v>
      </c>
      <c r="B845" s="25"/>
      <c r="C845" s="25"/>
      <c r="D845" s="25"/>
      <c r="E845" s="25"/>
      <c r="F845" s="25"/>
      <c r="G845" s="25"/>
      <c r="H845" s="25"/>
      <c r="I845" s="26" t="n">
        <f aca="false">SUM(B845:H845)</f>
        <v>0</v>
      </c>
      <c r="J845" s="50" t="n">
        <f aca="false">SUM(I845)</f>
        <v>0</v>
      </c>
    </row>
    <row r="846" customFormat="false" ht="21.75" hidden="false" customHeight="false" outlineLevel="3" collapsed="false">
      <c r="A846" s="125" t="s">
        <v>2871</v>
      </c>
      <c r="B846" s="25"/>
      <c r="C846" s="25"/>
      <c r="D846" s="25"/>
      <c r="E846" s="25"/>
      <c r="F846" s="25"/>
      <c r="G846" s="25"/>
      <c r="H846" s="25"/>
      <c r="I846" s="26" t="n">
        <f aca="false">SUM(B846:H846)</f>
        <v>0</v>
      </c>
      <c r="J846" s="50" t="n">
        <f aca="false">SUM(I846)</f>
        <v>0</v>
      </c>
    </row>
    <row r="847" customFormat="false" ht="21.75" hidden="false" customHeight="false" outlineLevel="3" collapsed="false">
      <c r="A847" s="125" t="s">
        <v>2872</v>
      </c>
      <c r="B847" s="25"/>
      <c r="C847" s="25"/>
      <c r="D847" s="25"/>
      <c r="E847" s="25"/>
      <c r="F847" s="25"/>
      <c r="G847" s="25"/>
      <c r="H847" s="25"/>
      <c r="I847" s="26" t="n">
        <f aca="false">SUM(B847:H847)</f>
        <v>0</v>
      </c>
      <c r="J847" s="50" t="n">
        <f aca="false">SUM(I847)</f>
        <v>0</v>
      </c>
    </row>
    <row r="848" customFormat="false" ht="21.75" hidden="false" customHeight="false" outlineLevel="3" collapsed="false">
      <c r="A848" s="125" t="s">
        <v>2873</v>
      </c>
      <c r="B848" s="25"/>
      <c r="C848" s="25"/>
      <c r="D848" s="25"/>
      <c r="E848" s="25"/>
      <c r="F848" s="25"/>
      <c r="G848" s="25"/>
      <c r="H848" s="25"/>
      <c r="I848" s="26" t="n">
        <f aca="false">SUM(B848:H848)</f>
        <v>0</v>
      </c>
      <c r="J848" s="50" t="n">
        <f aca="false">SUM(I848)</f>
        <v>0</v>
      </c>
    </row>
    <row r="849" customFormat="false" ht="21.75" hidden="false" customHeight="false" outlineLevel="3" collapsed="false">
      <c r="A849" s="125" t="s">
        <v>2874</v>
      </c>
      <c r="B849" s="25"/>
      <c r="C849" s="25"/>
      <c r="D849" s="25"/>
      <c r="E849" s="25"/>
      <c r="F849" s="25"/>
      <c r="G849" s="25"/>
      <c r="H849" s="25"/>
      <c r="I849" s="26" t="n">
        <f aca="false">SUM(B849:H849)</f>
        <v>0</v>
      </c>
      <c r="J849" s="50" t="n">
        <f aca="false">SUM(I849)</f>
        <v>0</v>
      </c>
    </row>
    <row r="850" customFormat="false" ht="21.75" hidden="false" customHeight="false" outlineLevel="3" collapsed="false">
      <c r="A850" s="125" t="s">
        <v>2875</v>
      </c>
      <c r="B850" s="25"/>
      <c r="C850" s="25"/>
      <c r="D850" s="25"/>
      <c r="E850" s="25"/>
      <c r="F850" s="25"/>
      <c r="G850" s="25"/>
      <c r="H850" s="25"/>
      <c r="I850" s="26" t="n">
        <f aca="false">SUM(B850:H850)</f>
        <v>0</v>
      </c>
      <c r="J850" s="50" t="n">
        <f aca="false">SUM(I850)</f>
        <v>0</v>
      </c>
    </row>
    <row r="851" customFormat="false" ht="21.75" hidden="false" customHeight="false" outlineLevel="2" collapsed="false">
      <c r="A851" s="126" t="s">
        <v>432</v>
      </c>
      <c r="B851" s="55" t="n">
        <f aca="false">SUM(B842:B850)</f>
        <v>0</v>
      </c>
      <c r="C851" s="55" t="n">
        <f aca="false">SUM(C842:C850)</f>
        <v>0</v>
      </c>
      <c r="D851" s="55" t="n">
        <f aca="false">SUM(D842:D850)</f>
        <v>0</v>
      </c>
      <c r="E851" s="55" t="n">
        <f aca="false">SUM(E842:E850)</f>
        <v>0</v>
      </c>
      <c r="F851" s="55" t="n">
        <f aca="false">SUM(F842:F850)</f>
        <v>0</v>
      </c>
      <c r="G851" s="55" t="n">
        <f aca="false">SUM(G842:G850)</f>
        <v>0</v>
      </c>
      <c r="H851" s="55" t="n">
        <f aca="false">SUM(H842:H850)</f>
        <v>0</v>
      </c>
      <c r="I851" s="26" t="n">
        <f aca="false">SUM(B851:H851)</f>
        <v>0</v>
      </c>
      <c r="J851" s="55" t="n">
        <f aca="false">SUM(J842:J850)</f>
        <v>0</v>
      </c>
    </row>
    <row r="852" customFormat="false" ht="21.75" hidden="false" customHeight="false" outlineLevel="3" collapsed="false">
      <c r="A852" s="125" t="s">
        <v>2876</v>
      </c>
      <c r="B852" s="25"/>
      <c r="C852" s="25"/>
      <c r="D852" s="25"/>
      <c r="E852" s="25"/>
      <c r="F852" s="25"/>
      <c r="G852" s="25"/>
      <c r="H852" s="25"/>
      <c r="I852" s="26" t="n">
        <f aca="false">SUM(B852:H852)</f>
        <v>0</v>
      </c>
      <c r="J852" s="50" t="n">
        <f aca="false">SUM(I852)</f>
        <v>0</v>
      </c>
    </row>
    <row r="853" customFormat="false" ht="21.75" hidden="false" customHeight="false" outlineLevel="3" collapsed="false">
      <c r="A853" s="125" t="s">
        <v>2877</v>
      </c>
      <c r="B853" s="25"/>
      <c r="C853" s="25"/>
      <c r="D853" s="25"/>
      <c r="E853" s="25"/>
      <c r="F853" s="25"/>
      <c r="G853" s="25"/>
      <c r="H853" s="25"/>
      <c r="I853" s="26" t="n">
        <f aca="false">SUM(B853:H853)</f>
        <v>0</v>
      </c>
      <c r="J853" s="50" t="n">
        <f aca="false">SUM(I853)</f>
        <v>0</v>
      </c>
    </row>
    <row r="854" customFormat="false" ht="21.75" hidden="false" customHeight="false" outlineLevel="3" collapsed="false">
      <c r="A854" s="125" t="s">
        <v>2878</v>
      </c>
      <c r="B854" s="25"/>
      <c r="C854" s="25"/>
      <c r="D854" s="25"/>
      <c r="E854" s="25"/>
      <c r="F854" s="25"/>
      <c r="G854" s="25"/>
      <c r="H854" s="25"/>
      <c r="I854" s="26" t="n">
        <f aca="false">SUM(B854:H854)</f>
        <v>0</v>
      </c>
      <c r="J854" s="50" t="n">
        <f aca="false">SUM(I854)</f>
        <v>0</v>
      </c>
    </row>
    <row r="855" customFormat="false" ht="21.75" hidden="false" customHeight="false" outlineLevel="2" collapsed="false">
      <c r="A855" s="126" t="s">
        <v>2879</v>
      </c>
      <c r="B855" s="55" t="n">
        <f aca="false">SUM(B852:B854)</f>
        <v>0</v>
      </c>
      <c r="C855" s="55" t="n">
        <f aca="false">SUM(C852:C854)</f>
        <v>0</v>
      </c>
      <c r="D855" s="55" t="n">
        <f aca="false">SUM(D852:D854)</f>
        <v>0</v>
      </c>
      <c r="E855" s="55" t="n">
        <f aca="false">SUM(E852:E854)</f>
        <v>0</v>
      </c>
      <c r="F855" s="55" t="n">
        <f aca="false">SUM(F852:F854)</f>
        <v>0</v>
      </c>
      <c r="G855" s="55" t="n">
        <f aca="false">SUM(G852:G854)</f>
        <v>0</v>
      </c>
      <c r="H855" s="55" t="n">
        <f aca="false">SUM(H852:H854)</f>
        <v>0</v>
      </c>
      <c r="I855" s="26" t="n">
        <f aca="false">SUM(B855:H855)</f>
        <v>0</v>
      </c>
      <c r="J855" s="55" t="n">
        <f aca="false">SUM(J852:J854)</f>
        <v>0</v>
      </c>
    </row>
    <row r="856" customFormat="false" ht="21.75" hidden="false" customHeight="false" outlineLevel="3" collapsed="false">
      <c r="A856" s="125" t="s">
        <v>2880</v>
      </c>
      <c r="B856" s="25"/>
      <c r="C856" s="25"/>
      <c r="D856" s="25"/>
      <c r="E856" s="25"/>
      <c r="F856" s="25"/>
      <c r="G856" s="25"/>
      <c r="H856" s="25"/>
      <c r="I856" s="26" t="n">
        <f aca="false">SUM(B856:H856)</f>
        <v>0</v>
      </c>
      <c r="J856" s="50" t="n">
        <f aca="false">SUM(I856)</f>
        <v>0</v>
      </c>
    </row>
    <row r="857" customFormat="false" ht="21.75" hidden="false" customHeight="false" outlineLevel="3" collapsed="false">
      <c r="A857" s="125" t="s">
        <v>2286</v>
      </c>
      <c r="B857" s="25"/>
      <c r="C857" s="25"/>
      <c r="D857" s="25"/>
      <c r="E857" s="25"/>
      <c r="F857" s="25"/>
      <c r="G857" s="25"/>
      <c r="H857" s="25"/>
      <c r="I857" s="26" t="n">
        <f aca="false">SUM(B857:H857)</f>
        <v>0</v>
      </c>
      <c r="J857" s="50" t="n">
        <f aca="false">SUM(I857)</f>
        <v>0</v>
      </c>
    </row>
    <row r="858" customFormat="false" ht="21.75" hidden="false" customHeight="false" outlineLevel="3" collapsed="false">
      <c r="A858" s="125" t="s">
        <v>2881</v>
      </c>
      <c r="B858" s="25"/>
      <c r="C858" s="25"/>
      <c r="D858" s="25"/>
      <c r="E858" s="25"/>
      <c r="F858" s="25"/>
      <c r="G858" s="25"/>
      <c r="H858" s="25"/>
      <c r="I858" s="26" t="n">
        <f aca="false">SUM(B858:H858)</f>
        <v>0</v>
      </c>
      <c r="J858" s="50" t="n">
        <f aca="false">SUM(I858)</f>
        <v>0</v>
      </c>
    </row>
    <row r="859" customFormat="false" ht="21.75" hidden="false" customHeight="false" outlineLevel="2" collapsed="false">
      <c r="A859" s="126" t="s">
        <v>2882</v>
      </c>
      <c r="B859" s="55" t="n">
        <f aca="false">SUM(B856:B858)</f>
        <v>0</v>
      </c>
      <c r="C859" s="55" t="n">
        <f aca="false">SUM(C856:C858)</f>
        <v>0</v>
      </c>
      <c r="D859" s="55" t="n">
        <f aca="false">SUM(D856:D858)</f>
        <v>0</v>
      </c>
      <c r="E859" s="55" t="n">
        <f aca="false">SUM(E856:E858)</f>
        <v>0</v>
      </c>
      <c r="F859" s="55" t="n">
        <f aca="false">SUM(F856:F858)</f>
        <v>0</v>
      </c>
      <c r="G859" s="55" t="n">
        <f aca="false">SUM(G856:G858)</f>
        <v>0</v>
      </c>
      <c r="H859" s="55" t="n">
        <f aca="false">SUM(H856:H858)</f>
        <v>0</v>
      </c>
      <c r="I859" s="26" t="n">
        <f aca="false">SUM(B859:H859)</f>
        <v>0</v>
      </c>
      <c r="J859" s="55" t="n">
        <f aca="false">SUM(J856:J858)</f>
        <v>0</v>
      </c>
    </row>
    <row r="860" customFormat="false" ht="21.75" hidden="false" customHeight="false" outlineLevel="3" collapsed="false">
      <c r="A860" s="125" t="s">
        <v>2883</v>
      </c>
      <c r="B860" s="25"/>
      <c r="C860" s="25"/>
      <c r="D860" s="25"/>
      <c r="E860" s="25"/>
      <c r="F860" s="25"/>
      <c r="G860" s="25"/>
      <c r="H860" s="25"/>
      <c r="I860" s="26" t="n">
        <f aca="false">SUM(B860:H860)</f>
        <v>0</v>
      </c>
      <c r="J860" s="50" t="n">
        <f aca="false">SUM(I860)</f>
        <v>0</v>
      </c>
    </row>
    <row r="861" customFormat="false" ht="21.75" hidden="false" customHeight="false" outlineLevel="3" collapsed="false">
      <c r="A861" s="125" t="s">
        <v>2884</v>
      </c>
      <c r="B861" s="25"/>
      <c r="C861" s="25"/>
      <c r="D861" s="25"/>
      <c r="E861" s="25"/>
      <c r="F861" s="25"/>
      <c r="G861" s="25"/>
      <c r="H861" s="25"/>
      <c r="I861" s="26" t="n">
        <f aca="false">SUM(B861:H861)</f>
        <v>0</v>
      </c>
      <c r="J861" s="50" t="n">
        <f aca="false">SUM(I861)</f>
        <v>0</v>
      </c>
    </row>
    <row r="862" customFormat="false" ht="21.75" hidden="false" customHeight="false" outlineLevel="3" collapsed="false">
      <c r="A862" s="125" t="s">
        <v>2885</v>
      </c>
      <c r="B862" s="25"/>
      <c r="C862" s="25"/>
      <c r="D862" s="25"/>
      <c r="E862" s="25"/>
      <c r="F862" s="25"/>
      <c r="G862" s="25"/>
      <c r="H862" s="25"/>
      <c r="I862" s="26" t="n">
        <f aca="false">SUM(B862:H862)</f>
        <v>0</v>
      </c>
      <c r="J862" s="50" t="n">
        <f aca="false">SUM(I862)</f>
        <v>0</v>
      </c>
    </row>
    <row r="863" customFormat="false" ht="21.75" hidden="false" customHeight="false" outlineLevel="2" collapsed="false">
      <c r="A863" s="126" t="s">
        <v>2886</v>
      </c>
      <c r="B863" s="55" t="n">
        <f aca="false">SUM(B860:B862)</f>
        <v>0</v>
      </c>
      <c r="C863" s="55" t="n">
        <f aca="false">SUM(C860:C862)</f>
        <v>0</v>
      </c>
      <c r="D863" s="55" t="n">
        <f aca="false">SUM(D860:D862)</f>
        <v>0</v>
      </c>
      <c r="E863" s="55" t="n">
        <f aca="false">SUM(E860:E862)</f>
        <v>0</v>
      </c>
      <c r="F863" s="55" t="n">
        <f aca="false">SUM(F860:F862)</f>
        <v>0</v>
      </c>
      <c r="G863" s="55" t="n">
        <f aca="false">SUM(G860:G862)</f>
        <v>0</v>
      </c>
      <c r="H863" s="55" t="n">
        <f aca="false">SUM(H860:H862)</f>
        <v>0</v>
      </c>
      <c r="I863" s="26" t="n">
        <f aca="false">SUM(B863:H863)</f>
        <v>0</v>
      </c>
      <c r="J863" s="55" t="n">
        <f aca="false">SUM(J860:J862)</f>
        <v>0</v>
      </c>
    </row>
    <row r="864" customFormat="false" ht="21.75" hidden="false" customHeight="false" outlineLevel="3" collapsed="false">
      <c r="A864" s="125" t="s">
        <v>2887</v>
      </c>
      <c r="B864" s="25"/>
      <c r="C864" s="25"/>
      <c r="D864" s="25"/>
      <c r="E864" s="25"/>
      <c r="F864" s="25"/>
      <c r="G864" s="25"/>
      <c r="H864" s="25"/>
      <c r="I864" s="26" t="n">
        <f aca="false">SUM(B864:H864)</f>
        <v>0</v>
      </c>
      <c r="J864" s="50" t="n">
        <f aca="false">SUM(I864)</f>
        <v>0</v>
      </c>
    </row>
    <row r="865" customFormat="false" ht="21.75" hidden="false" customHeight="false" outlineLevel="3" collapsed="false">
      <c r="A865" s="125" t="s">
        <v>2888</v>
      </c>
      <c r="B865" s="25"/>
      <c r="C865" s="25"/>
      <c r="D865" s="25"/>
      <c r="E865" s="25"/>
      <c r="F865" s="25"/>
      <c r="G865" s="25"/>
      <c r="H865" s="25"/>
      <c r="I865" s="26" t="n">
        <f aca="false">SUM(B865:H865)</f>
        <v>0</v>
      </c>
      <c r="J865" s="50" t="n">
        <f aca="false">SUM(I865)</f>
        <v>0</v>
      </c>
    </row>
    <row r="866" customFormat="false" ht="21.75" hidden="false" customHeight="false" outlineLevel="3" collapsed="false">
      <c r="A866" s="125" t="s">
        <v>2244</v>
      </c>
      <c r="B866" s="25"/>
      <c r="C866" s="25"/>
      <c r="D866" s="25"/>
      <c r="E866" s="25"/>
      <c r="F866" s="25"/>
      <c r="G866" s="25"/>
      <c r="H866" s="25"/>
      <c r="I866" s="26" t="n">
        <f aca="false">SUM(B866:H866)</f>
        <v>0</v>
      </c>
      <c r="J866" s="50" t="n">
        <f aca="false">SUM(I866)</f>
        <v>0</v>
      </c>
    </row>
    <row r="867" customFormat="false" ht="21.75" hidden="false" customHeight="false" outlineLevel="3" collapsed="false">
      <c r="A867" s="125" t="s">
        <v>2889</v>
      </c>
      <c r="B867" s="25"/>
      <c r="C867" s="25"/>
      <c r="D867" s="25"/>
      <c r="E867" s="25"/>
      <c r="F867" s="25"/>
      <c r="G867" s="25"/>
      <c r="H867" s="25"/>
      <c r="I867" s="26" t="n">
        <f aca="false">SUM(B867:H867)</f>
        <v>0</v>
      </c>
      <c r="J867" s="50" t="n">
        <f aca="false">SUM(I867)</f>
        <v>0</v>
      </c>
    </row>
    <row r="868" customFormat="false" ht="21.75" hidden="false" customHeight="false" outlineLevel="3" collapsed="false">
      <c r="A868" s="125" t="s">
        <v>2890</v>
      </c>
      <c r="B868" s="25"/>
      <c r="C868" s="25"/>
      <c r="D868" s="25"/>
      <c r="E868" s="25"/>
      <c r="F868" s="25"/>
      <c r="G868" s="25"/>
      <c r="H868" s="25"/>
      <c r="I868" s="26" t="n">
        <f aca="false">SUM(B868:H868)</f>
        <v>0</v>
      </c>
      <c r="J868" s="50" t="n">
        <f aca="false">SUM(I868)</f>
        <v>0</v>
      </c>
    </row>
    <row r="869" customFormat="false" ht="21.75" hidden="false" customHeight="false" outlineLevel="2" collapsed="false">
      <c r="A869" s="126" t="s">
        <v>2891</v>
      </c>
      <c r="B869" s="55" t="n">
        <f aca="false">SUM(B864:B868)</f>
        <v>0</v>
      </c>
      <c r="C869" s="55" t="n">
        <f aca="false">SUM(C864:C868)</f>
        <v>0</v>
      </c>
      <c r="D869" s="55" t="n">
        <f aca="false">SUM(D864:D868)</f>
        <v>0</v>
      </c>
      <c r="E869" s="55" t="n">
        <f aca="false">SUM(E864:E868)</f>
        <v>0</v>
      </c>
      <c r="F869" s="55" t="n">
        <f aca="false">SUM(F864:F868)</f>
        <v>0</v>
      </c>
      <c r="G869" s="55" t="n">
        <f aca="false">SUM(G864:G868)</f>
        <v>0</v>
      </c>
      <c r="H869" s="55" t="n">
        <f aca="false">SUM(H864:H868)</f>
        <v>0</v>
      </c>
      <c r="I869" s="26" t="n">
        <f aca="false">SUM(B869:H869)</f>
        <v>0</v>
      </c>
      <c r="J869" s="55" t="n">
        <f aca="false">SUM(J864:J868)</f>
        <v>0</v>
      </c>
    </row>
    <row r="870" s="128" customFormat="true" ht="21.75" hidden="false" customHeight="false" outlineLevel="1" collapsed="false">
      <c r="A870" s="127" t="s">
        <v>2892</v>
      </c>
      <c r="B870" s="57" t="n">
        <f aca="false">SUM(B831:B869)/2</f>
        <v>0</v>
      </c>
      <c r="C870" s="57" t="n">
        <f aca="false">SUM(C831:C869)/2</f>
        <v>0</v>
      </c>
      <c r="D870" s="57" t="n">
        <f aca="false">SUM(D831:D869)/2</f>
        <v>0</v>
      </c>
      <c r="E870" s="57" t="n">
        <f aca="false">SUM(E831:E869)/2</f>
        <v>0</v>
      </c>
      <c r="F870" s="57" t="n">
        <f aca="false">SUM(F831:F869)/2</f>
        <v>0</v>
      </c>
      <c r="G870" s="57" t="n">
        <f aca="false">SUM(G831:G869)/2</f>
        <v>0</v>
      </c>
      <c r="H870" s="57" t="n">
        <f aca="false">SUM(H831:H869)/2</f>
        <v>0</v>
      </c>
      <c r="I870" s="33" t="n">
        <f aca="false">SUM(B870:H870)</f>
        <v>0</v>
      </c>
      <c r="J870" s="57" t="n">
        <f aca="false">SUM(J831:J869)/2</f>
        <v>0</v>
      </c>
    </row>
    <row r="871" customFormat="false" ht="21.75" hidden="false" customHeight="false" outlineLevel="1" collapsed="false">
      <c r="A871" s="129" t="s">
        <v>2893</v>
      </c>
      <c r="B871" s="36"/>
      <c r="C871" s="36"/>
      <c r="D871" s="36"/>
      <c r="E871" s="36"/>
      <c r="F871" s="36"/>
      <c r="G871" s="36"/>
      <c r="H871" s="36"/>
      <c r="I871" s="21" t="n">
        <f aca="false">SUM(B871:H871)</f>
        <v>0</v>
      </c>
      <c r="J871" s="60"/>
    </row>
    <row r="872" customFormat="false" ht="21.75" hidden="false" customHeight="false" outlineLevel="2" collapsed="false">
      <c r="A872" s="125" t="s">
        <v>2616</v>
      </c>
      <c r="B872" s="25"/>
      <c r="C872" s="25"/>
      <c r="D872" s="25"/>
      <c r="E872" s="25"/>
      <c r="F872" s="25"/>
      <c r="G872" s="25"/>
      <c r="H872" s="25"/>
      <c r="I872" s="26" t="n">
        <f aca="false">SUM(B872:H872)</f>
        <v>0</v>
      </c>
      <c r="J872" s="50" t="n">
        <f aca="false">SUM(I872)</f>
        <v>0</v>
      </c>
    </row>
    <row r="873" customFormat="false" ht="21.75" hidden="false" customHeight="false" outlineLevel="2" collapsed="false">
      <c r="A873" s="126" t="s">
        <v>2894</v>
      </c>
      <c r="B873" s="55" t="n">
        <f aca="false">SUM(B872)</f>
        <v>0</v>
      </c>
      <c r="C873" s="55" t="n">
        <f aca="false">SUM(C872)</f>
        <v>0</v>
      </c>
      <c r="D873" s="55" t="n">
        <f aca="false">SUM(D872)</f>
        <v>0</v>
      </c>
      <c r="E873" s="55" t="n">
        <f aca="false">SUM(E872)</f>
        <v>0</v>
      </c>
      <c r="F873" s="55" t="n">
        <f aca="false">SUM(F872)</f>
        <v>0</v>
      </c>
      <c r="G873" s="55" t="n">
        <f aca="false">SUM(G872)</f>
        <v>0</v>
      </c>
      <c r="H873" s="55" t="n">
        <f aca="false">SUM(H872)</f>
        <v>0</v>
      </c>
      <c r="I873" s="26" t="n">
        <f aca="false">SUM(B873:H873)</f>
        <v>0</v>
      </c>
      <c r="J873" s="55" t="n">
        <f aca="false">SUM(J872)</f>
        <v>0</v>
      </c>
    </row>
    <row r="874" customFormat="false" ht="21.75" hidden="false" customHeight="false" outlineLevel="3" collapsed="false">
      <c r="A874" s="125" t="s">
        <v>2895</v>
      </c>
      <c r="B874" s="25"/>
      <c r="C874" s="25"/>
      <c r="D874" s="25"/>
      <c r="E874" s="25"/>
      <c r="F874" s="25"/>
      <c r="G874" s="25"/>
      <c r="H874" s="25"/>
      <c r="I874" s="26" t="n">
        <f aca="false">SUM(B874:H874)</f>
        <v>0</v>
      </c>
      <c r="J874" s="50" t="n">
        <f aca="false">SUM(I874)</f>
        <v>0</v>
      </c>
    </row>
    <row r="875" customFormat="false" ht="21.75" hidden="false" customHeight="false" outlineLevel="3" collapsed="false">
      <c r="A875" s="125" t="s">
        <v>2896</v>
      </c>
      <c r="B875" s="25"/>
      <c r="C875" s="25"/>
      <c r="D875" s="25"/>
      <c r="E875" s="25"/>
      <c r="F875" s="25"/>
      <c r="G875" s="25"/>
      <c r="H875" s="25"/>
      <c r="I875" s="26" t="n">
        <f aca="false">SUM(B875:H875)</f>
        <v>0</v>
      </c>
      <c r="J875" s="50" t="n">
        <f aca="false">SUM(I875)</f>
        <v>0</v>
      </c>
    </row>
    <row r="876" customFormat="false" ht="21.75" hidden="false" customHeight="false" outlineLevel="3" collapsed="false">
      <c r="A876" s="125" t="s">
        <v>2897</v>
      </c>
      <c r="B876" s="25"/>
      <c r="C876" s="25"/>
      <c r="D876" s="25"/>
      <c r="E876" s="25"/>
      <c r="F876" s="25"/>
      <c r="G876" s="25"/>
      <c r="H876" s="25"/>
      <c r="I876" s="26" t="n">
        <f aca="false">SUM(B876:H876)</f>
        <v>0</v>
      </c>
      <c r="J876" s="50" t="n">
        <f aca="false">SUM(I876)</f>
        <v>0</v>
      </c>
    </row>
    <row r="877" customFormat="false" ht="21.75" hidden="false" customHeight="false" outlineLevel="3" collapsed="false">
      <c r="A877" s="125" t="s">
        <v>2898</v>
      </c>
      <c r="B877" s="25"/>
      <c r="C877" s="25"/>
      <c r="D877" s="25"/>
      <c r="E877" s="25"/>
      <c r="F877" s="25"/>
      <c r="G877" s="25"/>
      <c r="H877" s="25"/>
      <c r="I877" s="26" t="n">
        <f aca="false">SUM(B877:H877)</f>
        <v>0</v>
      </c>
      <c r="J877" s="50" t="n">
        <f aca="false">SUM(I877)</f>
        <v>0</v>
      </c>
    </row>
    <row r="878" customFormat="false" ht="21.75" hidden="false" customHeight="false" outlineLevel="3" collapsed="false">
      <c r="A878" s="125" t="s">
        <v>2899</v>
      </c>
      <c r="B878" s="25"/>
      <c r="C878" s="25"/>
      <c r="D878" s="25"/>
      <c r="E878" s="25"/>
      <c r="F878" s="25"/>
      <c r="G878" s="25"/>
      <c r="H878" s="25"/>
      <c r="I878" s="26" t="n">
        <f aca="false">SUM(B878:H878)</f>
        <v>0</v>
      </c>
      <c r="J878" s="50" t="n">
        <f aca="false">SUM(I878)</f>
        <v>0</v>
      </c>
    </row>
    <row r="879" customFormat="false" ht="21.75" hidden="false" customHeight="false" outlineLevel="2" collapsed="false">
      <c r="A879" s="126" t="s">
        <v>2538</v>
      </c>
      <c r="B879" s="55" t="n">
        <f aca="false">SUM(B874:B878)</f>
        <v>0</v>
      </c>
      <c r="C879" s="55" t="n">
        <f aca="false">SUM(C874:C878)</f>
        <v>0</v>
      </c>
      <c r="D879" s="55" t="n">
        <f aca="false">SUM(D874:D878)</f>
        <v>0</v>
      </c>
      <c r="E879" s="55" t="n">
        <f aca="false">SUM(E874:E878)</f>
        <v>0</v>
      </c>
      <c r="F879" s="55" t="n">
        <f aca="false">SUM(F874:F878)</f>
        <v>0</v>
      </c>
      <c r="G879" s="55" t="n">
        <f aca="false">SUM(G874:G878)</f>
        <v>0</v>
      </c>
      <c r="H879" s="55" t="n">
        <f aca="false">SUM(H874:H878)</f>
        <v>0</v>
      </c>
      <c r="I879" s="26" t="n">
        <f aca="false">SUM(B879:H879)</f>
        <v>0</v>
      </c>
      <c r="J879" s="55" t="n">
        <f aca="false">SUM(J874:J878)</f>
        <v>0</v>
      </c>
    </row>
    <row r="880" customFormat="false" ht="21.75" hidden="false" customHeight="false" outlineLevel="3" collapsed="false">
      <c r="A880" s="125" t="s">
        <v>2900</v>
      </c>
      <c r="B880" s="25"/>
      <c r="C880" s="25"/>
      <c r="D880" s="25"/>
      <c r="E880" s="25"/>
      <c r="F880" s="25"/>
      <c r="G880" s="25"/>
      <c r="H880" s="25"/>
      <c r="I880" s="26" t="n">
        <f aca="false">SUM(B880:H880)</f>
        <v>0</v>
      </c>
      <c r="J880" s="50" t="n">
        <f aca="false">SUM(I880)</f>
        <v>0</v>
      </c>
    </row>
    <row r="881" customFormat="false" ht="21.75" hidden="false" customHeight="false" outlineLevel="3" collapsed="false">
      <c r="A881" s="125" t="s">
        <v>2901</v>
      </c>
      <c r="B881" s="25"/>
      <c r="C881" s="25"/>
      <c r="D881" s="25"/>
      <c r="E881" s="25"/>
      <c r="F881" s="25"/>
      <c r="G881" s="25"/>
      <c r="H881" s="25"/>
      <c r="I881" s="26" t="n">
        <f aca="false">SUM(B881:H881)</f>
        <v>0</v>
      </c>
      <c r="J881" s="50" t="n">
        <f aca="false">SUM(I881)</f>
        <v>0</v>
      </c>
    </row>
    <row r="882" customFormat="false" ht="21.75" hidden="false" customHeight="false" outlineLevel="3" collapsed="false">
      <c r="A882" s="125" t="s">
        <v>2902</v>
      </c>
      <c r="B882" s="25"/>
      <c r="C882" s="25"/>
      <c r="D882" s="25"/>
      <c r="E882" s="25"/>
      <c r="F882" s="25"/>
      <c r="G882" s="25"/>
      <c r="H882" s="25"/>
      <c r="I882" s="26" t="n">
        <f aca="false">SUM(B882:H882)</f>
        <v>0</v>
      </c>
      <c r="J882" s="50" t="n">
        <f aca="false">SUM(I882)</f>
        <v>0</v>
      </c>
    </row>
    <row r="883" customFormat="false" ht="21.75" hidden="false" customHeight="false" outlineLevel="3" collapsed="false">
      <c r="A883" s="125" t="s">
        <v>2903</v>
      </c>
      <c r="B883" s="25"/>
      <c r="C883" s="25"/>
      <c r="D883" s="25"/>
      <c r="E883" s="25"/>
      <c r="F883" s="25"/>
      <c r="G883" s="25"/>
      <c r="H883" s="25"/>
      <c r="I883" s="26" t="n">
        <f aca="false">SUM(B883:H883)</f>
        <v>0</v>
      </c>
      <c r="J883" s="50" t="n">
        <f aca="false">SUM(I883)</f>
        <v>0</v>
      </c>
    </row>
    <row r="884" customFormat="false" ht="21.75" hidden="false" customHeight="false" outlineLevel="3" collapsed="false">
      <c r="A884" s="125" t="s">
        <v>2904</v>
      </c>
      <c r="B884" s="25"/>
      <c r="C884" s="25"/>
      <c r="D884" s="25"/>
      <c r="E884" s="25"/>
      <c r="F884" s="25"/>
      <c r="G884" s="25"/>
      <c r="H884" s="25"/>
      <c r="I884" s="26" t="n">
        <f aca="false">SUM(B884:H884)</f>
        <v>0</v>
      </c>
      <c r="J884" s="50" t="n">
        <f aca="false">SUM(I884)</f>
        <v>0</v>
      </c>
    </row>
    <row r="885" customFormat="false" ht="21.75" hidden="false" customHeight="false" outlineLevel="2" collapsed="false">
      <c r="A885" s="126" t="s">
        <v>2905</v>
      </c>
      <c r="B885" s="55" t="n">
        <f aca="false">SUM(B880:B884)</f>
        <v>0</v>
      </c>
      <c r="C885" s="55" t="n">
        <f aca="false">SUM(C880:C884)</f>
        <v>0</v>
      </c>
      <c r="D885" s="55" t="n">
        <f aca="false">SUM(D880:D884)</f>
        <v>0</v>
      </c>
      <c r="E885" s="55" t="n">
        <f aca="false">SUM(E880:E884)</f>
        <v>0</v>
      </c>
      <c r="F885" s="55" t="n">
        <f aca="false">SUM(F880:F884)</f>
        <v>0</v>
      </c>
      <c r="G885" s="55" t="n">
        <f aca="false">SUM(G880:G884)</f>
        <v>0</v>
      </c>
      <c r="H885" s="55" t="n">
        <f aca="false">SUM(H880:H884)</f>
        <v>0</v>
      </c>
      <c r="I885" s="26" t="n">
        <f aca="false">SUM(B885:H885)</f>
        <v>0</v>
      </c>
      <c r="J885" s="55" t="n">
        <f aca="false">SUM(J880:J884)</f>
        <v>0</v>
      </c>
    </row>
    <row r="886" customFormat="false" ht="21.75" hidden="false" customHeight="false" outlineLevel="3" collapsed="false">
      <c r="A886" s="125" t="s">
        <v>2906</v>
      </c>
      <c r="B886" s="25"/>
      <c r="C886" s="25"/>
      <c r="D886" s="25"/>
      <c r="E886" s="25"/>
      <c r="F886" s="25"/>
      <c r="G886" s="25"/>
      <c r="H886" s="25"/>
      <c r="I886" s="26" t="n">
        <f aca="false">SUM(B886:H886)</f>
        <v>0</v>
      </c>
      <c r="J886" s="50" t="n">
        <f aca="false">SUM(I886)</f>
        <v>0</v>
      </c>
    </row>
    <row r="887" customFormat="false" ht="21.75" hidden="false" customHeight="false" outlineLevel="3" collapsed="false">
      <c r="A887" s="125" t="s">
        <v>2907</v>
      </c>
      <c r="B887" s="25"/>
      <c r="C887" s="25"/>
      <c r="D887" s="25"/>
      <c r="E887" s="25"/>
      <c r="F887" s="25"/>
      <c r="G887" s="25"/>
      <c r="H887" s="25"/>
      <c r="I887" s="26" t="n">
        <f aca="false">SUM(B887:H887)</f>
        <v>0</v>
      </c>
      <c r="J887" s="50" t="n">
        <f aca="false">SUM(I887)</f>
        <v>0</v>
      </c>
    </row>
    <row r="888" customFormat="false" ht="21.75" hidden="false" customHeight="false" outlineLevel="3" collapsed="false">
      <c r="A888" s="125" t="s">
        <v>2908</v>
      </c>
      <c r="B888" s="25"/>
      <c r="C888" s="25"/>
      <c r="D888" s="25"/>
      <c r="E888" s="25"/>
      <c r="F888" s="25"/>
      <c r="G888" s="25"/>
      <c r="H888" s="25"/>
      <c r="I888" s="26" t="n">
        <f aca="false">SUM(B888:H888)</f>
        <v>0</v>
      </c>
      <c r="J888" s="50" t="n">
        <f aca="false">SUM(I888)</f>
        <v>0</v>
      </c>
    </row>
    <row r="889" customFormat="false" ht="21.75" hidden="false" customHeight="false" outlineLevel="3" collapsed="false">
      <c r="A889" s="125" t="s">
        <v>2909</v>
      </c>
      <c r="B889" s="25"/>
      <c r="C889" s="25"/>
      <c r="D889" s="25"/>
      <c r="E889" s="25"/>
      <c r="F889" s="25"/>
      <c r="G889" s="25"/>
      <c r="H889" s="25"/>
      <c r="I889" s="26" t="n">
        <f aca="false">SUM(B889:H889)</f>
        <v>0</v>
      </c>
      <c r="J889" s="50" t="n">
        <f aca="false">SUM(I889)</f>
        <v>0</v>
      </c>
    </row>
    <row r="890" customFormat="false" ht="21.75" hidden="false" customHeight="false" outlineLevel="2" collapsed="false">
      <c r="A890" s="126" t="s">
        <v>2910</v>
      </c>
      <c r="B890" s="55" t="n">
        <f aca="false">SUM(B886:B889)</f>
        <v>0</v>
      </c>
      <c r="C890" s="55" t="n">
        <f aca="false">SUM(C886:C889)</f>
        <v>0</v>
      </c>
      <c r="D890" s="55" t="n">
        <f aca="false">SUM(D886:D889)</f>
        <v>0</v>
      </c>
      <c r="E890" s="55" t="n">
        <f aca="false">SUM(E886:E889)</f>
        <v>0</v>
      </c>
      <c r="F890" s="55" t="n">
        <f aca="false">SUM(F886:F889)</f>
        <v>0</v>
      </c>
      <c r="G890" s="55" t="n">
        <f aca="false">SUM(G886:G889)</f>
        <v>0</v>
      </c>
      <c r="H890" s="55" t="n">
        <f aca="false">SUM(H886:H889)</f>
        <v>0</v>
      </c>
      <c r="I890" s="26" t="n">
        <f aca="false">SUM(B890:H890)</f>
        <v>0</v>
      </c>
      <c r="J890" s="55" t="n">
        <f aca="false">SUM(J886:J889)</f>
        <v>0</v>
      </c>
    </row>
    <row r="891" customFormat="false" ht="21.75" hidden="false" customHeight="false" outlineLevel="3" collapsed="false">
      <c r="A891" s="125" t="s">
        <v>2911</v>
      </c>
      <c r="B891" s="25"/>
      <c r="C891" s="25"/>
      <c r="D891" s="25"/>
      <c r="E891" s="25"/>
      <c r="F891" s="25"/>
      <c r="G891" s="25"/>
      <c r="H891" s="25"/>
      <c r="I891" s="26" t="n">
        <f aca="false">SUM(B891:H891)</f>
        <v>0</v>
      </c>
      <c r="J891" s="50" t="n">
        <f aca="false">SUM(I891)</f>
        <v>0</v>
      </c>
    </row>
    <row r="892" customFormat="false" ht="21.75" hidden="false" customHeight="false" outlineLevel="3" collapsed="false">
      <c r="A892" s="125" t="s">
        <v>322</v>
      </c>
      <c r="B892" s="25"/>
      <c r="C892" s="25"/>
      <c r="D892" s="25"/>
      <c r="E892" s="25"/>
      <c r="F892" s="25"/>
      <c r="G892" s="25"/>
      <c r="H892" s="25"/>
      <c r="I892" s="26" t="n">
        <f aca="false">SUM(B892:H892)</f>
        <v>0</v>
      </c>
      <c r="J892" s="50" t="n">
        <f aca="false">SUM(I892)</f>
        <v>0</v>
      </c>
    </row>
    <row r="893" customFormat="false" ht="21.75" hidden="false" customHeight="false" outlineLevel="3" collapsed="false">
      <c r="A893" s="125" t="s">
        <v>2912</v>
      </c>
      <c r="B893" s="25"/>
      <c r="C893" s="25"/>
      <c r="D893" s="25"/>
      <c r="E893" s="25"/>
      <c r="F893" s="25"/>
      <c r="G893" s="25"/>
      <c r="H893" s="25"/>
      <c r="I893" s="26" t="n">
        <f aca="false">SUM(B893:H893)</f>
        <v>0</v>
      </c>
      <c r="J893" s="50" t="n">
        <f aca="false">SUM(I893)</f>
        <v>0</v>
      </c>
    </row>
    <row r="894" customFormat="false" ht="21.75" hidden="false" customHeight="false" outlineLevel="3" collapsed="false">
      <c r="A894" s="125" t="s">
        <v>2913</v>
      </c>
      <c r="B894" s="25"/>
      <c r="C894" s="25"/>
      <c r="D894" s="25"/>
      <c r="E894" s="25"/>
      <c r="F894" s="25"/>
      <c r="G894" s="25"/>
      <c r="H894" s="25"/>
      <c r="I894" s="26" t="n">
        <f aca="false">SUM(B894:H894)</f>
        <v>0</v>
      </c>
      <c r="J894" s="50" t="n">
        <f aca="false">SUM(I894)</f>
        <v>0</v>
      </c>
    </row>
    <row r="895" customFormat="false" ht="21.75" hidden="false" customHeight="false" outlineLevel="3" collapsed="false">
      <c r="A895" s="125" t="s">
        <v>2914</v>
      </c>
      <c r="B895" s="25"/>
      <c r="C895" s="25"/>
      <c r="D895" s="25"/>
      <c r="E895" s="25"/>
      <c r="F895" s="25"/>
      <c r="G895" s="25"/>
      <c r="H895" s="25"/>
      <c r="I895" s="26" t="n">
        <f aca="false">SUM(B895:H895)</f>
        <v>0</v>
      </c>
      <c r="J895" s="50" t="n">
        <f aca="false">SUM(I895)</f>
        <v>0</v>
      </c>
    </row>
    <row r="896" customFormat="false" ht="21.75" hidden="false" customHeight="false" outlineLevel="3" collapsed="false">
      <c r="A896" s="125" t="s">
        <v>2915</v>
      </c>
      <c r="B896" s="25"/>
      <c r="C896" s="25"/>
      <c r="D896" s="25"/>
      <c r="E896" s="25"/>
      <c r="F896" s="25"/>
      <c r="G896" s="25"/>
      <c r="H896" s="25"/>
      <c r="I896" s="26" t="n">
        <f aca="false">SUM(B896:H896)</f>
        <v>0</v>
      </c>
      <c r="J896" s="50" t="n">
        <f aca="false">SUM(I896)</f>
        <v>0</v>
      </c>
    </row>
    <row r="897" customFormat="false" ht="21.75" hidden="false" customHeight="false" outlineLevel="3" collapsed="false">
      <c r="A897" s="125" t="s">
        <v>2916</v>
      </c>
      <c r="B897" s="25"/>
      <c r="C897" s="25"/>
      <c r="D897" s="25"/>
      <c r="E897" s="25"/>
      <c r="F897" s="25"/>
      <c r="G897" s="25"/>
      <c r="H897" s="25"/>
      <c r="I897" s="26" t="n">
        <f aca="false">SUM(B897:H897)</f>
        <v>0</v>
      </c>
      <c r="J897" s="50" t="n">
        <f aca="false">SUM(I897)</f>
        <v>0</v>
      </c>
    </row>
    <row r="898" customFormat="false" ht="21.75" hidden="false" customHeight="false" outlineLevel="3" collapsed="false">
      <c r="A898" s="125" t="s">
        <v>2917</v>
      </c>
      <c r="B898" s="25"/>
      <c r="C898" s="25"/>
      <c r="D898" s="25"/>
      <c r="E898" s="25"/>
      <c r="F898" s="25"/>
      <c r="G898" s="25"/>
      <c r="H898" s="25"/>
      <c r="I898" s="26" t="n">
        <f aca="false">SUM(B898:H898)</f>
        <v>0</v>
      </c>
      <c r="J898" s="50" t="n">
        <f aca="false">SUM(I898)</f>
        <v>0</v>
      </c>
    </row>
    <row r="899" customFormat="false" ht="21.75" hidden="false" customHeight="false" outlineLevel="2" collapsed="false">
      <c r="A899" s="126" t="s">
        <v>2918</v>
      </c>
      <c r="B899" s="55" t="n">
        <f aca="false">SUM(B891:B898)</f>
        <v>0</v>
      </c>
      <c r="C899" s="55" t="n">
        <f aca="false">SUM(C891:C898)</f>
        <v>0</v>
      </c>
      <c r="D899" s="55" t="n">
        <f aca="false">SUM(D891:D898)</f>
        <v>0</v>
      </c>
      <c r="E899" s="55" t="n">
        <f aca="false">SUM(E891:E898)</f>
        <v>0</v>
      </c>
      <c r="F899" s="55" t="n">
        <f aca="false">SUM(F891:F898)</f>
        <v>0</v>
      </c>
      <c r="G899" s="55" t="n">
        <f aca="false">SUM(G891:G898)</f>
        <v>0</v>
      </c>
      <c r="H899" s="55" t="n">
        <f aca="false">SUM(H891:H898)</f>
        <v>0</v>
      </c>
      <c r="I899" s="26" t="n">
        <f aca="false">SUM(B899:H899)</f>
        <v>0</v>
      </c>
      <c r="J899" s="55" t="n">
        <f aca="false">SUM(J891:J898)</f>
        <v>0</v>
      </c>
    </row>
    <row r="900" customFormat="false" ht="21.75" hidden="false" customHeight="false" outlineLevel="3" collapsed="false">
      <c r="A900" s="125" t="s">
        <v>2919</v>
      </c>
      <c r="B900" s="25"/>
      <c r="C900" s="25"/>
      <c r="D900" s="25"/>
      <c r="E900" s="25"/>
      <c r="F900" s="25"/>
      <c r="G900" s="25"/>
      <c r="H900" s="25"/>
      <c r="I900" s="26" t="n">
        <f aca="false">SUM(B900:H900)</f>
        <v>0</v>
      </c>
      <c r="J900" s="50" t="n">
        <f aca="false">SUM(I900)</f>
        <v>0</v>
      </c>
    </row>
    <row r="901" customFormat="false" ht="21.75" hidden="false" customHeight="false" outlineLevel="3" collapsed="false">
      <c r="A901" s="125" t="s">
        <v>546</v>
      </c>
      <c r="B901" s="25"/>
      <c r="C901" s="25"/>
      <c r="D901" s="25"/>
      <c r="E901" s="25"/>
      <c r="F901" s="25"/>
      <c r="G901" s="25"/>
      <c r="H901" s="25"/>
      <c r="I901" s="26" t="n">
        <f aca="false">SUM(B901:H901)</f>
        <v>0</v>
      </c>
      <c r="J901" s="50" t="n">
        <f aca="false">SUM(I901)</f>
        <v>0</v>
      </c>
    </row>
    <row r="902" customFormat="false" ht="21.75" hidden="false" customHeight="false" outlineLevel="3" collapsed="false">
      <c r="A902" s="125" t="s">
        <v>2920</v>
      </c>
      <c r="B902" s="25"/>
      <c r="C902" s="25"/>
      <c r="D902" s="25"/>
      <c r="E902" s="25"/>
      <c r="F902" s="25"/>
      <c r="G902" s="25"/>
      <c r="H902" s="25"/>
      <c r="I902" s="26" t="n">
        <f aca="false">SUM(B902:H902)</f>
        <v>0</v>
      </c>
      <c r="J902" s="50" t="n">
        <f aca="false">SUM(I902)</f>
        <v>0</v>
      </c>
    </row>
    <row r="903" customFormat="false" ht="21.75" hidden="false" customHeight="false" outlineLevel="3" collapsed="false">
      <c r="A903" s="125" t="s">
        <v>2618</v>
      </c>
      <c r="B903" s="25"/>
      <c r="C903" s="25"/>
      <c r="D903" s="25"/>
      <c r="E903" s="25"/>
      <c r="F903" s="25"/>
      <c r="G903" s="25"/>
      <c r="H903" s="25"/>
      <c r="I903" s="26" t="n">
        <f aca="false">SUM(B903:H903)</f>
        <v>0</v>
      </c>
      <c r="J903" s="50" t="n">
        <f aca="false">SUM(I903)</f>
        <v>0</v>
      </c>
    </row>
    <row r="904" customFormat="false" ht="21.75" hidden="false" customHeight="false" outlineLevel="3" collapsed="false">
      <c r="A904" s="125" t="s">
        <v>2921</v>
      </c>
      <c r="B904" s="25"/>
      <c r="C904" s="25"/>
      <c r="D904" s="25"/>
      <c r="E904" s="25"/>
      <c r="F904" s="25"/>
      <c r="G904" s="25"/>
      <c r="H904" s="25"/>
      <c r="I904" s="26" t="n">
        <f aca="false">SUM(B904:H904)</f>
        <v>0</v>
      </c>
      <c r="J904" s="50" t="n">
        <f aca="false">SUM(I904)</f>
        <v>0</v>
      </c>
    </row>
    <row r="905" customFormat="false" ht="21.75" hidden="false" customHeight="false" outlineLevel="3" collapsed="false">
      <c r="A905" s="125" t="s">
        <v>2922</v>
      </c>
      <c r="B905" s="25"/>
      <c r="C905" s="25"/>
      <c r="D905" s="25"/>
      <c r="E905" s="25"/>
      <c r="F905" s="25"/>
      <c r="G905" s="25"/>
      <c r="H905" s="25"/>
      <c r="I905" s="26" t="n">
        <f aca="false">SUM(B905:H905)</f>
        <v>0</v>
      </c>
      <c r="J905" s="50" t="n">
        <f aca="false">SUM(I905)</f>
        <v>0</v>
      </c>
    </row>
    <row r="906" customFormat="false" ht="21.75" hidden="false" customHeight="false" outlineLevel="2" collapsed="false">
      <c r="A906" s="126" t="s">
        <v>1894</v>
      </c>
      <c r="B906" s="55" t="n">
        <f aca="false">SUM(B900:B905)</f>
        <v>0</v>
      </c>
      <c r="C906" s="55" t="n">
        <f aca="false">SUM(C900:C905)</f>
        <v>0</v>
      </c>
      <c r="D906" s="55" t="n">
        <f aca="false">SUM(D900:D905)</f>
        <v>0</v>
      </c>
      <c r="E906" s="55" t="n">
        <f aca="false">SUM(E900:E905)</f>
        <v>0</v>
      </c>
      <c r="F906" s="55" t="n">
        <f aca="false">SUM(F900:F905)</f>
        <v>0</v>
      </c>
      <c r="G906" s="55" t="n">
        <f aca="false">SUM(G900:G905)</f>
        <v>0</v>
      </c>
      <c r="H906" s="55" t="n">
        <f aca="false">SUM(H900:H905)</f>
        <v>0</v>
      </c>
      <c r="I906" s="26" t="n">
        <f aca="false">SUM(B906:H906)</f>
        <v>0</v>
      </c>
      <c r="J906" s="55" t="n">
        <f aca="false">SUM(J900:J905)</f>
        <v>0</v>
      </c>
    </row>
    <row r="907" customFormat="false" ht="21.75" hidden="false" customHeight="false" outlineLevel="3" collapsed="false">
      <c r="A907" s="125" t="s">
        <v>2923</v>
      </c>
      <c r="B907" s="25"/>
      <c r="C907" s="25"/>
      <c r="D907" s="25"/>
      <c r="E907" s="25"/>
      <c r="F907" s="25"/>
      <c r="G907" s="25"/>
      <c r="H907" s="25"/>
      <c r="I907" s="26" t="n">
        <f aca="false">SUM(B907:H907)</f>
        <v>0</v>
      </c>
      <c r="J907" s="50" t="n">
        <f aca="false">SUM(I907)</f>
        <v>0</v>
      </c>
    </row>
    <row r="908" customFormat="false" ht="21.75" hidden="false" customHeight="false" outlineLevel="3" collapsed="false">
      <c r="A908" s="125" t="s">
        <v>2924</v>
      </c>
      <c r="B908" s="25"/>
      <c r="C908" s="25"/>
      <c r="D908" s="25"/>
      <c r="E908" s="25"/>
      <c r="F908" s="25"/>
      <c r="G908" s="25"/>
      <c r="H908" s="25"/>
      <c r="I908" s="26" t="n">
        <f aca="false">SUM(B908:H908)</f>
        <v>0</v>
      </c>
      <c r="J908" s="50" t="n">
        <f aca="false">SUM(I908)</f>
        <v>0</v>
      </c>
    </row>
    <row r="909" customFormat="false" ht="21.75" hidden="false" customHeight="false" outlineLevel="3" collapsed="false">
      <c r="A909" s="125" t="s">
        <v>2433</v>
      </c>
      <c r="B909" s="25"/>
      <c r="C909" s="25"/>
      <c r="D909" s="25"/>
      <c r="E909" s="25"/>
      <c r="F909" s="25"/>
      <c r="G909" s="25"/>
      <c r="H909" s="25"/>
      <c r="I909" s="26" t="n">
        <f aca="false">SUM(B909:H909)</f>
        <v>0</v>
      </c>
      <c r="J909" s="50" t="n">
        <f aca="false">SUM(I909)</f>
        <v>0</v>
      </c>
    </row>
    <row r="910" customFormat="false" ht="21.75" hidden="false" customHeight="false" outlineLevel="3" collapsed="false">
      <c r="A910" s="125" t="s">
        <v>2925</v>
      </c>
      <c r="B910" s="25"/>
      <c r="C910" s="25"/>
      <c r="D910" s="25"/>
      <c r="E910" s="25"/>
      <c r="F910" s="25"/>
      <c r="G910" s="25"/>
      <c r="H910" s="25"/>
      <c r="I910" s="26" t="n">
        <f aca="false">SUM(B910:H910)</f>
        <v>0</v>
      </c>
      <c r="J910" s="50" t="n">
        <f aca="false">SUM(I910)</f>
        <v>0</v>
      </c>
    </row>
    <row r="911" customFormat="false" ht="21.75" hidden="false" customHeight="false" outlineLevel="3" collapsed="false">
      <c r="A911" s="125" t="s">
        <v>2926</v>
      </c>
      <c r="B911" s="25"/>
      <c r="C911" s="25"/>
      <c r="D911" s="25"/>
      <c r="E911" s="25"/>
      <c r="F911" s="25"/>
      <c r="G911" s="25"/>
      <c r="H911" s="25"/>
      <c r="I911" s="26" t="n">
        <f aca="false">SUM(B911:H911)</f>
        <v>0</v>
      </c>
      <c r="J911" s="50" t="n">
        <f aca="false">SUM(I911)</f>
        <v>0</v>
      </c>
    </row>
    <row r="912" customFormat="false" ht="21.75" hidden="false" customHeight="false" outlineLevel="3" collapsed="false">
      <c r="A912" s="125" t="s">
        <v>2927</v>
      </c>
      <c r="B912" s="25"/>
      <c r="C912" s="25"/>
      <c r="D912" s="25"/>
      <c r="E912" s="25"/>
      <c r="F912" s="25"/>
      <c r="G912" s="25"/>
      <c r="H912" s="25"/>
      <c r="I912" s="26" t="n">
        <f aca="false">SUM(B912:H912)</f>
        <v>0</v>
      </c>
      <c r="J912" s="50" t="n">
        <f aca="false">SUM(I912)</f>
        <v>0</v>
      </c>
    </row>
    <row r="913" customFormat="false" ht="21.75" hidden="false" customHeight="false" outlineLevel="2" collapsed="false">
      <c r="A913" s="126" t="s">
        <v>2928</v>
      </c>
      <c r="B913" s="55" t="n">
        <f aca="false">SUM(B907:B912)</f>
        <v>0</v>
      </c>
      <c r="C913" s="55" t="n">
        <f aca="false">SUM(C907:C912)</f>
        <v>0</v>
      </c>
      <c r="D913" s="55" t="n">
        <f aca="false">SUM(D907:D912)</f>
        <v>0</v>
      </c>
      <c r="E913" s="55" t="n">
        <f aca="false">SUM(E907:E912)</f>
        <v>0</v>
      </c>
      <c r="F913" s="55" t="n">
        <f aca="false">SUM(F907:F912)</f>
        <v>0</v>
      </c>
      <c r="G913" s="55" t="n">
        <f aca="false">SUM(G907:G912)</f>
        <v>0</v>
      </c>
      <c r="H913" s="55" t="n">
        <f aca="false">SUM(H907:H912)</f>
        <v>0</v>
      </c>
      <c r="I913" s="26" t="n">
        <f aca="false">SUM(B913:H913)</f>
        <v>0</v>
      </c>
      <c r="J913" s="55" t="n">
        <f aca="false">SUM(J907:J912)</f>
        <v>0</v>
      </c>
    </row>
    <row r="914" s="128" customFormat="true" ht="21.75" hidden="false" customHeight="false" outlineLevel="1" collapsed="false">
      <c r="A914" s="127" t="s">
        <v>2929</v>
      </c>
      <c r="B914" s="57" t="n">
        <f aca="false">SUM(B872:B913)/2</f>
        <v>0</v>
      </c>
      <c r="C914" s="57" t="n">
        <f aca="false">SUM(C872:C913)/2</f>
        <v>0</v>
      </c>
      <c r="D914" s="57" t="n">
        <f aca="false">SUM(D872:D913)/2</f>
        <v>0</v>
      </c>
      <c r="E914" s="57" t="n">
        <f aca="false">SUM(E872:E913)/2</f>
        <v>0</v>
      </c>
      <c r="F914" s="57" t="n">
        <f aca="false">SUM(F872:F913)/2</f>
        <v>0</v>
      </c>
      <c r="G914" s="57" t="n">
        <f aca="false">SUM(G872:G913)/2</f>
        <v>0</v>
      </c>
      <c r="H914" s="57" t="n">
        <f aca="false">SUM(H872:H913)/2</f>
        <v>0</v>
      </c>
      <c r="I914" s="33" t="n">
        <f aca="false">SUM(B914:H914)</f>
        <v>0</v>
      </c>
      <c r="J914" s="57" t="n">
        <f aca="false">SUM(J872:J913)/2</f>
        <v>0</v>
      </c>
    </row>
    <row r="915" customFormat="false" ht="21.75" hidden="false" customHeight="false" outlineLevel="1" collapsed="false">
      <c r="A915" s="129" t="s">
        <v>2930</v>
      </c>
      <c r="B915" s="36"/>
      <c r="C915" s="36"/>
      <c r="D915" s="36"/>
      <c r="E915" s="36"/>
      <c r="F915" s="36"/>
      <c r="G915" s="36"/>
      <c r="H915" s="36"/>
      <c r="I915" s="21" t="n">
        <f aca="false">SUM(B915:H915)</f>
        <v>0</v>
      </c>
      <c r="J915" s="60"/>
    </row>
    <row r="916" customFormat="false" ht="21.75" hidden="false" customHeight="false" outlineLevel="2" collapsed="false">
      <c r="A916" s="125" t="s">
        <v>1429</v>
      </c>
      <c r="B916" s="25"/>
      <c r="C916" s="25"/>
      <c r="D916" s="25"/>
      <c r="E916" s="25"/>
      <c r="F916" s="25"/>
      <c r="G916" s="25"/>
      <c r="H916" s="25"/>
      <c r="I916" s="26" t="n">
        <f aca="false">SUM(B916:H916)</f>
        <v>0</v>
      </c>
      <c r="J916" s="50" t="n">
        <f aca="false">SUM(I916)</f>
        <v>0</v>
      </c>
    </row>
    <row r="917" customFormat="false" ht="21.75" hidden="false" customHeight="false" outlineLevel="2" collapsed="false">
      <c r="A917" s="126" t="s">
        <v>2931</v>
      </c>
      <c r="B917" s="55" t="n">
        <f aca="false">SUM(B916)</f>
        <v>0</v>
      </c>
      <c r="C917" s="55" t="n">
        <f aca="false">SUM(C916)</f>
        <v>0</v>
      </c>
      <c r="D917" s="55" t="n">
        <f aca="false">SUM(D916)</f>
        <v>0</v>
      </c>
      <c r="E917" s="55" t="n">
        <f aca="false">SUM(E916)</f>
        <v>0</v>
      </c>
      <c r="F917" s="55" t="n">
        <f aca="false">SUM(F916)</f>
        <v>0</v>
      </c>
      <c r="G917" s="55" t="n">
        <f aca="false">SUM(G916)</f>
        <v>0</v>
      </c>
      <c r="H917" s="55" t="n">
        <f aca="false">SUM(H916)</f>
        <v>0</v>
      </c>
      <c r="I917" s="26" t="n">
        <f aca="false">SUM(B917:H917)</f>
        <v>0</v>
      </c>
      <c r="J917" s="55" t="n">
        <f aca="false">SUM(J916)</f>
        <v>0</v>
      </c>
    </row>
    <row r="918" customFormat="false" ht="21.75" hidden="false" customHeight="false" outlineLevel="3" collapsed="false">
      <c r="A918" s="125" t="s">
        <v>2932</v>
      </c>
      <c r="B918" s="25"/>
      <c r="C918" s="25"/>
      <c r="D918" s="25"/>
      <c r="E918" s="25"/>
      <c r="F918" s="25"/>
      <c r="G918" s="25"/>
      <c r="H918" s="25"/>
      <c r="I918" s="26" t="n">
        <f aca="false">SUM(B918:H918)</f>
        <v>0</v>
      </c>
      <c r="J918" s="50" t="n">
        <f aca="false">SUM(I918)</f>
        <v>0</v>
      </c>
    </row>
    <row r="919" customFormat="false" ht="21.75" hidden="false" customHeight="false" outlineLevel="3" collapsed="false">
      <c r="A919" s="125" t="s">
        <v>2933</v>
      </c>
      <c r="B919" s="25"/>
      <c r="C919" s="25"/>
      <c r="D919" s="25"/>
      <c r="E919" s="25"/>
      <c r="F919" s="25"/>
      <c r="G919" s="25"/>
      <c r="H919" s="25"/>
      <c r="I919" s="26" t="n">
        <f aca="false">SUM(B919:H919)</f>
        <v>0</v>
      </c>
      <c r="J919" s="50" t="n">
        <f aca="false">SUM(I919)</f>
        <v>0</v>
      </c>
    </row>
    <row r="920" customFormat="false" ht="21.75" hidden="false" customHeight="false" outlineLevel="3" collapsed="false">
      <c r="A920" s="125" t="s">
        <v>2934</v>
      </c>
      <c r="B920" s="25"/>
      <c r="C920" s="25"/>
      <c r="D920" s="25"/>
      <c r="E920" s="25"/>
      <c r="F920" s="25"/>
      <c r="G920" s="25"/>
      <c r="H920" s="25"/>
      <c r="I920" s="26" t="n">
        <f aca="false">SUM(B920:H920)</f>
        <v>0</v>
      </c>
      <c r="J920" s="50" t="n">
        <f aca="false">SUM(I920)</f>
        <v>0</v>
      </c>
    </row>
    <row r="921" customFormat="false" ht="21.75" hidden="false" customHeight="false" outlineLevel="3" collapsed="false">
      <c r="A921" s="125" t="s">
        <v>2935</v>
      </c>
      <c r="B921" s="25"/>
      <c r="C921" s="25"/>
      <c r="D921" s="25"/>
      <c r="E921" s="25"/>
      <c r="F921" s="25"/>
      <c r="G921" s="25"/>
      <c r="H921" s="25"/>
      <c r="I921" s="26" t="n">
        <f aca="false">SUM(B921:H921)</f>
        <v>0</v>
      </c>
      <c r="J921" s="50" t="n">
        <f aca="false">SUM(I921)</f>
        <v>0</v>
      </c>
    </row>
    <row r="922" customFormat="false" ht="21.75" hidden="false" customHeight="false" outlineLevel="3" collapsed="false">
      <c r="A922" s="125" t="s">
        <v>2936</v>
      </c>
      <c r="B922" s="25"/>
      <c r="C922" s="25"/>
      <c r="D922" s="25"/>
      <c r="E922" s="25"/>
      <c r="F922" s="25"/>
      <c r="G922" s="25"/>
      <c r="H922" s="25"/>
      <c r="I922" s="26" t="n">
        <f aca="false">SUM(B922:H922)</f>
        <v>0</v>
      </c>
      <c r="J922" s="50" t="n">
        <f aca="false">SUM(I922)</f>
        <v>0</v>
      </c>
    </row>
    <row r="923" customFormat="false" ht="21.75" hidden="false" customHeight="false" outlineLevel="3" collapsed="false">
      <c r="A923" s="125" t="s">
        <v>2937</v>
      </c>
      <c r="B923" s="25"/>
      <c r="C923" s="25"/>
      <c r="D923" s="25"/>
      <c r="E923" s="25"/>
      <c r="F923" s="25"/>
      <c r="G923" s="25"/>
      <c r="H923" s="25"/>
      <c r="I923" s="26" t="n">
        <f aca="false">SUM(B923:H923)</f>
        <v>0</v>
      </c>
      <c r="J923" s="50" t="n">
        <f aca="false">SUM(I923)</f>
        <v>0</v>
      </c>
    </row>
    <row r="924" customFormat="false" ht="21.75" hidden="false" customHeight="false" outlineLevel="2" collapsed="false">
      <c r="A924" s="126" t="s">
        <v>2938</v>
      </c>
      <c r="B924" s="55" t="n">
        <f aca="false">SUM(B918:B923)</f>
        <v>0</v>
      </c>
      <c r="C924" s="55" t="n">
        <f aca="false">SUM(C918:C923)</f>
        <v>0</v>
      </c>
      <c r="D924" s="55" t="n">
        <f aca="false">SUM(D918:D923)</f>
        <v>0</v>
      </c>
      <c r="E924" s="55" t="n">
        <f aca="false">SUM(E918:E923)</f>
        <v>0</v>
      </c>
      <c r="F924" s="55" t="n">
        <f aca="false">SUM(F918:F923)</f>
        <v>0</v>
      </c>
      <c r="G924" s="55" t="n">
        <f aca="false">SUM(G918:G923)</f>
        <v>0</v>
      </c>
      <c r="H924" s="55" t="n">
        <f aca="false">SUM(H918:H923)</f>
        <v>0</v>
      </c>
      <c r="I924" s="26" t="n">
        <f aca="false">SUM(B924:H924)</f>
        <v>0</v>
      </c>
      <c r="J924" s="55" t="n">
        <f aca="false">SUM(J918:J923)</f>
        <v>0</v>
      </c>
    </row>
    <row r="925" customFormat="false" ht="21.75" hidden="false" customHeight="false" outlineLevel="3" collapsed="false">
      <c r="A925" s="125" t="s">
        <v>796</v>
      </c>
      <c r="B925" s="25"/>
      <c r="C925" s="25"/>
      <c r="D925" s="25"/>
      <c r="E925" s="25"/>
      <c r="F925" s="25"/>
      <c r="G925" s="25"/>
      <c r="H925" s="25"/>
      <c r="I925" s="26" t="n">
        <f aca="false">SUM(B925:H925)</f>
        <v>0</v>
      </c>
      <c r="J925" s="50" t="n">
        <f aca="false">SUM(I925)</f>
        <v>0</v>
      </c>
    </row>
    <row r="926" customFormat="false" ht="21.75" hidden="false" customHeight="false" outlineLevel="3" collapsed="false">
      <c r="A926" s="125" t="s">
        <v>1420</v>
      </c>
      <c r="B926" s="25"/>
      <c r="C926" s="25"/>
      <c r="D926" s="25"/>
      <c r="E926" s="25"/>
      <c r="F926" s="25"/>
      <c r="G926" s="25"/>
      <c r="H926" s="25"/>
      <c r="I926" s="26" t="n">
        <f aca="false">SUM(B926:H926)</f>
        <v>0</v>
      </c>
      <c r="J926" s="50" t="n">
        <f aca="false">SUM(I926)</f>
        <v>0</v>
      </c>
    </row>
    <row r="927" customFormat="false" ht="21.75" hidden="false" customHeight="false" outlineLevel="3" collapsed="false">
      <c r="A927" s="125" t="s">
        <v>2939</v>
      </c>
      <c r="B927" s="25"/>
      <c r="C927" s="25"/>
      <c r="D927" s="25"/>
      <c r="E927" s="25"/>
      <c r="F927" s="25"/>
      <c r="G927" s="25"/>
      <c r="H927" s="25"/>
      <c r="I927" s="26" t="n">
        <f aca="false">SUM(B927:H927)</f>
        <v>0</v>
      </c>
      <c r="J927" s="50" t="n">
        <f aca="false">SUM(I927)</f>
        <v>0</v>
      </c>
    </row>
    <row r="928" customFormat="false" ht="21.75" hidden="false" customHeight="false" outlineLevel="3" collapsed="false">
      <c r="A928" s="125" t="s">
        <v>2940</v>
      </c>
      <c r="B928" s="25"/>
      <c r="C928" s="25"/>
      <c r="D928" s="25"/>
      <c r="E928" s="25"/>
      <c r="F928" s="25"/>
      <c r="G928" s="25"/>
      <c r="H928" s="25"/>
      <c r="I928" s="26" t="n">
        <f aca="false">SUM(B928:H928)</f>
        <v>0</v>
      </c>
      <c r="J928" s="50" t="n">
        <f aca="false">SUM(I928)</f>
        <v>0</v>
      </c>
    </row>
    <row r="929" customFormat="false" ht="21.75" hidden="false" customHeight="false" outlineLevel="3" collapsed="false">
      <c r="A929" s="125" t="s">
        <v>2451</v>
      </c>
      <c r="B929" s="25"/>
      <c r="C929" s="25"/>
      <c r="D929" s="25"/>
      <c r="E929" s="25"/>
      <c r="F929" s="25"/>
      <c r="G929" s="25"/>
      <c r="H929" s="25"/>
      <c r="I929" s="26" t="n">
        <f aca="false">SUM(B929:H929)</f>
        <v>0</v>
      </c>
      <c r="J929" s="50" t="n">
        <f aca="false">SUM(I929)</f>
        <v>0</v>
      </c>
    </row>
    <row r="930" customFormat="false" ht="21.75" hidden="false" customHeight="false" outlineLevel="3" collapsed="false">
      <c r="A930" s="125" t="s">
        <v>2941</v>
      </c>
      <c r="B930" s="25"/>
      <c r="C930" s="25"/>
      <c r="D930" s="25"/>
      <c r="E930" s="25"/>
      <c r="F930" s="25"/>
      <c r="G930" s="25"/>
      <c r="H930" s="25"/>
      <c r="I930" s="26" t="n">
        <f aca="false">SUM(B930:H930)</f>
        <v>0</v>
      </c>
      <c r="J930" s="50" t="n">
        <f aca="false">SUM(I930)</f>
        <v>0</v>
      </c>
    </row>
    <row r="931" customFormat="false" ht="21.75" hidden="false" customHeight="false" outlineLevel="2" collapsed="false">
      <c r="A931" s="126" t="s">
        <v>2942</v>
      </c>
      <c r="B931" s="55" t="n">
        <f aca="false">SUM(B925:B930)</f>
        <v>0</v>
      </c>
      <c r="C931" s="55" t="n">
        <f aca="false">SUM(C925:C930)</f>
        <v>0</v>
      </c>
      <c r="D931" s="55" t="n">
        <f aca="false">SUM(D925:D930)</f>
        <v>0</v>
      </c>
      <c r="E931" s="55" t="n">
        <f aca="false">SUM(E925:E930)</f>
        <v>0</v>
      </c>
      <c r="F931" s="55" t="n">
        <f aca="false">SUM(F925:F930)</f>
        <v>0</v>
      </c>
      <c r="G931" s="55" t="n">
        <f aca="false">SUM(G925:G930)</f>
        <v>0</v>
      </c>
      <c r="H931" s="55" t="n">
        <f aca="false">SUM(H925:H930)</f>
        <v>0</v>
      </c>
      <c r="I931" s="26" t="n">
        <f aca="false">SUM(B931:H931)</f>
        <v>0</v>
      </c>
      <c r="J931" s="55" t="n">
        <f aca="false">SUM(J925:J930)</f>
        <v>0</v>
      </c>
    </row>
    <row r="932" customFormat="false" ht="21.75" hidden="false" customHeight="false" outlineLevel="3" collapsed="false">
      <c r="A932" s="125" t="s">
        <v>2943</v>
      </c>
      <c r="B932" s="25"/>
      <c r="C932" s="25"/>
      <c r="D932" s="25"/>
      <c r="E932" s="25"/>
      <c r="F932" s="25"/>
      <c r="G932" s="25"/>
      <c r="H932" s="25"/>
      <c r="I932" s="26" t="n">
        <f aca="false">SUM(B932:H932)</f>
        <v>0</v>
      </c>
      <c r="J932" s="50" t="n">
        <f aca="false">SUM(I932)</f>
        <v>0</v>
      </c>
    </row>
    <row r="933" customFormat="false" ht="21.75" hidden="false" customHeight="false" outlineLevel="3" collapsed="false">
      <c r="A933" s="125" t="s">
        <v>2944</v>
      </c>
      <c r="B933" s="25"/>
      <c r="C933" s="25"/>
      <c r="D933" s="25"/>
      <c r="E933" s="25"/>
      <c r="F933" s="25"/>
      <c r="G933" s="25"/>
      <c r="H933" s="25"/>
      <c r="I933" s="26" t="n">
        <f aca="false">SUM(B933:H933)</f>
        <v>0</v>
      </c>
      <c r="J933" s="50" t="n">
        <f aca="false">SUM(I933)</f>
        <v>0</v>
      </c>
    </row>
    <row r="934" customFormat="false" ht="21.75" hidden="false" customHeight="false" outlineLevel="3" collapsed="false">
      <c r="A934" s="125" t="s">
        <v>2945</v>
      </c>
      <c r="B934" s="25"/>
      <c r="C934" s="25"/>
      <c r="D934" s="25"/>
      <c r="E934" s="25"/>
      <c r="F934" s="25"/>
      <c r="G934" s="25"/>
      <c r="H934" s="25"/>
      <c r="I934" s="26" t="n">
        <f aca="false">SUM(B934:H934)</f>
        <v>0</v>
      </c>
      <c r="J934" s="50" t="n">
        <f aca="false">SUM(I934)</f>
        <v>0</v>
      </c>
    </row>
    <row r="935" customFormat="false" ht="21.75" hidden="false" customHeight="false" outlineLevel="3" collapsed="false">
      <c r="A935" s="125" t="s">
        <v>1310</v>
      </c>
      <c r="B935" s="25"/>
      <c r="C935" s="25"/>
      <c r="D935" s="25"/>
      <c r="E935" s="25"/>
      <c r="F935" s="25"/>
      <c r="G935" s="25"/>
      <c r="H935" s="25"/>
      <c r="I935" s="26" t="n">
        <f aca="false">SUM(B935:H935)</f>
        <v>0</v>
      </c>
      <c r="J935" s="50" t="n">
        <f aca="false">SUM(I935)</f>
        <v>0</v>
      </c>
    </row>
    <row r="936" customFormat="false" ht="21.75" hidden="false" customHeight="false" outlineLevel="3" collapsed="false">
      <c r="A936" s="125" t="s">
        <v>2946</v>
      </c>
      <c r="B936" s="25"/>
      <c r="C936" s="25"/>
      <c r="D936" s="25"/>
      <c r="E936" s="25"/>
      <c r="F936" s="25"/>
      <c r="G936" s="25"/>
      <c r="H936" s="25"/>
      <c r="I936" s="26" t="n">
        <f aca="false">SUM(B936:H936)</f>
        <v>0</v>
      </c>
      <c r="J936" s="50" t="n">
        <f aca="false">SUM(I936)</f>
        <v>0</v>
      </c>
    </row>
    <row r="937" customFormat="false" ht="21.75" hidden="false" customHeight="false" outlineLevel="3" collapsed="false">
      <c r="A937" s="125" t="s">
        <v>2947</v>
      </c>
      <c r="B937" s="25"/>
      <c r="C937" s="25"/>
      <c r="D937" s="25"/>
      <c r="E937" s="25"/>
      <c r="F937" s="25"/>
      <c r="G937" s="25"/>
      <c r="H937" s="25"/>
      <c r="I937" s="26" t="n">
        <f aca="false">SUM(B937:H937)</f>
        <v>0</v>
      </c>
      <c r="J937" s="50" t="n">
        <f aca="false">SUM(I937)</f>
        <v>0</v>
      </c>
    </row>
    <row r="938" customFormat="false" ht="21.75" hidden="false" customHeight="false" outlineLevel="2" collapsed="false">
      <c r="A938" s="126" t="s">
        <v>2948</v>
      </c>
      <c r="B938" s="55" t="n">
        <f aca="false">SUM(B932:B937)</f>
        <v>0</v>
      </c>
      <c r="C938" s="55" t="n">
        <f aca="false">SUM(C932:C937)</f>
        <v>0</v>
      </c>
      <c r="D938" s="55" t="n">
        <f aca="false">SUM(D932:D937)</f>
        <v>0</v>
      </c>
      <c r="E938" s="55" t="n">
        <f aca="false">SUM(E932:E937)</f>
        <v>0</v>
      </c>
      <c r="F938" s="55" t="n">
        <f aca="false">SUM(F932:F937)</f>
        <v>0</v>
      </c>
      <c r="G938" s="55" t="n">
        <f aca="false">SUM(G932:G937)</f>
        <v>0</v>
      </c>
      <c r="H938" s="55" t="n">
        <f aca="false">SUM(H932:H937)</f>
        <v>0</v>
      </c>
      <c r="I938" s="26" t="n">
        <f aca="false">SUM(B938:H938)</f>
        <v>0</v>
      </c>
      <c r="J938" s="55" t="n">
        <f aca="false">SUM(J932:J937)</f>
        <v>0</v>
      </c>
    </row>
    <row r="939" customFormat="false" ht="21.75" hidden="false" customHeight="false" outlineLevel="3" collapsed="false">
      <c r="A939" s="125" t="s">
        <v>2949</v>
      </c>
      <c r="B939" s="25"/>
      <c r="C939" s="25"/>
      <c r="D939" s="25"/>
      <c r="E939" s="25"/>
      <c r="F939" s="25"/>
      <c r="G939" s="25"/>
      <c r="H939" s="25"/>
      <c r="I939" s="26" t="n">
        <f aca="false">SUM(B939:H939)</f>
        <v>0</v>
      </c>
      <c r="J939" s="50" t="n">
        <f aca="false">SUM(I939)</f>
        <v>0</v>
      </c>
    </row>
    <row r="940" customFormat="false" ht="21.75" hidden="false" customHeight="false" outlineLevel="3" collapsed="false">
      <c r="A940" s="125" t="s">
        <v>2950</v>
      </c>
      <c r="B940" s="25"/>
      <c r="C940" s="25"/>
      <c r="D940" s="25"/>
      <c r="E940" s="25"/>
      <c r="F940" s="25"/>
      <c r="G940" s="25"/>
      <c r="H940" s="25"/>
      <c r="I940" s="26" t="n">
        <f aca="false">SUM(B940:H940)</f>
        <v>0</v>
      </c>
      <c r="J940" s="50" t="n">
        <f aca="false">SUM(I940)</f>
        <v>0</v>
      </c>
    </row>
    <row r="941" customFormat="false" ht="21.75" hidden="false" customHeight="false" outlineLevel="3" collapsed="false">
      <c r="A941" s="125" t="s">
        <v>2951</v>
      </c>
      <c r="B941" s="25"/>
      <c r="C941" s="25"/>
      <c r="D941" s="25"/>
      <c r="E941" s="25"/>
      <c r="F941" s="25"/>
      <c r="G941" s="25"/>
      <c r="H941" s="25"/>
      <c r="I941" s="26" t="n">
        <f aca="false">SUM(B941:H941)</f>
        <v>0</v>
      </c>
      <c r="J941" s="50" t="n">
        <f aca="false">SUM(I941)</f>
        <v>0</v>
      </c>
    </row>
    <row r="942" customFormat="false" ht="21.75" hidden="false" customHeight="false" outlineLevel="3" collapsed="false">
      <c r="A942" s="125" t="s">
        <v>2952</v>
      </c>
      <c r="B942" s="25"/>
      <c r="C942" s="25"/>
      <c r="D942" s="25"/>
      <c r="E942" s="25"/>
      <c r="F942" s="25"/>
      <c r="G942" s="25"/>
      <c r="H942" s="25"/>
      <c r="I942" s="26" t="n">
        <f aca="false">SUM(B942:H942)</f>
        <v>0</v>
      </c>
      <c r="J942" s="50" t="n">
        <f aca="false">SUM(I942)</f>
        <v>0</v>
      </c>
    </row>
    <row r="943" customFormat="false" ht="21.75" hidden="false" customHeight="false" outlineLevel="2" collapsed="false">
      <c r="A943" s="126" t="s">
        <v>2953</v>
      </c>
      <c r="B943" s="55" t="n">
        <f aca="false">SUM(B939:B942)</f>
        <v>0</v>
      </c>
      <c r="C943" s="55" t="n">
        <f aca="false">SUM(C939:C942)</f>
        <v>0</v>
      </c>
      <c r="D943" s="55" t="n">
        <f aca="false">SUM(D939:D942)</f>
        <v>0</v>
      </c>
      <c r="E943" s="55" t="n">
        <f aca="false">SUM(E939:E942)</f>
        <v>0</v>
      </c>
      <c r="F943" s="55" t="n">
        <f aca="false">SUM(F939:F942)</f>
        <v>0</v>
      </c>
      <c r="G943" s="55" t="n">
        <f aca="false">SUM(G939:G942)</f>
        <v>0</v>
      </c>
      <c r="H943" s="55" t="n">
        <f aca="false">SUM(H939:H942)</f>
        <v>0</v>
      </c>
      <c r="I943" s="26" t="n">
        <f aca="false">SUM(B943:H943)</f>
        <v>0</v>
      </c>
      <c r="J943" s="55" t="n">
        <f aca="false">SUM(J939:J942)</f>
        <v>0</v>
      </c>
    </row>
    <row r="944" customFormat="false" ht="21.75" hidden="false" customHeight="false" outlineLevel="3" collapsed="false">
      <c r="A944" s="125" t="s">
        <v>2954</v>
      </c>
      <c r="B944" s="25"/>
      <c r="C944" s="25"/>
      <c r="D944" s="25"/>
      <c r="E944" s="25"/>
      <c r="F944" s="25"/>
      <c r="G944" s="25"/>
      <c r="H944" s="25"/>
      <c r="I944" s="26" t="n">
        <f aca="false">SUM(B944:H944)</f>
        <v>0</v>
      </c>
      <c r="J944" s="50" t="n">
        <f aca="false">SUM(I944)</f>
        <v>0</v>
      </c>
    </row>
    <row r="945" customFormat="false" ht="21.75" hidden="false" customHeight="false" outlineLevel="3" collapsed="false">
      <c r="A945" s="125" t="s">
        <v>2955</v>
      </c>
      <c r="B945" s="25"/>
      <c r="C945" s="25"/>
      <c r="D945" s="25"/>
      <c r="E945" s="25"/>
      <c r="F945" s="25"/>
      <c r="G945" s="25"/>
      <c r="H945" s="25"/>
      <c r="I945" s="26" t="n">
        <f aca="false">SUM(B945:H945)</f>
        <v>0</v>
      </c>
      <c r="J945" s="50" t="n">
        <f aca="false">SUM(I945)</f>
        <v>0</v>
      </c>
    </row>
    <row r="946" customFormat="false" ht="21.75" hidden="false" customHeight="false" outlineLevel="3" collapsed="false">
      <c r="A946" s="125" t="s">
        <v>2956</v>
      </c>
      <c r="B946" s="25"/>
      <c r="C946" s="25"/>
      <c r="D946" s="25"/>
      <c r="E946" s="25"/>
      <c r="F946" s="25"/>
      <c r="G946" s="25"/>
      <c r="H946" s="25"/>
      <c r="I946" s="26" t="n">
        <f aca="false">SUM(B946:H946)</f>
        <v>0</v>
      </c>
      <c r="J946" s="50" t="n">
        <f aca="false">SUM(I946)</f>
        <v>0</v>
      </c>
    </row>
    <row r="947" customFormat="false" ht="21.75" hidden="false" customHeight="false" outlineLevel="3" collapsed="false">
      <c r="A947" s="125" t="s">
        <v>2957</v>
      </c>
      <c r="B947" s="25"/>
      <c r="C947" s="25"/>
      <c r="D947" s="25"/>
      <c r="E947" s="25"/>
      <c r="F947" s="25"/>
      <c r="G947" s="25"/>
      <c r="H947" s="25"/>
      <c r="I947" s="26" t="n">
        <f aca="false">SUM(B947:H947)</f>
        <v>0</v>
      </c>
      <c r="J947" s="50" t="n">
        <f aca="false">SUM(I947)</f>
        <v>0</v>
      </c>
    </row>
    <row r="948" customFormat="false" ht="21.75" hidden="false" customHeight="false" outlineLevel="2" collapsed="false">
      <c r="A948" s="126" t="s">
        <v>75</v>
      </c>
      <c r="B948" s="55" t="n">
        <f aca="false">SUM(B944:B947)</f>
        <v>0</v>
      </c>
      <c r="C948" s="55" t="n">
        <f aca="false">SUM(C944:C947)</f>
        <v>0</v>
      </c>
      <c r="D948" s="55" t="n">
        <f aca="false">SUM(D944:D947)</f>
        <v>0</v>
      </c>
      <c r="E948" s="55" t="n">
        <f aca="false">SUM(E944:E947)</f>
        <v>0</v>
      </c>
      <c r="F948" s="55" t="n">
        <f aca="false">SUM(F944:F947)</f>
        <v>0</v>
      </c>
      <c r="G948" s="55" t="n">
        <f aca="false">SUM(G944:G947)</f>
        <v>0</v>
      </c>
      <c r="H948" s="55" t="n">
        <f aca="false">SUM(H944:H947)</f>
        <v>0</v>
      </c>
      <c r="I948" s="26" t="n">
        <f aca="false">SUM(B948:H948)</f>
        <v>0</v>
      </c>
      <c r="J948" s="55" t="n">
        <f aca="false">SUM(J944:J947)</f>
        <v>0</v>
      </c>
    </row>
    <row r="949" s="128" customFormat="true" ht="21.75" hidden="false" customHeight="false" outlineLevel="1" collapsed="false">
      <c r="A949" s="127" t="s">
        <v>2958</v>
      </c>
      <c r="B949" s="57" t="n">
        <f aca="false">SUM(B916:B948)/2</f>
        <v>0</v>
      </c>
      <c r="C949" s="57" t="n">
        <f aca="false">SUM(C916:C948)/2</f>
        <v>0</v>
      </c>
      <c r="D949" s="57" t="n">
        <f aca="false">SUM(D916:D948)/2</f>
        <v>0</v>
      </c>
      <c r="E949" s="57" t="n">
        <f aca="false">SUM(E916:E948)/2</f>
        <v>0</v>
      </c>
      <c r="F949" s="57" t="n">
        <f aca="false">SUM(F916:F948)/2</f>
        <v>0</v>
      </c>
      <c r="G949" s="57" t="n">
        <f aca="false">SUM(G916:G948)/2</f>
        <v>0</v>
      </c>
      <c r="H949" s="57" t="n">
        <f aca="false">SUM(H916:H948)/2</f>
        <v>0</v>
      </c>
      <c r="I949" s="33" t="n">
        <f aca="false">SUM(B949:H949)</f>
        <v>0</v>
      </c>
      <c r="J949" s="57" t="n">
        <f aca="false">SUM(J916:J948)/2</f>
        <v>0</v>
      </c>
    </row>
    <row r="950" customFormat="false" ht="21.75" hidden="false" customHeight="false" outlineLevel="1" collapsed="false">
      <c r="A950" s="129" t="s">
        <v>2959</v>
      </c>
      <c r="B950" s="36"/>
      <c r="C950" s="36"/>
      <c r="D950" s="36"/>
      <c r="E950" s="36"/>
      <c r="F950" s="36"/>
      <c r="G950" s="36"/>
      <c r="H950" s="36"/>
      <c r="I950" s="21" t="n">
        <f aca="false">SUM(B950:H950)</f>
        <v>0</v>
      </c>
      <c r="J950" s="60"/>
    </row>
    <row r="951" customFormat="false" ht="21.75" hidden="false" customHeight="false" outlineLevel="2" collapsed="false">
      <c r="A951" s="125" t="s">
        <v>2960</v>
      </c>
      <c r="B951" s="25"/>
      <c r="C951" s="25"/>
      <c r="D951" s="25"/>
      <c r="E951" s="25"/>
      <c r="F951" s="25"/>
      <c r="G951" s="25"/>
      <c r="H951" s="25"/>
      <c r="I951" s="26" t="n">
        <f aca="false">SUM(B951:H951)</f>
        <v>0</v>
      </c>
      <c r="J951" s="50" t="n">
        <f aca="false">SUM(I951)</f>
        <v>0</v>
      </c>
    </row>
    <row r="952" customFormat="false" ht="21.75" hidden="false" customHeight="false" outlineLevel="2" collapsed="false">
      <c r="A952" s="126" t="s">
        <v>2961</v>
      </c>
      <c r="B952" s="55" t="n">
        <f aca="false">SUM(B951)</f>
        <v>0</v>
      </c>
      <c r="C952" s="55" t="n">
        <f aca="false">SUM(C951)</f>
        <v>0</v>
      </c>
      <c r="D952" s="55" t="n">
        <f aca="false">SUM(D951)</f>
        <v>0</v>
      </c>
      <c r="E952" s="55" t="n">
        <f aca="false">SUM(E951)</f>
        <v>0</v>
      </c>
      <c r="F952" s="55" t="n">
        <f aca="false">SUM(F951)</f>
        <v>0</v>
      </c>
      <c r="G952" s="55" t="n">
        <f aca="false">SUM(G951)</f>
        <v>0</v>
      </c>
      <c r="H952" s="55" t="n">
        <f aca="false">SUM(H951)</f>
        <v>0</v>
      </c>
      <c r="I952" s="26" t="n">
        <f aca="false">SUM(B952:H952)</f>
        <v>0</v>
      </c>
      <c r="J952" s="55" t="n">
        <f aca="false">SUM(J951)</f>
        <v>0</v>
      </c>
    </row>
    <row r="953" customFormat="false" ht="21.75" hidden="false" customHeight="false" outlineLevel="3" collapsed="false">
      <c r="A953" s="125" t="s">
        <v>2962</v>
      </c>
      <c r="B953" s="25"/>
      <c r="C953" s="25"/>
      <c r="D953" s="25"/>
      <c r="E953" s="25"/>
      <c r="F953" s="25"/>
      <c r="G953" s="25"/>
      <c r="H953" s="25"/>
      <c r="I953" s="26" t="n">
        <f aca="false">SUM(B953:H953)</f>
        <v>0</v>
      </c>
      <c r="J953" s="50" t="n">
        <f aca="false">SUM(I953)</f>
        <v>0</v>
      </c>
    </row>
    <row r="954" customFormat="false" ht="21.75" hidden="false" customHeight="false" outlineLevel="3" collapsed="false">
      <c r="A954" s="125" t="s">
        <v>2963</v>
      </c>
      <c r="B954" s="25"/>
      <c r="C954" s="25"/>
      <c r="D954" s="25"/>
      <c r="E954" s="25"/>
      <c r="F954" s="25"/>
      <c r="G954" s="25"/>
      <c r="H954" s="25"/>
      <c r="I954" s="26" t="n">
        <f aca="false">SUM(B954:H954)</f>
        <v>0</v>
      </c>
      <c r="J954" s="50" t="n">
        <f aca="false">SUM(I954)</f>
        <v>0</v>
      </c>
    </row>
    <row r="955" customFormat="false" ht="21.75" hidden="false" customHeight="false" outlineLevel="3" collapsed="false">
      <c r="A955" s="125" t="s">
        <v>990</v>
      </c>
      <c r="B955" s="25"/>
      <c r="C955" s="25"/>
      <c r="D955" s="25"/>
      <c r="E955" s="25"/>
      <c r="F955" s="25"/>
      <c r="G955" s="25"/>
      <c r="H955" s="25"/>
      <c r="I955" s="26" t="n">
        <f aca="false">SUM(B955:H955)</f>
        <v>0</v>
      </c>
      <c r="J955" s="50" t="n">
        <f aca="false">SUM(I955)</f>
        <v>0</v>
      </c>
    </row>
    <row r="956" customFormat="false" ht="21.75" hidden="false" customHeight="false" outlineLevel="3" collapsed="false">
      <c r="A956" s="125" t="s">
        <v>2964</v>
      </c>
      <c r="B956" s="25"/>
      <c r="C956" s="25"/>
      <c r="D956" s="25"/>
      <c r="E956" s="25"/>
      <c r="F956" s="25"/>
      <c r="G956" s="25"/>
      <c r="H956" s="25"/>
      <c r="I956" s="26" t="n">
        <f aca="false">SUM(B956:H956)</f>
        <v>0</v>
      </c>
      <c r="J956" s="50" t="n">
        <f aca="false">SUM(I956)</f>
        <v>0</v>
      </c>
    </row>
    <row r="957" customFormat="false" ht="21.75" hidden="false" customHeight="false" outlineLevel="3" collapsed="false">
      <c r="A957" s="125" t="s">
        <v>380</v>
      </c>
      <c r="B957" s="25"/>
      <c r="C957" s="25"/>
      <c r="D957" s="25"/>
      <c r="E957" s="25"/>
      <c r="F957" s="25"/>
      <c r="G957" s="25"/>
      <c r="H957" s="25"/>
      <c r="I957" s="26" t="n">
        <f aca="false">SUM(B957:H957)</f>
        <v>0</v>
      </c>
      <c r="J957" s="50" t="n">
        <f aca="false">SUM(I957)</f>
        <v>0</v>
      </c>
    </row>
    <row r="958" customFormat="false" ht="21.75" hidden="false" customHeight="false" outlineLevel="2" collapsed="false">
      <c r="A958" s="126" t="s">
        <v>2965</v>
      </c>
      <c r="B958" s="55" t="n">
        <f aca="false">SUM(B953:B957)</f>
        <v>0</v>
      </c>
      <c r="C958" s="55" t="n">
        <f aca="false">SUM(C953:C957)</f>
        <v>0</v>
      </c>
      <c r="D958" s="55" t="n">
        <f aca="false">SUM(D953:D957)</f>
        <v>0</v>
      </c>
      <c r="E958" s="55" t="n">
        <f aca="false">SUM(E953:E957)</f>
        <v>0</v>
      </c>
      <c r="F958" s="55" t="n">
        <f aca="false">SUM(F953:F957)</f>
        <v>0</v>
      </c>
      <c r="G958" s="55" t="n">
        <f aca="false">SUM(G953:G957)</f>
        <v>0</v>
      </c>
      <c r="H958" s="55" t="n">
        <f aca="false">SUM(H953:H957)</f>
        <v>0</v>
      </c>
      <c r="I958" s="26" t="n">
        <f aca="false">SUM(B958:H958)</f>
        <v>0</v>
      </c>
      <c r="J958" s="55" t="n">
        <f aca="false">SUM(J953:J957)</f>
        <v>0</v>
      </c>
    </row>
    <row r="959" customFormat="false" ht="21.75" hidden="false" customHeight="false" outlineLevel="3" collapsed="false">
      <c r="A959" s="125" t="s">
        <v>2966</v>
      </c>
      <c r="B959" s="25"/>
      <c r="C959" s="25"/>
      <c r="D959" s="25"/>
      <c r="E959" s="25"/>
      <c r="F959" s="25"/>
      <c r="G959" s="25"/>
      <c r="H959" s="25"/>
      <c r="I959" s="26" t="n">
        <f aca="false">SUM(B959:H959)</f>
        <v>0</v>
      </c>
      <c r="J959" s="50" t="n">
        <f aca="false">SUM(I959)</f>
        <v>0</v>
      </c>
    </row>
    <row r="960" customFormat="false" ht="21.75" hidden="false" customHeight="false" outlineLevel="3" collapsed="false">
      <c r="A960" s="125" t="s">
        <v>2967</v>
      </c>
      <c r="B960" s="25"/>
      <c r="C960" s="25"/>
      <c r="D960" s="25"/>
      <c r="E960" s="25"/>
      <c r="F960" s="25"/>
      <c r="G960" s="25"/>
      <c r="H960" s="25"/>
      <c r="I960" s="26" t="n">
        <f aca="false">SUM(B960:H960)</f>
        <v>0</v>
      </c>
      <c r="J960" s="50" t="n">
        <f aca="false">SUM(I960)</f>
        <v>0</v>
      </c>
    </row>
    <row r="961" customFormat="false" ht="21.75" hidden="false" customHeight="false" outlineLevel="3" collapsed="false">
      <c r="A961" s="125" t="s">
        <v>2376</v>
      </c>
      <c r="B961" s="25"/>
      <c r="C961" s="25"/>
      <c r="D961" s="25"/>
      <c r="E961" s="25"/>
      <c r="F961" s="25"/>
      <c r="G961" s="25"/>
      <c r="H961" s="25"/>
      <c r="I961" s="26" t="n">
        <f aca="false">SUM(B961:H961)</f>
        <v>0</v>
      </c>
      <c r="J961" s="50" t="n">
        <f aca="false">SUM(I961)</f>
        <v>0</v>
      </c>
    </row>
    <row r="962" customFormat="false" ht="21.75" hidden="false" customHeight="false" outlineLevel="2" collapsed="false">
      <c r="A962" s="126" t="s">
        <v>2968</v>
      </c>
      <c r="B962" s="55" t="n">
        <f aca="false">SUM(B959:B961)</f>
        <v>0</v>
      </c>
      <c r="C962" s="55" t="n">
        <f aca="false">SUM(C959:C961)</f>
        <v>0</v>
      </c>
      <c r="D962" s="55" t="n">
        <f aca="false">SUM(D959:D961)</f>
        <v>0</v>
      </c>
      <c r="E962" s="55" t="n">
        <f aca="false">SUM(E959:E961)</f>
        <v>0</v>
      </c>
      <c r="F962" s="55" t="n">
        <f aca="false">SUM(F959:F961)</f>
        <v>0</v>
      </c>
      <c r="G962" s="55" t="n">
        <f aca="false">SUM(G959:G961)</f>
        <v>0</v>
      </c>
      <c r="H962" s="55" t="n">
        <f aca="false">SUM(H959:H961)</f>
        <v>0</v>
      </c>
      <c r="I962" s="26" t="n">
        <f aca="false">SUM(B962:H962)</f>
        <v>0</v>
      </c>
      <c r="J962" s="55" t="n">
        <f aca="false">SUM(J959:J961)</f>
        <v>0</v>
      </c>
    </row>
    <row r="963" customFormat="false" ht="21.75" hidden="false" customHeight="false" outlineLevel="3" collapsed="false">
      <c r="A963" s="125" t="s">
        <v>2969</v>
      </c>
      <c r="B963" s="25"/>
      <c r="C963" s="25"/>
      <c r="D963" s="25"/>
      <c r="E963" s="25"/>
      <c r="F963" s="25"/>
      <c r="G963" s="25"/>
      <c r="H963" s="25"/>
      <c r="I963" s="26" t="n">
        <f aca="false">SUM(B963:H963)</f>
        <v>0</v>
      </c>
      <c r="J963" s="50" t="n">
        <f aca="false">SUM(I963)</f>
        <v>0</v>
      </c>
    </row>
    <row r="964" customFormat="false" ht="21.75" hidden="false" customHeight="false" outlineLevel="3" collapsed="false">
      <c r="A964" s="125" t="s">
        <v>614</v>
      </c>
      <c r="B964" s="25"/>
      <c r="C964" s="25"/>
      <c r="D964" s="25"/>
      <c r="E964" s="25"/>
      <c r="F964" s="25"/>
      <c r="G964" s="25"/>
      <c r="H964" s="25"/>
      <c r="I964" s="26" t="n">
        <f aca="false">SUM(B964:H964)</f>
        <v>0</v>
      </c>
      <c r="J964" s="50" t="n">
        <f aca="false">SUM(I964)</f>
        <v>0</v>
      </c>
    </row>
    <row r="965" customFormat="false" ht="21.75" hidden="false" customHeight="false" outlineLevel="3" collapsed="false">
      <c r="A965" s="125" t="s">
        <v>1084</v>
      </c>
      <c r="B965" s="25"/>
      <c r="C965" s="25"/>
      <c r="D965" s="25"/>
      <c r="E965" s="25"/>
      <c r="F965" s="25"/>
      <c r="G965" s="25"/>
      <c r="H965" s="25"/>
      <c r="I965" s="26" t="n">
        <f aca="false">SUM(B965:H965)</f>
        <v>0</v>
      </c>
      <c r="J965" s="50" t="n">
        <f aca="false">SUM(I965)</f>
        <v>0</v>
      </c>
    </row>
    <row r="966" customFormat="false" ht="21.75" hidden="false" customHeight="false" outlineLevel="3" collapsed="false">
      <c r="A966" s="125" t="s">
        <v>2970</v>
      </c>
      <c r="B966" s="25"/>
      <c r="C966" s="25"/>
      <c r="D966" s="25"/>
      <c r="E966" s="25"/>
      <c r="F966" s="25"/>
      <c r="G966" s="25"/>
      <c r="H966" s="25"/>
      <c r="I966" s="26" t="n">
        <f aca="false">SUM(B966:H966)</f>
        <v>0</v>
      </c>
      <c r="J966" s="50" t="n">
        <f aca="false">SUM(I966)</f>
        <v>0</v>
      </c>
    </row>
    <row r="967" customFormat="false" ht="21.75" hidden="false" customHeight="false" outlineLevel="3" collapsed="false">
      <c r="A967" s="125" t="s">
        <v>2971</v>
      </c>
      <c r="B967" s="25"/>
      <c r="C967" s="25"/>
      <c r="D967" s="25"/>
      <c r="E967" s="25"/>
      <c r="F967" s="25"/>
      <c r="G967" s="25"/>
      <c r="H967" s="25"/>
      <c r="I967" s="26" t="n">
        <f aca="false">SUM(B967:H967)</f>
        <v>0</v>
      </c>
      <c r="J967" s="50" t="n">
        <f aca="false">SUM(I967)</f>
        <v>0</v>
      </c>
    </row>
    <row r="968" customFormat="false" ht="21.75" hidden="false" customHeight="false" outlineLevel="3" collapsed="false">
      <c r="A968" s="125" t="s">
        <v>2972</v>
      </c>
      <c r="B968" s="25"/>
      <c r="C968" s="25"/>
      <c r="D968" s="25"/>
      <c r="E968" s="25"/>
      <c r="F968" s="25"/>
      <c r="G968" s="25"/>
      <c r="H968" s="25"/>
      <c r="I968" s="26" t="n">
        <f aca="false">SUM(B968:H968)</f>
        <v>0</v>
      </c>
      <c r="J968" s="50" t="n">
        <f aca="false">SUM(I968)</f>
        <v>0</v>
      </c>
    </row>
    <row r="969" customFormat="false" ht="21.75" hidden="false" customHeight="false" outlineLevel="3" collapsed="false">
      <c r="A969" s="125" t="s">
        <v>2973</v>
      </c>
      <c r="B969" s="25"/>
      <c r="C969" s="25"/>
      <c r="D969" s="25"/>
      <c r="E969" s="25"/>
      <c r="F969" s="25"/>
      <c r="G969" s="25"/>
      <c r="H969" s="25"/>
      <c r="I969" s="26" t="n">
        <f aca="false">SUM(B969:H969)</f>
        <v>0</v>
      </c>
      <c r="J969" s="50" t="n">
        <f aca="false">SUM(I969)</f>
        <v>0</v>
      </c>
    </row>
    <row r="970" customFormat="false" ht="21.75" hidden="false" customHeight="false" outlineLevel="3" collapsed="false">
      <c r="A970" s="125" t="s">
        <v>2974</v>
      </c>
      <c r="B970" s="25"/>
      <c r="C970" s="25"/>
      <c r="D970" s="25"/>
      <c r="E970" s="25"/>
      <c r="F970" s="25"/>
      <c r="G970" s="25"/>
      <c r="H970" s="25"/>
      <c r="I970" s="26" t="n">
        <f aca="false">SUM(B970:H970)</f>
        <v>0</v>
      </c>
      <c r="J970" s="50" t="n">
        <f aca="false">SUM(I970)</f>
        <v>0</v>
      </c>
    </row>
    <row r="971" customFormat="false" ht="21.75" hidden="false" customHeight="false" outlineLevel="2" collapsed="false">
      <c r="A971" s="126" t="s">
        <v>2975</v>
      </c>
      <c r="B971" s="55" t="n">
        <f aca="false">SUM(B963:B970)</f>
        <v>0</v>
      </c>
      <c r="C971" s="55" t="n">
        <f aca="false">SUM(C963:C970)</f>
        <v>0</v>
      </c>
      <c r="D971" s="55" t="n">
        <f aca="false">SUM(D963:D970)</f>
        <v>0</v>
      </c>
      <c r="E971" s="55" t="n">
        <f aca="false">SUM(E963:E970)</f>
        <v>0</v>
      </c>
      <c r="F971" s="55" t="n">
        <f aca="false">SUM(F963:F970)</f>
        <v>0</v>
      </c>
      <c r="G971" s="55" t="n">
        <f aca="false">SUM(G963:G970)</f>
        <v>0</v>
      </c>
      <c r="H971" s="55" t="n">
        <f aca="false">SUM(H963:H970)</f>
        <v>0</v>
      </c>
      <c r="I971" s="26" t="n">
        <f aca="false">SUM(B971:H971)</f>
        <v>0</v>
      </c>
      <c r="J971" s="55" t="n">
        <f aca="false">SUM(J963:J970)</f>
        <v>0</v>
      </c>
    </row>
    <row r="972" customFormat="false" ht="21.75" hidden="false" customHeight="false" outlineLevel="3" collapsed="false">
      <c r="A972" s="125" t="s">
        <v>2976</v>
      </c>
      <c r="B972" s="25"/>
      <c r="C972" s="25"/>
      <c r="D972" s="25"/>
      <c r="E972" s="25"/>
      <c r="F972" s="25"/>
      <c r="G972" s="25"/>
      <c r="H972" s="25"/>
      <c r="I972" s="26" t="n">
        <f aca="false">SUM(B972:H972)</f>
        <v>0</v>
      </c>
      <c r="J972" s="50" t="n">
        <f aca="false">SUM(I972)</f>
        <v>0</v>
      </c>
    </row>
    <row r="973" customFormat="false" ht="21.75" hidden="false" customHeight="false" outlineLevel="3" collapsed="false">
      <c r="A973" s="125" t="s">
        <v>2977</v>
      </c>
      <c r="B973" s="25"/>
      <c r="C973" s="25"/>
      <c r="D973" s="25"/>
      <c r="E973" s="25"/>
      <c r="F973" s="25"/>
      <c r="G973" s="25"/>
      <c r="H973" s="25"/>
      <c r="I973" s="26" t="n">
        <f aca="false">SUM(B973:H973)</f>
        <v>0</v>
      </c>
      <c r="J973" s="50" t="n">
        <f aca="false">SUM(I973)</f>
        <v>0</v>
      </c>
    </row>
    <row r="974" customFormat="false" ht="21.75" hidden="false" customHeight="false" outlineLevel="3" collapsed="false">
      <c r="A974" s="125" t="s">
        <v>2978</v>
      </c>
      <c r="B974" s="25"/>
      <c r="C974" s="25"/>
      <c r="D974" s="25"/>
      <c r="E974" s="25"/>
      <c r="F974" s="25"/>
      <c r="G974" s="25"/>
      <c r="H974" s="25"/>
      <c r="I974" s="26" t="n">
        <f aca="false">SUM(B974:H974)</f>
        <v>0</v>
      </c>
      <c r="J974" s="50" t="n">
        <f aca="false">SUM(I974)</f>
        <v>0</v>
      </c>
    </row>
    <row r="975" customFormat="false" ht="21.75" hidden="false" customHeight="false" outlineLevel="3" collapsed="false">
      <c r="A975" s="125" t="s">
        <v>2979</v>
      </c>
      <c r="B975" s="25"/>
      <c r="C975" s="25"/>
      <c r="D975" s="25"/>
      <c r="E975" s="25"/>
      <c r="F975" s="25"/>
      <c r="G975" s="25"/>
      <c r="H975" s="25"/>
      <c r="I975" s="26" t="n">
        <f aca="false">SUM(B975:H975)</f>
        <v>0</v>
      </c>
      <c r="J975" s="50" t="n">
        <f aca="false">SUM(I975)</f>
        <v>0</v>
      </c>
    </row>
    <row r="976" customFormat="false" ht="21.75" hidden="false" customHeight="false" outlineLevel="3" collapsed="false">
      <c r="A976" s="125" t="s">
        <v>1147</v>
      </c>
      <c r="B976" s="25"/>
      <c r="C976" s="25"/>
      <c r="D976" s="25"/>
      <c r="E976" s="25"/>
      <c r="F976" s="25"/>
      <c r="G976" s="25"/>
      <c r="H976" s="25"/>
      <c r="I976" s="26" t="n">
        <f aca="false">SUM(B976:H976)</f>
        <v>0</v>
      </c>
      <c r="J976" s="50" t="n">
        <f aca="false">SUM(I976)</f>
        <v>0</v>
      </c>
    </row>
    <row r="977" customFormat="false" ht="21.75" hidden="false" customHeight="false" outlineLevel="2" collapsed="false">
      <c r="A977" s="126" t="s">
        <v>2980</v>
      </c>
      <c r="B977" s="55" t="n">
        <f aca="false">SUM(B972:B976)</f>
        <v>0</v>
      </c>
      <c r="C977" s="55" t="n">
        <f aca="false">SUM(C972:C976)</f>
        <v>0</v>
      </c>
      <c r="D977" s="55" t="n">
        <f aca="false">SUM(D972:D976)</f>
        <v>0</v>
      </c>
      <c r="E977" s="55" t="n">
        <f aca="false">SUM(E972:E976)</f>
        <v>0</v>
      </c>
      <c r="F977" s="55" t="n">
        <f aca="false">SUM(F972:F976)</f>
        <v>0</v>
      </c>
      <c r="G977" s="55" t="n">
        <f aca="false">SUM(G972:G976)</f>
        <v>0</v>
      </c>
      <c r="H977" s="55" t="n">
        <f aca="false">SUM(H972:H976)</f>
        <v>0</v>
      </c>
      <c r="I977" s="26" t="n">
        <f aca="false">SUM(B977:H977)</f>
        <v>0</v>
      </c>
      <c r="J977" s="55" t="n">
        <f aca="false">SUM(J972:J976)</f>
        <v>0</v>
      </c>
    </row>
    <row r="978" customFormat="false" ht="21.75" hidden="false" customHeight="false" outlineLevel="3" collapsed="false">
      <c r="A978" s="125" t="s">
        <v>2981</v>
      </c>
      <c r="B978" s="25"/>
      <c r="C978" s="25"/>
      <c r="D978" s="25"/>
      <c r="E978" s="25"/>
      <c r="F978" s="25"/>
      <c r="G978" s="25"/>
      <c r="H978" s="25"/>
      <c r="I978" s="26" t="n">
        <f aca="false">SUM(B978:H978)</f>
        <v>0</v>
      </c>
      <c r="J978" s="50" t="n">
        <f aca="false">SUM(I978)</f>
        <v>0</v>
      </c>
    </row>
    <row r="979" customFormat="false" ht="21.75" hidden="false" customHeight="false" outlineLevel="3" collapsed="false">
      <c r="A979" s="125" t="s">
        <v>942</v>
      </c>
      <c r="B979" s="25"/>
      <c r="C979" s="25"/>
      <c r="D979" s="25"/>
      <c r="E979" s="25"/>
      <c r="F979" s="25"/>
      <c r="G979" s="25"/>
      <c r="H979" s="25"/>
      <c r="I979" s="26" t="n">
        <f aca="false">SUM(B979:H979)</f>
        <v>0</v>
      </c>
      <c r="J979" s="50" t="n">
        <f aca="false">SUM(I979)</f>
        <v>0</v>
      </c>
    </row>
    <row r="980" customFormat="false" ht="21.75" hidden="false" customHeight="false" outlineLevel="3" collapsed="false">
      <c r="A980" s="125" t="s">
        <v>1051</v>
      </c>
      <c r="B980" s="25"/>
      <c r="C980" s="25"/>
      <c r="D980" s="25"/>
      <c r="E980" s="25"/>
      <c r="F980" s="25"/>
      <c r="G980" s="25"/>
      <c r="H980" s="25"/>
      <c r="I980" s="26" t="n">
        <f aca="false">SUM(B980:H980)</f>
        <v>0</v>
      </c>
      <c r="J980" s="50" t="n">
        <f aca="false">SUM(I980)</f>
        <v>0</v>
      </c>
    </row>
    <row r="981" customFormat="false" ht="21.75" hidden="false" customHeight="false" outlineLevel="3" collapsed="false">
      <c r="A981" s="125" t="s">
        <v>474</v>
      </c>
      <c r="B981" s="25"/>
      <c r="C981" s="25"/>
      <c r="D981" s="25"/>
      <c r="E981" s="25"/>
      <c r="F981" s="25"/>
      <c r="G981" s="25"/>
      <c r="H981" s="25"/>
      <c r="I981" s="26" t="n">
        <f aca="false">SUM(B981:H981)</f>
        <v>0</v>
      </c>
      <c r="J981" s="50" t="n">
        <f aca="false">SUM(I981)</f>
        <v>0</v>
      </c>
    </row>
    <row r="982" customFormat="false" ht="21.75" hidden="false" customHeight="false" outlineLevel="3" collapsed="false">
      <c r="A982" s="125" t="s">
        <v>561</v>
      </c>
      <c r="B982" s="25"/>
      <c r="C982" s="25"/>
      <c r="D982" s="25"/>
      <c r="E982" s="25"/>
      <c r="F982" s="25"/>
      <c r="G982" s="25"/>
      <c r="H982" s="25"/>
      <c r="I982" s="26" t="n">
        <f aca="false">SUM(B982:H982)</f>
        <v>0</v>
      </c>
      <c r="J982" s="50" t="n">
        <f aca="false">SUM(I982)</f>
        <v>0</v>
      </c>
    </row>
    <row r="983" customFormat="false" ht="21.75" hidden="false" customHeight="false" outlineLevel="3" collapsed="false">
      <c r="A983" s="125" t="s">
        <v>2982</v>
      </c>
      <c r="B983" s="25"/>
      <c r="C983" s="25"/>
      <c r="D983" s="25"/>
      <c r="E983" s="25"/>
      <c r="F983" s="25"/>
      <c r="G983" s="25"/>
      <c r="H983" s="25"/>
      <c r="I983" s="26" t="n">
        <f aca="false">SUM(B983:H983)</f>
        <v>0</v>
      </c>
      <c r="J983" s="50" t="n">
        <f aca="false">SUM(I983)</f>
        <v>0</v>
      </c>
    </row>
    <row r="984" customFormat="false" ht="21.75" hidden="false" customHeight="false" outlineLevel="3" collapsed="false">
      <c r="A984" s="125" t="s">
        <v>2983</v>
      </c>
      <c r="B984" s="25"/>
      <c r="C984" s="25"/>
      <c r="D984" s="25"/>
      <c r="E984" s="25"/>
      <c r="F984" s="25"/>
      <c r="G984" s="25"/>
      <c r="H984" s="25"/>
      <c r="I984" s="26" t="n">
        <f aca="false">SUM(B984:H984)</f>
        <v>0</v>
      </c>
      <c r="J984" s="50" t="n">
        <f aca="false">SUM(I984)</f>
        <v>0</v>
      </c>
    </row>
    <row r="985" customFormat="false" ht="21.75" hidden="false" customHeight="false" outlineLevel="2" collapsed="false">
      <c r="A985" s="126" t="s">
        <v>2984</v>
      </c>
      <c r="B985" s="55" t="n">
        <f aca="false">SUM(B978:B984)</f>
        <v>0</v>
      </c>
      <c r="C985" s="55" t="n">
        <f aca="false">SUM(C978:C984)</f>
        <v>0</v>
      </c>
      <c r="D985" s="55" t="n">
        <f aca="false">SUM(D978:D984)</f>
        <v>0</v>
      </c>
      <c r="E985" s="55" t="n">
        <f aca="false">SUM(E978:E984)</f>
        <v>0</v>
      </c>
      <c r="F985" s="55" t="n">
        <f aca="false">SUM(F978:F984)</f>
        <v>0</v>
      </c>
      <c r="G985" s="55" t="n">
        <f aca="false">SUM(G978:G984)</f>
        <v>0</v>
      </c>
      <c r="H985" s="55" t="n">
        <f aca="false">SUM(H978:H984)</f>
        <v>0</v>
      </c>
      <c r="I985" s="26" t="n">
        <f aca="false">SUM(B985:H985)</f>
        <v>0</v>
      </c>
      <c r="J985" s="55" t="n">
        <f aca="false">SUM(J978:J984)</f>
        <v>0</v>
      </c>
    </row>
    <row r="986" s="128" customFormat="true" ht="21.75" hidden="false" customHeight="false" outlineLevel="1" collapsed="false">
      <c r="A986" s="127" t="s">
        <v>2985</v>
      </c>
      <c r="B986" s="57" t="n">
        <f aca="false">SUM(B951:B985)/2</f>
        <v>0</v>
      </c>
      <c r="C986" s="57" t="n">
        <f aca="false">SUM(C951:C985)/2</f>
        <v>0</v>
      </c>
      <c r="D986" s="57" t="n">
        <f aca="false">SUM(D951:D985)/2</f>
        <v>0</v>
      </c>
      <c r="E986" s="57" t="n">
        <f aca="false">SUM(E951:E985)/2</f>
        <v>0</v>
      </c>
      <c r="F986" s="57" t="n">
        <f aca="false">SUM(F951:F985)/2</f>
        <v>0</v>
      </c>
      <c r="G986" s="57" t="n">
        <f aca="false">SUM(G951:G985)/2</f>
        <v>0</v>
      </c>
      <c r="H986" s="57" t="n">
        <f aca="false">SUM(H951:H985)/2</f>
        <v>0</v>
      </c>
      <c r="I986" s="33" t="n">
        <f aca="false">SUM(B986:H986)</f>
        <v>0</v>
      </c>
      <c r="J986" s="57" t="n">
        <f aca="false">SUM(J951:J985)/2</f>
        <v>0</v>
      </c>
    </row>
    <row r="987" customFormat="false" ht="21.75" hidden="false" customHeight="false" outlineLevel="1" collapsed="false">
      <c r="A987" s="129" t="s">
        <v>2986</v>
      </c>
      <c r="B987" s="36"/>
      <c r="C987" s="36"/>
      <c r="D987" s="36"/>
      <c r="E987" s="36"/>
      <c r="F987" s="36"/>
      <c r="G987" s="36"/>
      <c r="H987" s="36"/>
      <c r="I987" s="21" t="n">
        <f aca="false">SUM(B987:H987)</f>
        <v>0</v>
      </c>
      <c r="J987" s="60"/>
    </row>
    <row r="988" customFormat="false" ht="21.75" hidden="false" customHeight="false" outlineLevel="3" collapsed="false">
      <c r="A988" s="125" t="s">
        <v>2987</v>
      </c>
      <c r="B988" s="25"/>
      <c r="C988" s="25"/>
      <c r="D988" s="25"/>
      <c r="E988" s="25"/>
      <c r="F988" s="25"/>
      <c r="G988" s="25"/>
      <c r="H988" s="25"/>
      <c r="I988" s="26" t="n">
        <f aca="false">SUM(B988:H988)</f>
        <v>0</v>
      </c>
      <c r="J988" s="50" t="n">
        <f aca="false">SUM(I988)</f>
        <v>0</v>
      </c>
    </row>
    <row r="989" customFormat="false" ht="21.75" hidden="false" customHeight="false" outlineLevel="3" collapsed="false">
      <c r="A989" s="125" t="s">
        <v>2225</v>
      </c>
      <c r="B989" s="25"/>
      <c r="C989" s="25"/>
      <c r="D989" s="25"/>
      <c r="E989" s="25"/>
      <c r="F989" s="25"/>
      <c r="G989" s="25"/>
      <c r="H989" s="25"/>
      <c r="I989" s="26" t="n">
        <f aca="false">SUM(B989:H989)</f>
        <v>0</v>
      </c>
      <c r="J989" s="50" t="n">
        <f aca="false">SUM(I989)</f>
        <v>0</v>
      </c>
    </row>
    <row r="990" customFormat="false" ht="21.75" hidden="false" customHeight="false" outlineLevel="3" collapsed="false">
      <c r="A990" s="125" t="s">
        <v>1355</v>
      </c>
      <c r="B990" s="25"/>
      <c r="C990" s="25"/>
      <c r="D990" s="25"/>
      <c r="E990" s="25"/>
      <c r="F990" s="25"/>
      <c r="G990" s="25"/>
      <c r="H990" s="25"/>
      <c r="I990" s="26" t="n">
        <f aca="false">SUM(B990:H990)</f>
        <v>0</v>
      </c>
      <c r="J990" s="50" t="n">
        <f aca="false">SUM(I990)</f>
        <v>0</v>
      </c>
    </row>
    <row r="991" customFormat="false" ht="21.75" hidden="false" customHeight="false" outlineLevel="3" collapsed="false">
      <c r="A991" s="125" t="s">
        <v>1310</v>
      </c>
      <c r="B991" s="25"/>
      <c r="C991" s="25"/>
      <c r="D991" s="25"/>
      <c r="E991" s="25"/>
      <c r="F991" s="25"/>
      <c r="G991" s="25"/>
      <c r="H991" s="25"/>
      <c r="I991" s="26" t="n">
        <f aca="false">SUM(B991:H991)</f>
        <v>0</v>
      </c>
      <c r="J991" s="50" t="n">
        <f aca="false">SUM(I991)</f>
        <v>0</v>
      </c>
    </row>
    <row r="992" customFormat="false" ht="21.75" hidden="false" customHeight="false" outlineLevel="3" collapsed="false">
      <c r="A992" s="125" t="s">
        <v>522</v>
      </c>
      <c r="B992" s="25"/>
      <c r="C992" s="25"/>
      <c r="D992" s="25"/>
      <c r="E992" s="25"/>
      <c r="F992" s="25"/>
      <c r="G992" s="25"/>
      <c r="H992" s="25"/>
      <c r="I992" s="26" t="n">
        <f aca="false">SUM(B992:H992)</f>
        <v>0</v>
      </c>
      <c r="J992" s="50" t="n">
        <f aca="false">SUM(I992)</f>
        <v>0</v>
      </c>
    </row>
    <row r="993" customFormat="false" ht="21.75" hidden="false" customHeight="false" outlineLevel="3" collapsed="false">
      <c r="A993" s="125" t="s">
        <v>2795</v>
      </c>
      <c r="B993" s="25"/>
      <c r="C993" s="25"/>
      <c r="D993" s="25"/>
      <c r="E993" s="25"/>
      <c r="F993" s="25"/>
      <c r="G993" s="25"/>
      <c r="H993" s="25"/>
      <c r="I993" s="26" t="n">
        <f aca="false">SUM(B993:H993)</f>
        <v>0</v>
      </c>
      <c r="J993" s="50" t="n">
        <f aca="false">SUM(I993)</f>
        <v>0</v>
      </c>
    </row>
    <row r="994" customFormat="false" ht="21.75" hidden="false" customHeight="false" outlineLevel="2" collapsed="false">
      <c r="A994" s="126" t="s">
        <v>2988</v>
      </c>
      <c r="B994" s="55" t="n">
        <f aca="false">SUM(B988:B993)</f>
        <v>0</v>
      </c>
      <c r="C994" s="55" t="n">
        <f aca="false">SUM(C988:C993)</f>
        <v>0</v>
      </c>
      <c r="D994" s="55" t="n">
        <f aca="false">SUM(D988:D993)</f>
        <v>0</v>
      </c>
      <c r="E994" s="55" t="n">
        <f aca="false">SUM(E988:E993)</f>
        <v>0</v>
      </c>
      <c r="F994" s="55" t="n">
        <f aca="false">SUM(F988:F993)</f>
        <v>0</v>
      </c>
      <c r="G994" s="55" t="n">
        <f aca="false">SUM(G988:G993)</f>
        <v>0</v>
      </c>
      <c r="H994" s="55" t="n">
        <f aca="false">SUM(H988:H993)</f>
        <v>0</v>
      </c>
      <c r="I994" s="26" t="n">
        <f aca="false">SUM(B994:H994)</f>
        <v>0</v>
      </c>
      <c r="J994" s="55" t="n">
        <f aca="false">SUM(J988:J993)</f>
        <v>0</v>
      </c>
    </row>
    <row r="995" customFormat="false" ht="21.75" hidden="false" customHeight="false" outlineLevel="3" collapsed="false">
      <c r="A995" s="125" t="s">
        <v>2962</v>
      </c>
      <c r="B995" s="25"/>
      <c r="C995" s="25"/>
      <c r="D995" s="25"/>
      <c r="E995" s="25"/>
      <c r="F995" s="25"/>
      <c r="G995" s="25"/>
      <c r="H995" s="25"/>
      <c r="I995" s="26" t="n">
        <f aca="false">SUM(B995:H995)</f>
        <v>0</v>
      </c>
      <c r="J995" s="50" t="n">
        <f aca="false">SUM(I995)</f>
        <v>0</v>
      </c>
    </row>
    <row r="996" customFormat="false" ht="21.75" hidden="false" customHeight="false" outlineLevel="3" collapsed="false">
      <c r="A996" s="125" t="s">
        <v>2989</v>
      </c>
      <c r="B996" s="25"/>
      <c r="C996" s="25"/>
      <c r="D996" s="25"/>
      <c r="E996" s="25"/>
      <c r="F996" s="25"/>
      <c r="G996" s="25"/>
      <c r="H996" s="25"/>
      <c r="I996" s="26" t="n">
        <f aca="false">SUM(B996:H996)</f>
        <v>0</v>
      </c>
      <c r="J996" s="50" t="n">
        <f aca="false">SUM(I996)</f>
        <v>0</v>
      </c>
    </row>
    <row r="997" customFormat="false" ht="21.75" hidden="false" customHeight="false" outlineLevel="3" collapsed="false">
      <c r="A997" s="125" t="s">
        <v>454</v>
      </c>
      <c r="B997" s="25"/>
      <c r="C997" s="25"/>
      <c r="D997" s="25"/>
      <c r="E997" s="25"/>
      <c r="F997" s="25"/>
      <c r="G997" s="25"/>
      <c r="H997" s="25"/>
      <c r="I997" s="26" t="n">
        <f aca="false">SUM(B997:H997)</f>
        <v>0</v>
      </c>
      <c r="J997" s="50" t="n">
        <f aca="false">SUM(I997)</f>
        <v>0</v>
      </c>
    </row>
    <row r="998" customFormat="false" ht="21.75" hidden="false" customHeight="false" outlineLevel="3" collapsed="false">
      <c r="A998" s="125" t="s">
        <v>2990</v>
      </c>
      <c r="B998" s="25"/>
      <c r="C998" s="25"/>
      <c r="D998" s="25"/>
      <c r="E998" s="25"/>
      <c r="F998" s="25"/>
      <c r="G998" s="25"/>
      <c r="H998" s="25"/>
      <c r="I998" s="26" t="n">
        <f aca="false">SUM(B998:H998)</f>
        <v>0</v>
      </c>
      <c r="J998" s="50" t="n">
        <f aca="false">SUM(I998)</f>
        <v>0</v>
      </c>
    </row>
    <row r="999" customFormat="false" ht="21.75" hidden="false" customHeight="false" outlineLevel="3" collapsed="false">
      <c r="A999" s="125" t="s">
        <v>2991</v>
      </c>
      <c r="B999" s="25"/>
      <c r="C999" s="25"/>
      <c r="D999" s="25"/>
      <c r="E999" s="25"/>
      <c r="F999" s="25"/>
      <c r="G999" s="25"/>
      <c r="H999" s="25"/>
      <c r="I999" s="26" t="n">
        <f aca="false">SUM(B999:H999)</f>
        <v>0</v>
      </c>
      <c r="J999" s="50" t="n">
        <f aca="false">SUM(I999)</f>
        <v>0</v>
      </c>
    </row>
    <row r="1000" customFormat="false" ht="21.75" hidden="false" customHeight="false" outlineLevel="3" collapsed="false">
      <c r="A1000" s="125" t="s">
        <v>2992</v>
      </c>
      <c r="B1000" s="25"/>
      <c r="C1000" s="25"/>
      <c r="D1000" s="25"/>
      <c r="E1000" s="25"/>
      <c r="F1000" s="25"/>
      <c r="G1000" s="25"/>
      <c r="H1000" s="25"/>
      <c r="I1000" s="26" t="n">
        <f aca="false">SUM(B1000:H1000)</f>
        <v>0</v>
      </c>
      <c r="J1000" s="50" t="n">
        <f aca="false">SUM(I1000)</f>
        <v>0</v>
      </c>
    </row>
    <row r="1001" customFormat="false" ht="21.75" hidden="false" customHeight="false" outlineLevel="3" collapsed="false">
      <c r="A1001" s="125" t="s">
        <v>2993</v>
      </c>
      <c r="B1001" s="25"/>
      <c r="C1001" s="25"/>
      <c r="D1001" s="25"/>
      <c r="E1001" s="25"/>
      <c r="F1001" s="25"/>
      <c r="G1001" s="25"/>
      <c r="H1001" s="25"/>
      <c r="I1001" s="26" t="n">
        <f aca="false">SUM(B1001:H1001)</f>
        <v>0</v>
      </c>
      <c r="J1001" s="50" t="n">
        <f aca="false">SUM(I1001)</f>
        <v>0</v>
      </c>
    </row>
    <row r="1002" customFormat="false" ht="21.75" hidden="false" customHeight="false" outlineLevel="2" collapsed="false">
      <c r="A1002" s="126" t="s">
        <v>2994</v>
      </c>
      <c r="B1002" s="55" t="n">
        <f aca="false">SUM(B995:B1001)</f>
        <v>0</v>
      </c>
      <c r="C1002" s="55" t="n">
        <f aca="false">SUM(C995:C1001)</f>
        <v>0</v>
      </c>
      <c r="D1002" s="55" t="n">
        <f aca="false">SUM(D995:D1001)</f>
        <v>0</v>
      </c>
      <c r="E1002" s="55" t="n">
        <f aca="false">SUM(E995:E1001)</f>
        <v>0</v>
      </c>
      <c r="F1002" s="55" t="n">
        <f aca="false">SUM(F995:F1001)</f>
        <v>0</v>
      </c>
      <c r="G1002" s="55" t="n">
        <f aca="false">SUM(G995:G1001)</f>
        <v>0</v>
      </c>
      <c r="H1002" s="55" t="n">
        <f aca="false">SUM(H995:H1001)</f>
        <v>0</v>
      </c>
      <c r="I1002" s="26" t="n">
        <f aca="false">SUM(B1002:H1002)</f>
        <v>0</v>
      </c>
      <c r="J1002" s="55" t="n">
        <f aca="false">SUM(J995:J1001)</f>
        <v>0</v>
      </c>
    </row>
    <row r="1003" customFormat="false" ht="21.75" hidden="false" customHeight="false" outlineLevel="3" collapsed="false">
      <c r="A1003" s="125" t="s">
        <v>2995</v>
      </c>
      <c r="B1003" s="25"/>
      <c r="C1003" s="25"/>
      <c r="D1003" s="25"/>
      <c r="E1003" s="25"/>
      <c r="F1003" s="25"/>
      <c r="G1003" s="25"/>
      <c r="H1003" s="25"/>
      <c r="I1003" s="26" t="n">
        <f aca="false">SUM(B1003:H1003)</f>
        <v>0</v>
      </c>
      <c r="J1003" s="50" t="n">
        <f aca="false">SUM(I1003)</f>
        <v>0</v>
      </c>
    </row>
    <row r="1004" customFormat="false" ht="21.75" hidden="false" customHeight="false" outlineLevel="3" collapsed="false">
      <c r="A1004" s="125" t="s">
        <v>316</v>
      </c>
      <c r="B1004" s="25"/>
      <c r="C1004" s="25"/>
      <c r="D1004" s="25"/>
      <c r="E1004" s="25"/>
      <c r="F1004" s="25"/>
      <c r="G1004" s="25"/>
      <c r="H1004" s="25"/>
      <c r="I1004" s="26" t="n">
        <f aca="false">SUM(B1004:H1004)</f>
        <v>0</v>
      </c>
      <c r="J1004" s="50" t="n">
        <f aca="false">SUM(I1004)</f>
        <v>0</v>
      </c>
    </row>
    <row r="1005" customFormat="false" ht="21.75" hidden="false" customHeight="false" outlineLevel="3" collapsed="false">
      <c r="A1005" s="125" t="s">
        <v>2996</v>
      </c>
      <c r="B1005" s="25"/>
      <c r="C1005" s="25"/>
      <c r="D1005" s="25"/>
      <c r="E1005" s="25"/>
      <c r="F1005" s="25"/>
      <c r="G1005" s="25"/>
      <c r="H1005" s="25"/>
      <c r="I1005" s="26" t="n">
        <f aca="false">SUM(B1005:H1005)</f>
        <v>0</v>
      </c>
      <c r="J1005" s="50" t="n">
        <f aca="false">SUM(I1005)</f>
        <v>0</v>
      </c>
    </row>
    <row r="1006" customFormat="false" ht="21.75" hidden="false" customHeight="false" outlineLevel="3" collapsed="false">
      <c r="A1006" s="125" t="s">
        <v>2997</v>
      </c>
      <c r="B1006" s="25"/>
      <c r="C1006" s="25"/>
      <c r="D1006" s="25"/>
      <c r="E1006" s="25"/>
      <c r="F1006" s="25"/>
      <c r="G1006" s="25"/>
      <c r="H1006" s="25"/>
      <c r="I1006" s="26" t="n">
        <f aca="false">SUM(B1006:H1006)</f>
        <v>0</v>
      </c>
      <c r="J1006" s="50" t="n">
        <f aca="false">SUM(I1006)</f>
        <v>0</v>
      </c>
    </row>
    <row r="1007" customFormat="false" ht="21.75" hidden="false" customHeight="false" outlineLevel="3" collapsed="false">
      <c r="A1007" s="125" t="s">
        <v>476</v>
      </c>
      <c r="B1007" s="25"/>
      <c r="C1007" s="25"/>
      <c r="D1007" s="25"/>
      <c r="E1007" s="25"/>
      <c r="F1007" s="25"/>
      <c r="G1007" s="25"/>
      <c r="H1007" s="25"/>
      <c r="I1007" s="26" t="n">
        <f aca="false">SUM(B1007:H1007)</f>
        <v>0</v>
      </c>
      <c r="J1007" s="50" t="n">
        <f aca="false">SUM(I1007)</f>
        <v>0</v>
      </c>
    </row>
    <row r="1008" customFormat="false" ht="21.75" hidden="false" customHeight="false" outlineLevel="3" collapsed="false">
      <c r="A1008" s="125" t="s">
        <v>2998</v>
      </c>
      <c r="B1008" s="25"/>
      <c r="C1008" s="25"/>
      <c r="D1008" s="25"/>
      <c r="E1008" s="25"/>
      <c r="F1008" s="25"/>
      <c r="G1008" s="25"/>
      <c r="H1008" s="25"/>
      <c r="I1008" s="26" t="n">
        <f aca="false">SUM(B1008:H1008)</f>
        <v>0</v>
      </c>
      <c r="J1008" s="50" t="n">
        <f aca="false">SUM(I1008)</f>
        <v>0</v>
      </c>
    </row>
    <row r="1009" customFormat="false" ht="21.75" hidden="false" customHeight="false" outlineLevel="2" collapsed="false">
      <c r="A1009" s="126" t="s">
        <v>2999</v>
      </c>
      <c r="B1009" s="55" t="n">
        <f aca="false">SUM(B1003:B1008)</f>
        <v>0</v>
      </c>
      <c r="C1009" s="55" t="n">
        <f aca="false">SUM(C1003:C1008)</f>
        <v>0</v>
      </c>
      <c r="D1009" s="55" t="n">
        <f aca="false">SUM(D1003:D1008)</f>
        <v>0</v>
      </c>
      <c r="E1009" s="55" t="n">
        <f aca="false">SUM(E1003:E1008)</f>
        <v>0</v>
      </c>
      <c r="F1009" s="55" t="n">
        <f aca="false">SUM(F1003:F1008)</f>
        <v>0</v>
      </c>
      <c r="G1009" s="55" t="n">
        <f aca="false">SUM(G1003:G1008)</f>
        <v>0</v>
      </c>
      <c r="H1009" s="55" t="n">
        <f aca="false">SUM(H1003:H1008)</f>
        <v>0</v>
      </c>
      <c r="I1009" s="26" t="n">
        <f aca="false">SUM(B1009:H1009)</f>
        <v>0</v>
      </c>
      <c r="J1009" s="55" t="n">
        <f aca="false">SUM(J1003:J1008)</f>
        <v>0</v>
      </c>
    </row>
    <row r="1010" customFormat="false" ht="21.75" hidden="false" customHeight="false" outlineLevel="3" collapsed="false">
      <c r="A1010" s="125" t="s">
        <v>3000</v>
      </c>
      <c r="B1010" s="25"/>
      <c r="C1010" s="25"/>
      <c r="D1010" s="25"/>
      <c r="E1010" s="25"/>
      <c r="F1010" s="25"/>
      <c r="G1010" s="25"/>
      <c r="H1010" s="25"/>
      <c r="I1010" s="26" t="n">
        <f aca="false">SUM(B1010:H1010)</f>
        <v>0</v>
      </c>
      <c r="J1010" s="50" t="n">
        <f aca="false">SUM(I1010)</f>
        <v>0</v>
      </c>
    </row>
    <row r="1011" customFormat="false" ht="21.75" hidden="false" customHeight="false" outlineLevel="3" collapsed="false">
      <c r="A1011" s="125" t="s">
        <v>3001</v>
      </c>
      <c r="B1011" s="25"/>
      <c r="C1011" s="25"/>
      <c r="D1011" s="25"/>
      <c r="E1011" s="25"/>
      <c r="F1011" s="25"/>
      <c r="G1011" s="25"/>
      <c r="H1011" s="25"/>
      <c r="I1011" s="26" t="n">
        <f aca="false">SUM(B1011:H1011)</f>
        <v>0</v>
      </c>
      <c r="J1011" s="50" t="n">
        <f aca="false">SUM(I1011)</f>
        <v>0</v>
      </c>
    </row>
    <row r="1012" customFormat="false" ht="21.75" hidden="false" customHeight="false" outlineLevel="3" collapsed="false">
      <c r="A1012" s="125" t="s">
        <v>3002</v>
      </c>
      <c r="B1012" s="25"/>
      <c r="C1012" s="25"/>
      <c r="D1012" s="25"/>
      <c r="E1012" s="25"/>
      <c r="F1012" s="25"/>
      <c r="G1012" s="25"/>
      <c r="H1012" s="25"/>
      <c r="I1012" s="26" t="n">
        <f aca="false">SUM(B1012:H1012)</f>
        <v>0</v>
      </c>
      <c r="J1012" s="50" t="n">
        <f aca="false">SUM(I1012)</f>
        <v>0</v>
      </c>
    </row>
    <row r="1013" customFormat="false" ht="21.75" hidden="false" customHeight="false" outlineLevel="3" collapsed="false">
      <c r="A1013" s="125" t="s">
        <v>3003</v>
      </c>
      <c r="B1013" s="25"/>
      <c r="C1013" s="25"/>
      <c r="D1013" s="25"/>
      <c r="E1013" s="25"/>
      <c r="F1013" s="25"/>
      <c r="G1013" s="25"/>
      <c r="H1013" s="25"/>
      <c r="I1013" s="26" t="n">
        <f aca="false">SUM(B1013:H1013)</f>
        <v>0</v>
      </c>
      <c r="J1013" s="50" t="n">
        <f aca="false">SUM(I1013)</f>
        <v>0</v>
      </c>
    </row>
    <row r="1014" customFormat="false" ht="21.75" hidden="false" customHeight="false" outlineLevel="2" collapsed="false">
      <c r="A1014" s="126" t="s">
        <v>3004</v>
      </c>
      <c r="B1014" s="55" t="n">
        <f aca="false">SUM(B1010:B1013)</f>
        <v>0</v>
      </c>
      <c r="C1014" s="55" t="n">
        <f aca="false">SUM(C1010:C1013)</f>
        <v>0</v>
      </c>
      <c r="D1014" s="55" t="n">
        <f aca="false">SUM(D1010:D1013)</f>
        <v>0</v>
      </c>
      <c r="E1014" s="55" t="n">
        <f aca="false">SUM(E1010:E1013)</f>
        <v>0</v>
      </c>
      <c r="F1014" s="55" t="n">
        <f aca="false">SUM(F1010:F1013)</f>
        <v>0</v>
      </c>
      <c r="G1014" s="55" t="n">
        <f aca="false">SUM(G1010:G1013)</f>
        <v>0</v>
      </c>
      <c r="H1014" s="55" t="n">
        <f aca="false">SUM(H1010:H1013)</f>
        <v>0</v>
      </c>
      <c r="I1014" s="26" t="n">
        <f aca="false">SUM(B1014:H1014)</f>
        <v>0</v>
      </c>
      <c r="J1014" s="55" t="n">
        <f aca="false">SUM(J1010:J1013)</f>
        <v>0</v>
      </c>
    </row>
    <row r="1015" customFormat="false" ht="21.75" hidden="false" customHeight="false" outlineLevel="3" collapsed="false">
      <c r="A1015" s="125" t="s">
        <v>1442</v>
      </c>
      <c r="B1015" s="25"/>
      <c r="C1015" s="25"/>
      <c r="D1015" s="25"/>
      <c r="E1015" s="25"/>
      <c r="F1015" s="25"/>
      <c r="G1015" s="25"/>
      <c r="H1015" s="25"/>
      <c r="I1015" s="26" t="n">
        <f aca="false">SUM(B1015:H1015)</f>
        <v>0</v>
      </c>
      <c r="J1015" s="50" t="n">
        <f aca="false">SUM(I1015)</f>
        <v>0</v>
      </c>
    </row>
    <row r="1016" customFormat="false" ht="21.75" hidden="false" customHeight="false" outlineLevel="3" collapsed="false">
      <c r="A1016" s="125" t="s">
        <v>388</v>
      </c>
      <c r="B1016" s="25"/>
      <c r="C1016" s="25"/>
      <c r="D1016" s="25"/>
      <c r="E1016" s="25"/>
      <c r="F1016" s="25"/>
      <c r="G1016" s="25"/>
      <c r="H1016" s="25"/>
      <c r="I1016" s="26" t="n">
        <f aca="false">SUM(B1016:H1016)</f>
        <v>0</v>
      </c>
      <c r="J1016" s="50" t="n">
        <f aca="false">SUM(I1016)</f>
        <v>0</v>
      </c>
    </row>
    <row r="1017" customFormat="false" ht="21.75" hidden="false" customHeight="false" outlineLevel="3" collapsed="false">
      <c r="A1017" s="125" t="s">
        <v>2923</v>
      </c>
      <c r="B1017" s="25"/>
      <c r="C1017" s="25"/>
      <c r="D1017" s="25"/>
      <c r="E1017" s="25"/>
      <c r="F1017" s="25"/>
      <c r="G1017" s="25"/>
      <c r="H1017" s="25"/>
      <c r="I1017" s="26" t="n">
        <f aca="false">SUM(B1017:H1017)</f>
        <v>0</v>
      </c>
      <c r="J1017" s="50" t="n">
        <f aca="false">SUM(I1017)</f>
        <v>0</v>
      </c>
    </row>
    <row r="1018" customFormat="false" ht="21.75" hidden="false" customHeight="false" outlineLevel="3" collapsed="false">
      <c r="A1018" s="125" t="s">
        <v>1488</v>
      </c>
      <c r="B1018" s="25"/>
      <c r="C1018" s="25"/>
      <c r="D1018" s="25"/>
      <c r="E1018" s="25"/>
      <c r="F1018" s="25"/>
      <c r="G1018" s="25"/>
      <c r="H1018" s="25"/>
      <c r="I1018" s="26" t="n">
        <f aca="false">SUM(B1018:H1018)</f>
        <v>0</v>
      </c>
      <c r="J1018" s="50" t="n">
        <f aca="false">SUM(I1018)</f>
        <v>0</v>
      </c>
    </row>
    <row r="1019" customFormat="false" ht="21.75" hidden="false" customHeight="false" outlineLevel="3" collapsed="false">
      <c r="A1019" s="125" t="s">
        <v>3005</v>
      </c>
      <c r="B1019" s="25"/>
      <c r="C1019" s="25"/>
      <c r="D1019" s="25"/>
      <c r="E1019" s="25"/>
      <c r="F1019" s="25"/>
      <c r="G1019" s="25"/>
      <c r="H1019" s="25"/>
      <c r="I1019" s="26" t="n">
        <f aca="false">SUM(B1019:H1019)</f>
        <v>0</v>
      </c>
      <c r="J1019" s="50" t="n">
        <f aca="false">SUM(I1019)</f>
        <v>0</v>
      </c>
    </row>
    <row r="1020" customFormat="false" ht="21.75" hidden="false" customHeight="false" outlineLevel="2" collapsed="false">
      <c r="A1020" s="126" t="s">
        <v>2928</v>
      </c>
      <c r="B1020" s="55" t="n">
        <f aca="false">SUM(B1015:B1019)</f>
        <v>0</v>
      </c>
      <c r="C1020" s="55" t="n">
        <f aca="false">SUM(C1015:C1019)</f>
        <v>0</v>
      </c>
      <c r="D1020" s="55" t="n">
        <f aca="false">SUM(D1015:D1019)</f>
        <v>0</v>
      </c>
      <c r="E1020" s="55" t="n">
        <f aca="false">SUM(E1015:E1019)</f>
        <v>0</v>
      </c>
      <c r="F1020" s="55" t="n">
        <f aca="false">SUM(F1015:F1019)</f>
        <v>0</v>
      </c>
      <c r="G1020" s="55" t="n">
        <f aca="false">SUM(G1015:G1019)</f>
        <v>0</v>
      </c>
      <c r="H1020" s="55" t="n">
        <f aca="false">SUM(H1015:H1019)</f>
        <v>0</v>
      </c>
      <c r="I1020" s="26" t="n">
        <f aca="false">SUM(B1020:H1020)</f>
        <v>0</v>
      </c>
      <c r="J1020" s="55" t="n">
        <f aca="false">SUM(J1015:J1019)</f>
        <v>0</v>
      </c>
    </row>
    <row r="1021" customFormat="false" ht="21.75" hidden="false" customHeight="false" outlineLevel="3" collapsed="false">
      <c r="A1021" s="125" t="s">
        <v>412</v>
      </c>
      <c r="B1021" s="25"/>
      <c r="C1021" s="25"/>
      <c r="D1021" s="25"/>
      <c r="E1021" s="25"/>
      <c r="F1021" s="25"/>
      <c r="G1021" s="25"/>
      <c r="H1021" s="25"/>
      <c r="I1021" s="26" t="n">
        <f aca="false">SUM(B1021:H1021)</f>
        <v>0</v>
      </c>
      <c r="J1021" s="50" t="n">
        <f aca="false">SUM(I1021)</f>
        <v>0</v>
      </c>
    </row>
    <row r="1022" customFormat="false" ht="21.75" hidden="false" customHeight="false" outlineLevel="3" collapsed="false">
      <c r="A1022" s="125" t="s">
        <v>370</v>
      </c>
      <c r="B1022" s="25"/>
      <c r="C1022" s="25"/>
      <c r="D1022" s="25"/>
      <c r="E1022" s="25"/>
      <c r="F1022" s="25"/>
      <c r="G1022" s="25"/>
      <c r="H1022" s="25"/>
      <c r="I1022" s="26" t="n">
        <f aca="false">SUM(B1022:H1022)</f>
        <v>0</v>
      </c>
      <c r="J1022" s="50" t="n">
        <f aca="false">SUM(I1022)</f>
        <v>0</v>
      </c>
    </row>
    <row r="1023" customFormat="false" ht="21.75" hidden="false" customHeight="false" outlineLevel="3" collapsed="false">
      <c r="A1023" s="125" t="s">
        <v>2408</v>
      </c>
      <c r="B1023" s="25"/>
      <c r="C1023" s="25"/>
      <c r="D1023" s="25"/>
      <c r="E1023" s="25"/>
      <c r="F1023" s="25"/>
      <c r="G1023" s="25"/>
      <c r="H1023" s="25"/>
      <c r="I1023" s="26" t="n">
        <f aca="false">SUM(B1023:H1023)</f>
        <v>0</v>
      </c>
      <c r="J1023" s="50" t="n">
        <f aca="false">SUM(I1023)</f>
        <v>0</v>
      </c>
    </row>
    <row r="1024" customFormat="false" ht="21.75" hidden="false" customHeight="false" outlineLevel="3" collapsed="false">
      <c r="A1024" s="125" t="s">
        <v>1237</v>
      </c>
      <c r="B1024" s="25"/>
      <c r="C1024" s="25"/>
      <c r="D1024" s="25"/>
      <c r="E1024" s="25"/>
      <c r="F1024" s="25"/>
      <c r="G1024" s="25"/>
      <c r="H1024" s="25"/>
      <c r="I1024" s="26" t="n">
        <f aca="false">SUM(B1024:H1024)</f>
        <v>0</v>
      </c>
      <c r="J1024" s="50" t="n">
        <f aca="false">SUM(I1024)</f>
        <v>0</v>
      </c>
    </row>
    <row r="1025" customFormat="false" ht="21.75" hidden="false" customHeight="false" outlineLevel="2" collapsed="false">
      <c r="A1025" s="126" t="s">
        <v>2737</v>
      </c>
      <c r="B1025" s="55" t="n">
        <f aca="false">SUM(B1021:B1024)</f>
        <v>0</v>
      </c>
      <c r="C1025" s="55" t="n">
        <f aca="false">SUM(C1021:C1024)</f>
        <v>0</v>
      </c>
      <c r="D1025" s="55" t="n">
        <f aca="false">SUM(D1021:D1024)</f>
        <v>0</v>
      </c>
      <c r="E1025" s="55" t="n">
        <f aca="false">SUM(E1021:E1024)</f>
        <v>0</v>
      </c>
      <c r="F1025" s="55" t="n">
        <f aca="false">SUM(F1021:F1024)</f>
        <v>0</v>
      </c>
      <c r="G1025" s="55" t="n">
        <f aca="false">SUM(G1021:G1024)</f>
        <v>0</v>
      </c>
      <c r="H1025" s="55" t="n">
        <f aca="false">SUM(H1021:H1024)</f>
        <v>0</v>
      </c>
      <c r="I1025" s="26" t="n">
        <f aca="false">SUM(B1025:H1025)</f>
        <v>0</v>
      </c>
      <c r="J1025" s="55" t="n">
        <f aca="false">SUM(J1021:J1024)</f>
        <v>0</v>
      </c>
    </row>
    <row r="1026" customFormat="false" ht="21.75" hidden="false" customHeight="false" outlineLevel="3" collapsed="false">
      <c r="A1026" s="125" t="s">
        <v>462</v>
      </c>
      <c r="B1026" s="25"/>
      <c r="C1026" s="25"/>
      <c r="D1026" s="25"/>
      <c r="E1026" s="25"/>
      <c r="F1026" s="25"/>
      <c r="G1026" s="25"/>
      <c r="H1026" s="25"/>
      <c r="I1026" s="26" t="n">
        <f aca="false">SUM(B1026:H1026)</f>
        <v>0</v>
      </c>
      <c r="J1026" s="50" t="n">
        <f aca="false">SUM(I1026)</f>
        <v>0</v>
      </c>
    </row>
    <row r="1027" customFormat="false" ht="21.75" hidden="false" customHeight="false" outlineLevel="3" collapsed="false">
      <c r="A1027" s="125" t="s">
        <v>1873</v>
      </c>
      <c r="B1027" s="25"/>
      <c r="C1027" s="25"/>
      <c r="D1027" s="25"/>
      <c r="E1027" s="25"/>
      <c r="F1027" s="25"/>
      <c r="G1027" s="25"/>
      <c r="H1027" s="25"/>
      <c r="I1027" s="26" t="n">
        <f aca="false">SUM(B1027:H1027)</f>
        <v>0</v>
      </c>
      <c r="J1027" s="50" t="n">
        <f aca="false">SUM(I1027)</f>
        <v>0</v>
      </c>
    </row>
    <row r="1028" customFormat="false" ht="21.75" hidden="false" customHeight="false" outlineLevel="3" collapsed="false">
      <c r="A1028" s="125" t="s">
        <v>3006</v>
      </c>
      <c r="B1028" s="25"/>
      <c r="C1028" s="25"/>
      <c r="D1028" s="25"/>
      <c r="E1028" s="25"/>
      <c r="F1028" s="25"/>
      <c r="G1028" s="25"/>
      <c r="H1028" s="25"/>
      <c r="I1028" s="26" t="n">
        <f aca="false">SUM(B1028:H1028)</f>
        <v>0</v>
      </c>
      <c r="J1028" s="50" t="n">
        <f aca="false">SUM(I1028)</f>
        <v>0</v>
      </c>
    </row>
    <row r="1029" customFormat="false" ht="21.75" hidden="false" customHeight="false" outlineLevel="3" collapsed="false">
      <c r="A1029" s="125" t="s">
        <v>316</v>
      </c>
      <c r="B1029" s="25"/>
      <c r="C1029" s="25"/>
      <c r="D1029" s="25"/>
      <c r="E1029" s="25"/>
      <c r="F1029" s="25"/>
      <c r="G1029" s="25"/>
      <c r="H1029" s="25"/>
      <c r="I1029" s="26" t="n">
        <f aca="false">SUM(B1029:H1029)</f>
        <v>0</v>
      </c>
      <c r="J1029" s="50" t="n">
        <f aca="false">SUM(I1029)</f>
        <v>0</v>
      </c>
    </row>
    <row r="1030" customFormat="false" ht="21.75" hidden="false" customHeight="false" outlineLevel="3" collapsed="false">
      <c r="A1030" s="125" t="s">
        <v>691</v>
      </c>
      <c r="B1030" s="25"/>
      <c r="C1030" s="25"/>
      <c r="D1030" s="25"/>
      <c r="E1030" s="25"/>
      <c r="F1030" s="25"/>
      <c r="G1030" s="25"/>
      <c r="H1030" s="25"/>
      <c r="I1030" s="26" t="n">
        <f aca="false">SUM(B1030:H1030)</f>
        <v>0</v>
      </c>
      <c r="J1030" s="50" t="n">
        <f aca="false">SUM(I1030)</f>
        <v>0</v>
      </c>
    </row>
    <row r="1031" customFormat="false" ht="21.75" hidden="false" customHeight="false" outlineLevel="3" collapsed="false">
      <c r="A1031" s="125" t="s">
        <v>3007</v>
      </c>
      <c r="B1031" s="25"/>
      <c r="C1031" s="25"/>
      <c r="D1031" s="25"/>
      <c r="E1031" s="25"/>
      <c r="F1031" s="25"/>
      <c r="G1031" s="25"/>
      <c r="H1031" s="25"/>
      <c r="I1031" s="26" t="n">
        <f aca="false">SUM(B1031:H1031)</f>
        <v>0</v>
      </c>
      <c r="J1031" s="50" t="n">
        <f aca="false">SUM(I1031)</f>
        <v>0</v>
      </c>
    </row>
    <row r="1032" customFormat="false" ht="21.75" hidden="false" customHeight="false" outlineLevel="2" collapsed="false">
      <c r="A1032" s="126" t="s">
        <v>2520</v>
      </c>
      <c r="B1032" s="55" t="n">
        <f aca="false">SUM(B1026:B1031)</f>
        <v>0</v>
      </c>
      <c r="C1032" s="55" t="n">
        <f aca="false">SUM(C1026:C1031)</f>
        <v>0</v>
      </c>
      <c r="D1032" s="55" t="n">
        <f aca="false">SUM(D1026:D1031)</f>
        <v>0</v>
      </c>
      <c r="E1032" s="55" t="n">
        <f aca="false">SUM(E1026:E1031)</f>
        <v>0</v>
      </c>
      <c r="F1032" s="55" t="n">
        <f aca="false">SUM(F1026:F1031)</f>
        <v>0</v>
      </c>
      <c r="G1032" s="55" t="n">
        <f aca="false">SUM(G1026:G1031)</f>
        <v>0</v>
      </c>
      <c r="H1032" s="55" t="n">
        <f aca="false">SUM(H1026:H1031)</f>
        <v>0</v>
      </c>
      <c r="I1032" s="26" t="n">
        <f aca="false">SUM(B1032:H1032)</f>
        <v>0</v>
      </c>
      <c r="J1032" s="55" t="n">
        <f aca="false">SUM(J1026:J1031)</f>
        <v>0</v>
      </c>
    </row>
    <row r="1033" customFormat="false" ht="21.75" hidden="false" customHeight="false" outlineLevel="3" collapsed="false">
      <c r="A1033" s="125" t="s">
        <v>2964</v>
      </c>
      <c r="B1033" s="25"/>
      <c r="C1033" s="25"/>
      <c r="D1033" s="25"/>
      <c r="E1033" s="25"/>
      <c r="F1033" s="25"/>
      <c r="G1033" s="25"/>
      <c r="H1033" s="25"/>
      <c r="I1033" s="26" t="n">
        <f aca="false">SUM(B1033:H1033)</f>
        <v>0</v>
      </c>
      <c r="J1033" s="50" t="n">
        <f aca="false">SUM(I1033)</f>
        <v>0</v>
      </c>
    </row>
    <row r="1034" customFormat="false" ht="21.75" hidden="false" customHeight="false" outlineLevel="3" collapsed="false">
      <c r="A1034" s="125" t="s">
        <v>1051</v>
      </c>
      <c r="B1034" s="25"/>
      <c r="C1034" s="25"/>
      <c r="D1034" s="25"/>
      <c r="E1034" s="25"/>
      <c r="F1034" s="25"/>
      <c r="G1034" s="25"/>
      <c r="H1034" s="25"/>
      <c r="I1034" s="26" t="n">
        <f aca="false">SUM(B1034:H1034)</f>
        <v>0</v>
      </c>
      <c r="J1034" s="50" t="n">
        <f aca="false">SUM(I1034)</f>
        <v>0</v>
      </c>
    </row>
    <row r="1035" customFormat="false" ht="21.75" hidden="false" customHeight="false" outlineLevel="3" collapsed="false">
      <c r="A1035" s="125" t="s">
        <v>822</v>
      </c>
      <c r="B1035" s="25"/>
      <c r="C1035" s="25"/>
      <c r="D1035" s="25"/>
      <c r="E1035" s="25"/>
      <c r="F1035" s="25"/>
      <c r="G1035" s="25"/>
      <c r="H1035" s="25"/>
      <c r="I1035" s="26" t="n">
        <f aca="false">SUM(B1035:H1035)</f>
        <v>0</v>
      </c>
      <c r="J1035" s="50" t="n">
        <f aca="false">SUM(I1035)</f>
        <v>0</v>
      </c>
    </row>
    <row r="1036" customFormat="false" ht="21.75" hidden="false" customHeight="false" outlineLevel="3" collapsed="false">
      <c r="A1036" s="125" t="s">
        <v>2622</v>
      </c>
      <c r="B1036" s="25"/>
      <c r="C1036" s="25"/>
      <c r="D1036" s="25"/>
      <c r="E1036" s="25"/>
      <c r="F1036" s="25"/>
      <c r="G1036" s="25"/>
      <c r="H1036" s="25"/>
      <c r="I1036" s="26" t="n">
        <f aca="false">SUM(B1036:H1036)</f>
        <v>0</v>
      </c>
      <c r="J1036" s="50" t="n">
        <f aca="false">SUM(I1036)</f>
        <v>0</v>
      </c>
    </row>
    <row r="1037" customFormat="false" ht="21.75" hidden="false" customHeight="false" outlineLevel="3" collapsed="false">
      <c r="A1037" s="125" t="s">
        <v>3008</v>
      </c>
      <c r="B1037" s="25"/>
      <c r="C1037" s="25"/>
      <c r="D1037" s="25"/>
      <c r="E1037" s="25"/>
      <c r="F1037" s="25"/>
      <c r="G1037" s="25"/>
      <c r="H1037" s="25"/>
      <c r="I1037" s="26" t="n">
        <f aca="false">SUM(B1037:H1037)</f>
        <v>0</v>
      </c>
      <c r="J1037" s="50" t="n">
        <f aca="false">SUM(I1037)</f>
        <v>0</v>
      </c>
    </row>
    <row r="1038" customFormat="false" ht="21.75" hidden="false" customHeight="false" outlineLevel="2" collapsed="false">
      <c r="A1038" s="126" t="s">
        <v>466</v>
      </c>
      <c r="B1038" s="55" t="n">
        <f aca="false">SUM(B1033:B1037)</f>
        <v>0</v>
      </c>
      <c r="C1038" s="55" t="n">
        <f aca="false">SUM(C1033:C1037)</f>
        <v>0</v>
      </c>
      <c r="D1038" s="55" t="n">
        <f aca="false">SUM(D1033:D1037)</f>
        <v>0</v>
      </c>
      <c r="E1038" s="55" t="n">
        <f aca="false">SUM(E1033:E1037)</f>
        <v>0</v>
      </c>
      <c r="F1038" s="55" t="n">
        <f aca="false">SUM(F1033:F1037)</f>
        <v>0</v>
      </c>
      <c r="G1038" s="55" t="n">
        <f aca="false">SUM(G1033:G1037)</f>
        <v>0</v>
      </c>
      <c r="H1038" s="55" t="n">
        <f aca="false">SUM(H1033:H1037)</f>
        <v>0</v>
      </c>
      <c r="I1038" s="26" t="n">
        <f aca="false">SUM(B1038:H1038)</f>
        <v>0</v>
      </c>
      <c r="J1038" s="55" t="n">
        <f aca="false">SUM(J1033:J1037)</f>
        <v>0</v>
      </c>
    </row>
    <row r="1039" customFormat="false" ht="21.75" hidden="false" customHeight="false" outlineLevel="3" collapsed="false">
      <c r="A1039" s="125" t="s">
        <v>3009</v>
      </c>
      <c r="B1039" s="25"/>
      <c r="C1039" s="25"/>
      <c r="D1039" s="25"/>
      <c r="E1039" s="25"/>
      <c r="F1039" s="25"/>
      <c r="G1039" s="25"/>
      <c r="H1039" s="25"/>
      <c r="I1039" s="26" t="n">
        <f aca="false">SUM(B1039:H1039)</f>
        <v>0</v>
      </c>
      <c r="J1039" s="50" t="n">
        <f aca="false">SUM(I1039)</f>
        <v>0</v>
      </c>
    </row>
    <row r="1040" customFormat="false" ht="21.75" hidden="false" customHeight="false" outlineLevel="3" collapsed="false">
      <c r="A1040" s="125" t="s">
        <v>726</v>
      </c>
      <c r="B1040" s="25"/>
      <c r="C1040" s="25"/>
      <c r="D1040" s="25"/>
      <c r="E1040" s="25"/>
      <c r="F1040" s="25"/>
      <c r="G1040" s="25"/>
      <c r="H1040" s="25"/>
      <c r="I1040" s="26" t="n">
        <f aca="false">SUM(B1040:H1040)</f>
        <v>0</v>
      </c>
      <c r="J1040" s="50" t="n">
        <f aca="false">SUM(I1040)</f>
        <v>0</v>
      </c>
    </row>
    <row r="1041" customFormat="false" ht="21.75" hidden="false" customHeight="false" outlineLevel="3" collapsed="false">
      <c r="A1041" s="130" t="s">
        <v>3010</v>
      </c>
      <c r="B1041" s="25"/>
      <c r="C1041" s="25"/>
      <c r="D1041" s="25"/>
      <c r="E1041" s="25"/>
      <c r="F1041" s="25"/>
      <c r="G1041" s="25"/>
      <c r="H1041" s="25"/>
      <c r="I1041" s="26" t="n">
        <f aca="false">SUM(B1041:H1041)</f>
        <v>0</v>
      </c>
      <c r="J1041" s="50" t="n">
        <f aca="false">SUM(I1041)</f>
        <v>0</v>
      </c>
    </row>
    <row r="1042" customFormat="false" ht="21.75" hidden="false" customHeight="false" outlineLevel="3" collapsed="false">
      <c r="A1042" s="125" t="s">
        <v>3011</v>
      </c>
      <c r="B1042" s="25"/>
      <c r="C1042" s="25"/>
      <c r="D1042" s="25"/>
      <c r="E1042" s="25"/>
      <c r="F1042" s="25"/>
      <c r="G1042" s="25"/>
      <c r="H1042" s="25"/>
      <c r="I1042" s="26" t="n">
        <f aca="false">SUM(B1042:H1042)</f>
        <v>0</v>
      </c>
      <c r="J1042" s="50" t="n">
        <f aca="false">SUM(I1042)</f>
        <v>0</v>
      </c>
    </row>
    <row r="1043" customFormat="false" ht="21.75" hidden="false" customHeight="false" outlineLevel="3" collapsed="false">
      <c r="A1043" s="125" t="s">
        <v>3012</v>
      </c>
      <c r="B1043" s="25"/>
      <c r="C1043" s="25"/>
      <c r="D1043" s="25"/>
      <c r="E1043" s="25"/>
      <c r="F1043" s="25"/>
      <c r="G1043" s="25"/>
      <c r="H1043" s="25"/>
      <c r="I1043" s="26" t="n">
        <f aca="false">SUM(B1043:H1043)</f>
        <v>0</v>
      </c>
      <c r="J1043" s="50" t="n">
        <f aca="false">SUM(I1043)</f>
        <v>0</v>
      </c>
    </row>
    <row r="1044" customFormat="false" ht="21.75" hidden="false" customHeight="false" outlineLevel="3" collapsed="false">
      <c r="A1044" s="125" t="s">
        <v>3013</v>
      </c>
      <c r="B1044" s="25"/>
      <c r="C1044" s="25"/>
      <c r="D1044" s="25"/>
      <c r="E1044" s="25"/>
      <c r="F1044" s="25"/>
      <c r="G1044" s="25"/>
      <c r="H1044" s="25"/>
      <c r="I1044" s="26" t="n">
        <f aca="false">SUM(B1044:H1044)</f>
        <v>0</v>
      </c>
      <c r="J1044" s="50" t="n">
        <f aca="false">SUM(I1044)</f>
        <v>0</v>
      </c>
    </row>
    <row r="1045" customFormat="false" ht="21.75" hidden="false" customHeight="false" outlineLevel="3" collapsed="false">
      <c r="A1045" s="125" t="s">
        <v>3014</v>
      </c>
      <c r="B1045" s="25"/>
      <c r="C1045" s="25"/>
      <c r="D1045" s="25"/>
      <c r="E1045" s="25"/>
      <c r="F1045" s="25"/>
      <c r="G1045" s="25"/>
      <c r="H1045" s="25"/>
      <c r="I1045" s="26" t="n">
        <f aca="false">SUM(B1045:H1045)</f>
        <v>0</v>
      </c>
      <c r="J1045" s="50" t="n">
        <f aca="false">SUM(I1045)</f>
        <v>0</v>
      </c>
    </row>
    <row r="1046" customFormat="false" ht="21.75" hidden="false" customHeight="false" outlineLevel="3" collapsed="false">
      <c r="A1046" s="125" t="s">
        <v>2536</v>
      </c>
      <c r="B1046" s="25"/>
      <c r="C1046" s="25"/>
      <c r="D1046" s="25"/>
      <c r="E1046" s="25"/>
      <c r="F1046" s="25"/>
      <c r="G1046" s="25"/>
      <c r="H1046" s="25"/>
      <c r="I1046" s="26" t="n">
        <f aca="false">SUM(B1046:H1046)</f>
        <v>0</v>
      </c>
      <c r="J1046" s="50" t="n">
        <f aca="false">SUM(I1046)</f>
        <v>0</v>
      </c>
    </row>
    <row r="1047" customFormat="false" ht="21.75" hidden="false" customHeight="false" outlineLevel="2" collapsed="false">
      <c r="A1047" s="126" t="s">
        <v>3015</v>
      </c>
      <c r="B1047" s="55" t="n">
        <f aca="false">SUM(B1039:B1046)</f>
        <v>0</v>
      </c>
      <c r="C1047" s="55" t="n">
        <f aca="false">SUM(C1039:C1046)</f>
        <v>0</v>
      </c>
      <c r="D1047" s="55" t="n">
        <f aca="false">SUM(D1039:D1046)</f>
        <v>0</v>
      </c>
      <c r="E1047" s="55" t="n">
        <f aca="false">SUM(E1039:E1046)</f>
        <v>0</v>
      </c>
      <c r="F1047" s="55" t="n">
        <f aca="false">SUM(F1039:F1046)</f>
        <v>0</v>
      </c>
      <c r="G1047" s="55" t="n">
        <f aca="false">SUM(G1039:G1046)</f>
        <v>0</v>
      </c>
      <c r="H1047" s="55" t="n">
        <f aca="false">SUM(H1039:H1046)</f>
        <v>0</v>
      </c>
      <c r="I1047" s="26" t="n">
        <f aca="false">SUM(B1047:H1047)</f>
        <v>0</v>
      </c>
      <c r="J1047" s="55" t="n">
        <f aca="false">SUM(J1039:J1046)</f>
        <v>0</v>
      </c>
    </row>
    <row r="1048" s="128" customFormat="true" ht="21.75" hidden="false" customHeight="false" outlineLevel="1" collapsed="false">
      <c r="A1048" s="127" t="s">
        <v>3016</v>
      </c>
      <c r="B1048" s="57" t="n">
        <f aca="false">SUM(B988:B1047)/2</f>
        <v>0</v>
      </c>
      <c r="C1048" s="57" t="n">
        <f aca="false">SUM(C988:C1047)/2</f>
        <v>0</v>
      </c>
      <c r="D1048" s="57" t="n">
        <f aca="false">SUM(D988:D1047)/2</f>
        <v>0</v>
      </c>
      <c r="E1048" s="57" t="n">
        <f aca="false">SUM(E988:E1047)/2</f>
        <v>0</v>
      </c>
      <c r="F1048" s="57" t="n">
        <f aca="false">SUM(F988:F1047)/2</f>
        <v>0</v>
      </c>
      <c r="G1048" s="57" t="n">
        <f aca="false">SUM(G988:G1047)/2</f>
        <v>0</v>
      </c>
      <c r="H1048" s="57" t="n">
        <f aca="false">SUM(H988:H1047)/2</f>
        <v>0</v>
      </c>
      <c r="I1048" s="33" t="n">
        <f aca="false">SUM(B1048:H1048)</f>
        <v>0</v>
      </c>
      <c r="J1048" s="57" t="n">
        <f aca="false">SUM(J988:J1047)/2</f>
        <v>0</v>
      </c>
    </row>
    <row r="1049" customFormat="false" ht="21.75" hidden="false" customHeight="false" outlineLevel="1" collapsed="false">
      <c r="A1049" s="129" t="s">
        <v>3017</v>
      </c>
      <c r="B1049" s="36"/>
      <c r="C1049" s="36"/>
      <c r="D1049" s="36"/>
      <c r="E1049" s="36"/>
      <c r="F1049" s="36"/>
      <c r="G1049" s="36"/>
      <c r="H1049" s="36"/>
      <c r="I1049" s="21" t="n">
        <f aca="false">SUM(B1049:H1049)</f>
        <v>0</v>
      </c>
      <c r="J1049" s="60"/>
    </row>
    <row r="1050" customFormat="false" ht="21.75" hidden="false" customHeight="false" outlineLevel="3" collapsed="false">
      <c r="A1050" s="125" t="s">
        <v>3018</v>
      </c>
      <c r="B1050" s="25"/>
      <c r="C1050" s="25"/>
      <c r="D1050" s="25"/>
      <c r="E1050" s="25"/>
      <c r="F1050" s="25"/>
      <c r="G1050" s="25"/>
      <c r="H1050" s="25"/>
      <c r="I1050" s="26" t="n">
        <f aca="false">SUM(B1050:H1050)</f>
        <v>0</v>
      </c>
      <c r="J1050" s="50" t="n">
        <f aca="false">SUM(I1050)</f>
        <v>0</v>
      </c>
    </row>
    <row r="1051" customFormat="false" ht="21.75" hidden="false" customHeight="false" outlineLevel="3" collapsed="false">
      <c r="A1051" s="125" t="s">
        <v>2576</v>
      </c>
      <c r="B1051" s="25"/>
      <c r="C1051" s="25"/>
      <c r="D1051" s="25"/>
      <c r="E1051" s="25"/>
      <c r="F1051" s="25"/>
      <c r="G1051" s="25"/>
      <c r="H1051" s="25"/>
      <c r="I1051" s="26" t="n">
        <f aca="false">SUM(B1051:H1051)</f>
        <v>0</v>
      </c>
      <c r="J1051" s="50" t="n">
        <f aca="false">SUM(I1051)</f>
        <v>0</v>
      </c>
    </row>
    <row r="1052" customFormat="false" ht="21.75" hidden="false" customHeight="false" outlineLevel="3" collapsed="false">
      <c r="A1052" s="125" t="s">
        <v>3019</v>
      </c>
      <c r="B1052" s="25"/>
      <c r="C1052" s="25"/>
      <c r="D1052" s="25"/>
      <c r="E1052" s="25"/>
      <c r="F1052" s="25"/>
      <c r="G1052" s="25"/>
      <c r="H1052" s="25"/>
      <c r="I1052" s="26" t="n">
        <f aca="false">SUM(B1052:H1052)</f>
        <v>0</v>
      </c>
      <c r="J1052" s="50" t="n">
        <f aca="false">SUM(I1052)</f>
        <v>0</v>
      </c>
    </row>
    <row r="1053" customFormat="false" ht="21.75" hidden="false" customHeight="false" outlineLevel="2" collapsed="false">
      <c r="A1053" s="126" t="s">
        <v>3020</v>
      </c>
      <c r="B1053" s="55" t="n">
        <f aca="false">SUM(B1050:B1052)</f>
        <v>0</v>
      </c>
      <c r="C1053" s="55" t="n">
        <f aca="false">SUM(C1050:C1052)</f>
        <v>0</v>
      </c>
      <c r="D1053" s="55" t="n">
        <f aca="false">SUM(D1050:D1052)</f>
        <v>0</v>
      </c>
      <c r="E1053" s="55" t="n">
        <f aca="false">SUM(E1050:E1052)</f>
        <v>0</v>
      </c>
      <c r="F1053" s="55" t="n">
        <f aca="false">SUM(F1050:F1052)</f>
        <v>0</v>
      </c>
      <c r="G1053" s="55" t="n">
        <f aca="false">SUM(G1050:G1052)</f>
        <v>0</v>
      </c>
      <c r="H1053" s="55" t="n">
        <f aca="false">SUM(H1050:H1052)</f>
        <v>0</v>
      </c>
      <c r="I1053" s="26" t="n">
        <f aca="false">SUM(B1053:H1053)</f>
        <v>0</v>
      </c>
      <c r="J1053" s="55" t="n">
        <f aca="false">SUM(J1050:J1052)</f>
        <v>0</v>
      </c>
    </row>
    <row r="1054" customFormat="false" ht="21.75" hidden="false" customHeight="false" outlineLevel="3" collapsed="false">
      <c r="A1054" s="125" t="s">
        <v>3021</v>
      </c>
      <c r="B1054" s="25"/>
      <c r="C1054" s="25"/>
      <c r="D1054" s="25"/>
      <c r="E1054" s="25"/>
      <c r="F1054" s="25"/>
      <c r="G1054" s="25"/>
      <c r="H1054" s="25"/>
      <c r="I1054" s="26" t="n">
        <f aca="false">SUM(B1054:H1054)</f>
        <v>0</v>
      </c>
      <c r="J1054" s="50" t="n">
        <f aca="false">SUM(I1054)</f>
        <v>0</v>
      </c>
    </row>
    <row r="1055" customFormat="false" ht="21.75" hidden="false" customHeight="false" outlineLevel="3" collapsed="false">
      <c r="A1055" s="125" t="s">
        <v>3022</v>
      </c>
      <c r="B1055" s="25"/>
      <c r="C1055" s="25"/>
      <c r="D1055" s="25"/>
      <c r="E1055" s="25"/>
      <c r="F1055" s="25"/>
      <c r="G1055" s="25"/>
      <c r="H1055" s="25"/>
      <c r="I1055" s="26" t="n">
        <f aca="false">SUM(B1055:H1055)</f>
        <v>0</v>
      </c>
      <c r="J1055" s="50" t="n">
        <f aca="false">SUM(I1055)</f>
        <v>0</v>
      </c>
    </row>
    <row r="1056" customFormat="false" ht="21.75" hidden="false" customHeight="false" outlineLevel="3" collapsed="false">
      <c r="A1056" s="125" t="s">
        <v>3023</v>
      </c>
      <c r="B1056" s="25"/>
      <c r="C1056" s="25"/>
      <c r="D1056" s="25"/>
      <c r="E1056" s="25"/>
      <c r="F1056" s="25"/>
      <c r="G1056" s="25"/>
      <c r="H1056" s="25"/>
      <c r="I1056" s="26" t="n">
        <f aca="false">SUM(B1056:H1056)</f>
        <v>0</v>
      </c>
      <c r="J1056" s="50" t="n">
        <f aca="false">SUM(I1056)</f>
        <v>0</v>
      </c>
    </row>
    <row r="1057" customFormat="false" ht="21.75" hidden="false" customHeight="false" outlineLevel="3" collapsed="false">
      <c r="A1057" s="125" t="s">
        <v>3024</v>
      </c>
      <c r="B1057" s="25"/>
      <c r="C1057" s="25"/>
      <c r="D1057" s="25"/>
      <c r="E1057" s="25"/>
      <c r="F1057" s="25"/>
      <c r="G1057" s="25"/>
      <c r="H1057" s="25"/>
      <c r="I1057" s="26" t="n">
        <f aca="false">SUM(B1057:H1057)</f>
        <v>0</v>
      </c>
      <c r="J1057" s="50" t="n">
        <f aca="false">SUM(I1057)</f>
        <v>0</v>
      </c>
    </row>
    <row r="1058" customFormat="false" ht="21.75" hidden="false" customHeight="false" outlineLevel="2" collapsed="false">
      <c r="A1058" s="126" t="s">
        <v>3025</v>
      </c>
      <c r="B1058" s="55" t="n">
        <f aca="false">SUM(B1054:B1057)</f>
        <v>0</v>
      </c>
      <c r="C1058" s="55" t="n">
        <f aca="false">SUM(C1054:C1057)</f>
        <v>0</v>
      </c>
      <c r="D1058" s="55" t="n">
        <f aca="false">SUM(D1054:D1057)</f>
        <v>0</v>
      </c>
      <c r="E1058" s="55" t="n">
        <f aca="false">SUM(E1054:E1057)</f>
        <v>0</v>
      </c>
      <c r="F1058" s="55" t="n">
        <f aca="false">SUM(F1054:F1057)</f>
        <v>0</v>
      </c>
      <c r="G1058" s="55" t="n">
        <f aca="false">SUM(G1054:G1057)</f>
        <v>0</v>
      </c>
      <c r="H1058" s="55" t="n">
        <f aca="false">SUM(H1054:H1057)</f>
        <v>0</v>
      </c>
      <c r="I1058" s="26" t="n">
        <f aca="false">SUM(B1058:H1058)</f>
        <v>0</v>
      </c>
      <c r="J1058" s="55" t="n">
        <f aca="false">SUM(J1054:J1057)</f>
        <v>0</v>
      </c>
    </row>
    <row r="1059" customFormat="false" ht="21.75" hidden="false" customHeight="false" outlineLevel="3" collapsed="false">
      <c r="A1059" s="125" t="s">
        <v>3026</v>
      </c>
      <c r="B1059" s="25"/>
      <c r="C1059" s="25"/>
      <c r="D1059" s="25"/>
      <c r="E1059" s="25"/>
      <c r="F1059" s="25"/>
      <c r="G1059" s="25"/>
      <c r="H1059" s="25"/>
      <c r="I1059" s="26" t="n">
        <f aca="false">SUM(B1059:H1059)</f>
        <v>0</v>
      </c>
      <c r="J1059" s="50" t="n">
        <f aca="false">SUM(I1059)</f>
        <v>0</v>
      </c>
    </row>
    <row r="1060" customFormat="false" ht="21.75" hidden="false" customHeight="false" outlineLevel="3" collapsed="false">
      <c r="A1060" s="125" t="s">
        <v>3027</v>
      </c>
      <c r="B1060" s="25"/>
      <c r="C1060" s="25"/>
      <c r="D1060" s="25"/>
      <c r="E1060" s="25"/>
      <c r="F1060" s="25"/>
      <c r="G1060" s="25"/>
      <c r="H1060" s="25"/>
      <c r="I1060" s="26" t="n">
        <f aca="false">SUM(B1060:H1060)</f>
        <v>0</v>
      </c>
      <c r="J1060" s="50" t="n">
        <f aca="false">SUM(I1060)</f>
        <v>0</v>
      </c>
    </row>
    <row r="1061" customFormat="false" ht="21.75" hidden="false" customHeight="false" outlineLevel="3" collapsed="false">
      <c r="A1061" s="125" t="s">
        <v>3028</v>
      </c>
      <c r="B1061" s="25"/>
      <c r="C1061" s="25"/>
      <c r="D1061" s="25"/>
      <c r="E1061" s="25"/>
      <c r="F1061" s="25"/>
      <c r="G1061" s="25"/>
      <c r="H1061" s="25"/>
      <c r="I1061" s="26" t="n">
        <f aca="false">SUM(B1061:H1061)</f>
        <v>0</v>
      </c>
      <c r="J1061" s="50" t="n">
        <f aca="false">SUM(I1061)</f>
        <v>0</v>
      </c>
    </row>
    <row r="1062" customFormat="false" ht="21.75" hidden="false" customHeight="false" outlineLevel="3" collapsed="false">
      <c r="A1062" s="125" t="s">
        <v>3029</v>
      </c>
      <c r="B1062" s="25"/>
      <c r="C1062" s="25"/>
      <c r="D1062" s="25"/>
      <c r="E1062" s="25"/>
      <c r="F1062" s="25"/>
      <c r="G1062" s="25"/>
      <c r="H1062" s="25"/>
      <c r="I1062" s="26" t="n">
        <f aca="false">SUM(B1062:H1062)</f>
        <v>0</v>
      </c>
      <c r="J1062" s="50" t="n">
        <f aca="false">SUM(I1062)</f>
        <v>0</v>
      </c>
    </row>
    <row r="1063" customFormat="false" ht="21.75" hidden="false" customHeight="false" outlineLevel="2" collapsed="false">
      <c r="A1063" s="126" t="s">
        <v>3030</v>
      </c>
      <c r="B1063" s="55" t="n">
        <f aca="false">SUM(B1059:B1062)</f>
        <v>0</v>
      </c>
      <c r="C1063" s="55" t="n">
        <f aca="false">SUM(C1059:C1062)</f>
        <v>0</v>
      </c>
      <c r="D1063" s="55" t="n">
        <f aca="false">SUM(D1059:D1062)</f>
        <v>0</v>
      </c>
      <c r="E1063" s="55" t="n">
        <f aca="false">SUM(E1059:E1062)</f>
        <v>0</v>
      </c>
      <c r="F1063" s="55" t="n">
        <f aca="false">SUM(F1059:F1062)</f>
        <v>0</v>
      </c>
      <c r="G1063" s="55" t="n">
        <f aca="false">SUM(G1059:G1062)</f>
        <v>0</v>
      </c>
      <c r="H1063" s="55" t="n">
        <f aca="false">SUM(H1059:H1062)</f>
        <v>0</v>
      </c>
      <c r="I1063" s="26" t="n">
        <f aca="false">SUM(B1063:H1063)</f>
        <v>0</v>
      </c>
      <c r="J1063" s="55" t="n">
        <f aca="false">SUM(J1059:J1062)</f>
        <v>0</v>
      </c>
    </row>
    <row r="1064" customFormat="false" ht="21.75" hidden="false" customHeight="false" outlineLevel="3" collapsed="false">
      <c r="A1064" s="125" t="s">
        <v>3031</v>
      </c>
      <c r="B1064" s="25"/>
      <c r="C1064" s="25"/>
      <c r="D1064" s="25"/>
      <c r="E1064" s="25"/>
      <c r="F1064" s="25"/>
      <c r="G1064" s="25"/>
      <c r="H1064" s="25"/>
      <c r="I1064" s="26" t="n">
        <f aca="false">SUM(B1064:H1064)</f>
        <v>0</v>
      </c>
      <c r="J1064" s="50" t="n">
        <f aca="false">SUM(I1064)</f>
        <v>0</v>
      </c>
    </row>
    <row r="1065" customFormat="false" ht="21.75" hidden="false" customHeight="false" outlineLevel="3" collapsed="false">
      <c r="A1065" s="125" t="s">
        <v>2337</v>
      </c>
      <c r="B1065" s="25"/>
      <c r="C1065" s="25"/>
      <c r="D1065" s="25"/>
      <c r="E1065" s="25"/>
      <c r="F1065" s="25"/>
      <c r="G1065" s="25"/>
      <c r="H1065" s="25"/>
      <c r="I1065" s="26" t="n">
        <f aca="false">SUM(B1065:H1065)</f>
        <v>0</v>
      </c>
      <c r="J1065" s="50" t="n">
        <f aca="false">SUM(I1065)</f>
        <v>0</v>
      </c>
    </row>
    <row r="1066" customFormat="false" ht="21.75" hidden="false" customHeight="false" outlineLevel="3" collapsed="false">
      <c r="A1066" s="125" t="s">
        <v>3032</v>
      </c>
      <c r="B1066" s="25"/>
      <c r="C1066" s="25"/>
      <c r="D1066" s="25"/>
      <c r="E1066" s="25"/>
      <c r="F1066" s="25"/>
      <c r="G1066" s="25"/>
      <c r="H1066" s="25"/>
      <c r="I1066" s="26" t="n">
        <f aca="false">SUM(B1066:H1066)</f>
        <v>0</v>
      </c>
      <c r="J1066" s="50" t="n">
        <f aca="false">SUM(I1066)</f>
        <v>0</v>
      </c>
    </row>
    <row r="1067" customFormat="false" ht="21.75" hidden="false" customHeight="false" outlineLevel="2" collapsed="false">
      <c r="A1067" s="126" t="s">
        <v>3033</v>
      </c>
      <c r="B1067" s="55" t="n">
        <f aca="false">SUM(B1064:B1066)</f>
        <v>0</v>
      </c>
      <c r="C1067" s="55" t="n">
        <f aca="false">SUM(C1064:C1066)</f>
        <v>0</v>
      </c>
      <c r="D1067" s="55" t="n">
        <f aca="false">SUM(D1064:D1066)</f>
        <v>0</v>
      </c>
      <c r="E1067" s="55" t="n">
        <f aca="false">SUM(E1064:E1066)</f>
        <v>0</v>
      </c>
      <c r="F1067" s="55" t="n">
        <f aca="false">SUM(F1064:F1066)</f>
        <v>0</v>
      </c>
      <c r="G1067" s="55" t="n">
        <f aca="false">SUM(G1064:G1066)</f>
        <v>0</v>
      </c>
      <c r="H1067" s="55" t="n">
        <f aca="false">SUM(H1064:H1066)</f>
        <v>0</v>
      </c>
      <c r="I1067" s="26" t="n">
        <f aca="false">SUM(B1067:H1067)</f>
        <v>0</v>
      </c>
      <c r="J1067" s="55" t="n">
        <f aca="false">SUM(J1064:J1066)</f>
        <v>0</v>
      </c>
    </row>
    <row r="1068" customFormat="false" ht="21.75" hidden="false" customHeight="false" outlineLevel="3" collapsed="false">
      <c r="A1068" s="125" t="s">
        <v>3034</v>
      </c>
      <c r="B1068" s="25"/>
      <c r="C1068" s="25"/>
      <c r="D1068" s="25"/>
      <c r="E1068" s="25"/>
      <c r="F1068" s="25"/>
      <c r="G1068" s="25"/>
      <c r="H1068" s="25"/>
      <c r="I1068" s="26" t="n">
        <f aca="false">SUM(B1068:H1068)</f>
        <v>0</v>
      </c>
      <c r="J1068" s="50" t="n">
        <f aca="false">SUM(I1068)</f>
        <v>0</v>
      </c>
    </row>
    <row r="1069" customFormat="false" ht="21.75" hidden="false" customHeight="false" outlineLevel="3" collapsed="false">
      <c r="A1069" s="125" t="s">
        <v>3035</v>
      </c>
      <c r="B1069" s="25"/>
      <c r="C1069" s="25"/>
      <c r="D1069" s="25"/>
      <c r="E1069" s="25"/>
      <c r="F1069" s="25"/>
      <c r="G1069" s="25"/>
      <c r="H1069" s="25"/>
      <c r="I1069" s="26" t="n">
        <f aca="false">SUM(B1069:H1069)</f>
        <v>0</v>
      </c>
      <c r="J1069" s="50" t="n">
        <f aca="false">SUM(I1069)</f>
        <v>0</v>
      </c>
    </row>
    <row r="1070" customFormat="false" ht="21.75" hidden="false" customHeight="false" outlineLevel="3" collapsed="false">
      <c r="A1070" s="125" t="s">
        <v>3036</v>
      </c>
      <c r="B1070" s="25"/>
      <c r="C1070" s="25"/>
      <c r="D1070" s="25"/>
      <c r="E1070" s="25"/>
      <c r="F1070" s="25"/>
      <c r="G1070" s="25"/>
      <c r="H1070" s="25"/>
      <c r="I1070" s="26" t="n">
        <f aca="false">SUM(B1070:H1070)</f>
        <v>0</v>
      </c>
      <c r="J1070" s="50" t="n">
        <f aca="false">SUM(I1070)</f>
        <v>0</v>
      </c>
    </row>
    <row r="1071" customFormat="false" ht="21.75" hidden="false" customHeight="false" outlineLevel="3" collapsed="false">
      <c r="A1071" s="125" t="s">
        <v>3037</v>
      </c>
      <c r="B1071" s="25"/>
      <c r="C1071" s="25"/>
      <c r="D1071" s="25"/>
      <c r="E1071" s="25"/>
      <c r="F1071" s="25"/>
      <c r="G1071" s="25"/>
      <c r="H1071" s="25"/>
      <c r="I1071" s="26" t="n">
        <f aca="false">SUM(B1071:H1071)</f>
        <v>0</v>
      </c>
      <c r="J1071" s="50" t="n">
        <f aca="false">SUM(I1071)</f>
        <v>0</v>
      </c>
    </row>
    <row r="1072" customFormat="false" ht="21.75" hidden="false" customHeight="false" outlineLevel="3" collapsed="false">
      <c r="A1072" s="125" t="s">
        <v>3038</v>
      </c>
      <c r="B1072" s="25"/>
      <c r="C1072" s="25"/>
      <c r="D1072" s="25"/>
      <c r="E1072" s="25"/>
      <c r="F1072" s="25"/>
      <c r="G1072" s="25"/>
      <c r="H1072" s="25"/>
      <c r="I1072" s="26" t="n">
        <f aca="false">SUM(B1072:H1072)</f>
        <v>0</v>
      </c>
      <c r="J1072" s="50" t="n">
        <f aca="false">SUM(I1072)</f>
        <v>0</v>
      </c>
    </row>
    <row r="1073" customFormat="false" ht="21.75" hidden="false" customHeight="false" outlineLevel="3" collapsed="false">
      <c r="A1073" s="125" t="s">
        <v>3039</v>
      </c>
      <c r="B1073" s="25"/>
      <c r="C1073" s="25"/>
      <c r="D1073" s="25"/>
      <c r="E1073" s="25"/>
      <c r="F1073" s="25"/>
      <c r="G1073" s="25"/>
      <c r="H1073" s="25"/>
      <c r="I1073" s="26" t="n">
        <f aca="false">SUM(B1073:H1073)</f>
        <v>0</v>
      </c>
      <c r="J1073" s="50" t="n">
        <f aca="false">SUM(I1073)</f>
        <v>0</v>
      </c>
    </row>
    <row r="1074" customFormat="false" ht="21.75" hidden="false" customHeight="false" outlineLevel="2" collapsed="false">
      <c r="A1074" s="126" t="s">
        <v>3040</v>
      </c>
      <c r="B1074" s="55" t="n">
        <f aca="false">SUM(B1068:B1073)</f>
        <v>0</v>
      </c>
      <c r="C1074" s="55" t="n">
        <f aca="false">SUM(C1068:C1073)</f>
        <v>0</v>
      </c>
      <c r="D1074" s="55" t="n">
        <f aca="false">SUM(D1068:D1073)</f>
        <v>0</v>
      </c>
      <c r="E1074" s="55" t="n">
        <f aca="false">SUM(E1068:E1073)</f>
        <v>0</v>
      </c>
      <c r="F1074" s="55" t="n">
        <f aca="false">SUM(F1068:F1073)</f>
        <v>0</v>
      </c>
      <c r="G1074" s="55" t="n">
        <f aca="false">SUM(G1068:G1073)</f>
        <v>0</v>
      </c>
      <c r="H1074" s="55" t="n">
        <f aca="false">SUM(H1068:H1073)</f>
        <v>0</v>
      </c>
      <c r="I1074" s="26" t="n">
        <f aca="false">SUM(B1074:H1074)</f>
        <v>0</v>
      </c>
      <c r="J1074" s="55" t="n">
        <f aca="false">SUM(J1068:J1073)</f>
        <v>0</v>
      </c>
    </row>
    <row r="1075" s="128" customFormat="true" ht="21.75" hidden="false" customHeight="false" outlineLevel="1" collapsed="false">
      <c r="A1075" s="127" t="s">
        <v>3041</v>
      </c>
      <c r="B1075" s="57" t="n">
        <f aca="false">SUM(B1050:B1074)/2</f>
        <v>0</v>
      </c>
      <c r="C1075" s="57" t="n">
        <f aca="false">SUM(C1050:C1074)/2</f>
        <v>0</v>
      </c>
      <c r="D1075" s="57" t="n">
        <f aca="false">SUM(D1050:D1074)/2</f>
        <v>0</v>
      </c>
      <c r="E1075" s="57" t="n">
        <f aca="false">SUM(E1050:E1074)/2</f>
        <v>0</v>
      </c>
      <c r="F1075" s="57" t="n">
        <f aca="false">SUM(F1050:F1074)/2</f>
        <v>0</v>
      </c>
      <c r="G1075" s="57" t="n">
        <f aca="false">SUM(G1050:G1074)/2</f>
        <v>0</v>
      </c>
      <c r="H1075" s="57" t="n">
        <f aca="false">SUM(H1050:H1074)/2</f>
        <v>0</v>
      </c>
      <c r="I1075" s="33" t="n">
        <f aca="false">SUM(B1075:H1075)</f>
        <v>0</v>
      </c>
      <c r="J1075" s="57" t="n">
        <f aca="false">SUM(J1050:J1074)/2</f>
        <v>0</v>
      </c>
    </row>
    <row r="1076" customFormat="false" ht="21.75" hidden="false" customHeight="false" outlineLevel="1" collapsed="false">
      <c r="A1076" s="129" t="s">
        <v>3042</v>
      </c>
      <c r="B1076" s="36"/>
      <c r="C1076" s="36"/>
      <c r="D1076" s="36"/>
      <c r="E1076" s="36"/>
      <c r="F1076" s="36"/>
      <c r="G1076" s="36"/>
      <c r="H1076" s="36"/>
      <c r="I1076" s="21" t="n">
        <f aca="false">SUM(B1076:H1076)</f>
        <v>0</v>
      </c>
      <c r="J1076" s="60"/>
    </row>
    <row r="1077" customFormat="false" ht="21.75" hidden="false" customHeight="false" outlineLevel="3" collapsed="false">
      <c r="A1077" s="125" t="s">
        <v>3043</v>
      </c>
      <c r="B1077" s="25"/>
      <c r="C1077" s="25"/>
      <c r="D1077" s="25"/>
      <c r="E1077" s="25"/>
      <c r="F1077" s="25"/>
      <c r="G1077" s="25"/>
      <c r="H1077" s="25"/>
      <c r="I1077" s="26" t="n">
        <f aca="false">SUM(B1077:H1077)</f>
        <v>0</v>
      </c>
      <c r="J1077" s="50" t="n">
        <f aca="false">SUM(I1077)</f>
        <v>0</v>
      </c>
    </row>
    <row r="1078" customFormat="false" ht="21.75" hidden="false" customHeight="false" outlineLevel="3" collapsed="false">
      <c r="A1078" s="125" t="s">
        <v>3044</v>
      </c>
      <c r="B1078" s="25"/>
      <c r="C1078" s="25"/>
      <c r="D1078" s="25"/>
      <c r="E1078" s="25"/>
      <c r="F1078" s="25"/>
      <c r="G1078" s="25"/>
      <c r="H1078" s="25"/>
      <c r="I1078" s="26" t="n">
        <f aca="false">SUM(B1078:H1078)</f>
        <v>0</v>
      </c>
      <c r="J1078" s="50" t="n">
        <f aca="false">SUM(I1078)</f>
        <v>0</v>
      </c>
    </row>
    <row r="1079" customFormat="false" ht="21.75" hidden="false" customHeight="false" outlineLevel="3" collapsed="false">
      <c r="A1079" s="125" t="s">
        <v>1873</v>
      </c>
      <c r="B1079" s="25"/>
      <c r="C1079" s="25"/>
      <c r="D1079" s="25"/>
      <c r="E1079" s="25"/>
      <c r="F1079" s="25"/>
      <c r="G1079" s="25"/>
      <c r="H1079" s="25"/>
      <c r="I1079" s="26" t="n">
        <f aca="false">SUM(B1079:H1079)</f>
        <v>0</v>
      </c>
      <c r="J1079" s="50" t="n">
        <f aca="false">SUM(I1079)</f>
        <v>0</v>
      </c>
    </row>
    <row r="1080" customFormat="false" ht="21.75" hidden="false" customHeight="false" outlineLevel="2" collapsed="false">
      <c r="A1080" s="126" t="s">
        <v>3045</v>
      </c>
      <c r="B1080" s="55" t="n">
        <f aca="false">SUM(B1077:B1079)</f>
        <v>0</v>
      </c>
      <c r="C1080" s="55" t="n">
        <f aca="false">SUM(C1077:C1079)</f>
        <v>0</v>
      </c>
      <c r="D1080" s="55" t="n">
        <f aca="false">SUM(D1077:D1079)</f>
        <v>0</v>
      </c>
      <c r="E1080" s="55" t="n">
        <f aca="false">SUM(E1077:E1079)</f>
        <v>0</v>
      </c>
      <c r="F1080" s="55" t="n">
        <f aca="false">SUM(F1077:F1079)</f>
        <v>0</v>
      </c>
      <c r="G1080" s="55" t="n">
        <f aca="false">SUM(G1077:G1079)</f>
        <v>0</v>
      </c>
      <c r="H1080" s="55" t="n">
        <f aca="false">SUM(H1077:H1079)</f>
        <v>0</v>
      </c>
      <c r="I1080" s="26" t="n">
        <f aca="false">SUM(B1080:H1080)</f>
        <v>0</v>
      </c>
      <c r="J1080" s="55" t="n">
        <f aca="false">SUM(J1077:J1079)</f>
        <v>0</v>
      </c>
    </row>
    <row r="1081" customFormat="false" ht="21.75" hidden="false" customHeight="false" outlineLevel="3" collapsed="false">
      <c r="A1081" s="125" t="s">
        <v>3046</v>
      </c>
      <c r="B1081" s="25"/>
      <c r="C1081" s="25"/>
      <c r="D1081" s="25"/>
      <c r="E1081" s="25"/>
      <c r="F1081" s="25"/>
      <c r="G1081" s="25"/>
      <c r="H1081" s="25"/>
      <c r="I1081" s="26" t="n">
        <f aca="false">SUM(B1081:H1081)</f>
        <v>0</v>
      </c>
      <c r="J1081" s="50" t="n">
        <f aca="false">SUM(I1081)</f>
        <v>0</v>
      </c>
    </row>
    <row r="1082" customFormat="false" ht="21.75" hidden="false" customHeight="false" outlineLevel="3" collapsed="false">
      <c r="A1082" s="125" t="s">
        <v>3047</v>
      </c>
      <c r="B1082" s="25"/>
      <c r="C1082" s="25"/>
      <c r="D1082" s="25"/>
      <c r="E1082" s="25"/>
      <c r="F1082" s="25"/>
      <c r="G1082" s="25"/>
      <c r="H1082" s="25"/>
      <c r="I1082" s="26" t="n">
        <f aca="false">SUM(B1082:H1082)</f>
        <v>0</v>
      </c>
      <c r="J1082" s="50" t="n">
        <f aca="false">SUM(I1082)</f>
        <v>0</v>
      </c>
    </row>
    <row r="1083" customFormat="false" ht="21.75" hidden="false" customHeight="false" outlineLevel="3" collapsed="false">
      <c r="A1083" s="125" t="s">
        <v>2640</v>
      </c>
      <c r="B1083" s="25"/>
      <c r="C1083" s="25"/>
      <c r="D1083" s="25"/>
      <c r="E1083" s="25"/>
      <c r="F1083" s="25"/>
      <c r="G1083" s="25"/>
      <c r="H1083" s="25"/>
      <c r="I1083" s="26" t="n">
        <f aca="false">SUM(B1083:H1083)</f>
        <v>0</v>
      </c>
      <c r="J1083" s="50" t="n">
        <f aca="false">SUM(I1083)</f>
        <v>0</v>
      </c>
    </row>
    <row r="1084" customFormat="false" ht="21.75" hidden="false" customHeight="false" outlineLevel="3" collapsed="false">
      <c r="A1084" s="125" t="s">
        <v>3048</v>
      </c>
      <c r="B1084" s="25"/>
      <c r="C1084" s="25"/>
      <c r="D1084" s="25"/>
      <c r="E1084" s="25"/>
      <c r="F1084" s="25"/>
      <c r="G1084" s="25"/>
      <c r="H1084" s="25"/>
      <c r="I1084" s="26" t="n">
        <f aca="false">SUM(B1084:H1084)</f>
        <v>0</v>
      </c>
      <c r="J1084" s="50" t="n">
        <f aca="false">SUM(I1084)</f>
        <v>0</v>
      </c>
    </row>
    <row r="1085" customFormat="false" ht="21.75" hidden="false" customHeight="false" outlineLevel="3" collapsed="false">
      <c r="A1085" s="125" t="s">
        <v>2439</v>
      </c>
      <c r="B1085" s="25"/>
      <c r="C1085" s="25"/>
      <c r="D1085" s="25"/>
      <c r="E1085" s="25"/>
      <c r="F1085" s="25"/>
      <c r="G1085" s="25"/>
      <c r="H1085" s="25"/>
      <c r="I1085" s="26" t="n">
        <f aca="false">SUM(B1085:H1085)</f>
        <v>0</v>
      </c>
      <c r="J1085" s="50" t="n">
        <f aca="false">SUM(I1085)</f>
        <v>0</v>
      </c>
    </row>
    <row r="1086" customFormat="false" ht="21.75" hidden="false" customHeight="false" outlineLevel="2" collapsed="false">
      <c r="A1086" s="126" t="s">
        <v>3049</v>
      </c>
      <c r="B1086" s="55" t="n">
        <f aca="false">SUM(B1081:B1085)</f>
        <v>0</v>
      </c>
      <c r="C1086" s="55" t="n">
        <f aca="false">SUM(C1081:C1085)</f>
        <v>0</v>
      </c>
      <c r="D1086" s="55" t="n">
        <f aca="false">SUM(D1081:D1085)</f>
        <v>0</v>
      </c>
      <c r="E1086" s="55" t="n">
        <f aca="false">SUM(E1081:E1085)</f>
        <v>0</v>
      </c>
      <c r="F1086" s="55" t="n">
        <f aca="false">SUM(F1081:F1085)</f>
        <v>0</v>
      </c>
      <c r="G1086" s="55" t="n">
        <f aca="false">SUM(G1081:G1085)</f>
        <v>0</v>
      </c>
      <c r="H1086" s="55" t="n">
        <f aca="false">SUM(H1081:H1085)</f>
        <v>0</v>
      </c>
      <c r="I1086" s="26" t="n">
        <f aca="false">SUM(B1086:H1086)</f>
        <v>0</v>
      </c>
      <c r="J1086" s="55" t="n">
        <f aca="false">SUM(J1081:J1085)</f>
        <v>0</v>
      </c>
    </row>
    <row r="1087" customFormat="false" ht="21.75" hidden="false" customHeight="false" outlineLevel="3" collapsed="false">
      <c r="A1087" s="125" t="s">
        <v>3050</v>
      </c>
      <c r="B1087" s="25"/>
      <c r="C1087" s="25"/>
      <c r="D1087" s="25"/>
      <c r="E1087" s="25"/>
      <c r="F1087" s="25"/>
      <c r="G1087" s="25"/>
      <c r="H1087" s="25"/>
      <c r="I1087" s="26" t="n">
        <f aca="false">SUM(B1087:H1087)</f>
        <v>0</v>
      </c>
      <c r="J1087" s="50" t="n">
        <f aca="false">SUM(I1087)</f>
        <v>0</v>
      </c>
    </row>
    <row r="1088" customFormat="false" ht="21.75" hidden="false" customHeight="false" outlineLevel="3" collapsed="false">
      <c r="A1088" s="125" t="s">
        <v>3051</v>
      </c>
      <c r="B1088" s="25"/>
      <c r="C1088" s="25"/>
      <c r="D1088" s="25"/>
      <c r="E1088" s="25"/>
      <c r="F1088" s="25"/>
      <c r="G1088" s="25"/>
      <c r="H1088" s="25"/>
      <c r="I1088" s="26" t="n">
        <f aca="false">SUM(B1088:H1088)</f>
        <v>0</v>
      </c>
      <c r="J1088" s="50" t="n">
        <f aca="false">SUM(I1088)</f>
        <v>0</v>
      </c>
    </row>
    <row r="1089" customFormat="false" ht="21.75" hidden="false" customHeight="false" outlineLevel="3" collapsed="false">
      <c r="A1089" s="125" t="s">
        <v>2225</v>
      </c>
      <c r="B1089" s="25"/>
      <c r="C1089" s="25"/>
      <c r="D1089" s="25"/>
      <c r="E1089" s="25"/>
      <c r="F1089" s="25"/>
      <c r="G1089" s="25"/>
      <c r="H1089" s="25"/>
      <c r="I1089" s="26" t="n">
        <f aca="false">SUM(B1089:H1089)</f>
        <v>0</v>
      </c>
      <c r="J1089" s="50" t="n">
        <f aca="false">SUM(I1089)</f>
        <v>0</v>
      </c>
    </row>
    <row r="1090" customFormat="false" ht="21.75" hidden="false" customHeight="false" outlineLevel="3" collapsed="false">
      <c r="A1090" s="125" t="s">
        <v>3052</v>
      </c>
      <c r="B1090" s="25"/>
      <c r="C1090" s="25"/>
      <c r="D1090" s="25"/>
      <c r="E1090" s="25"/>
      <c r="F1090" s="25"/>
      <c r="G1090" s="25"/>
      <c r="H1090" s="25"/>
      <c r="I1090" s="26" t="n">
        <f aca="false">SUM(B1090:H1090)</f>
        <v>0</v>
      </c>
      <c r="J1090" s="50" t="n">
        <f aca="false">SUM(I1090)</f>
        <v>0</v>
      </c>
    </row>
    <row r="1091" customFormat="false" ht="21.75" hidden="false" customHeight="false" outlineLevel="3" collapsed="false">
      <c r="A1091" s="125" t="s">
        <v>3053</v>
      </c>
      <c r="B1091" s="25"/>
      <c r="C1091" s="25"/>
      <c r="D1091" s="25"/>
      <c r="E1091" s="25"/>
      <c r="F1091" s="25"/>
      <c r="G1091" s="25"/>
      <c r="H1091" s="25"/>
      <c r="I1091" s="26" t="n">
        <f aca="false">SUM(B1091:H1091)</f>
        <v>0</v>
      </c>
      <c r="J1091" s="50" t="n">
        <f aca="false">SUM(I1091)</f>
        <v>0</v>
      </c>
    </row>
    <row r="1092" customFormat="false" ht="21.75" hidden="false" customHeight="false" outlineLevel="2" collapsed="false">
      <c r="A1092" s="126" t="s">
        <v>3054</v>
      </c>
      <c r="B1092" s="55" t="n">
        <f aca="false">SUM(B1087:B1091)</f>
        <v>0</v>
      </c>
      <c r="C1092" s="55" t="n">
        <f aca="false">SUM(C1087:C1091)</f>
        <v>0</v>
      </c>
      <c r="D1092" s="55" t="n">
        <f aca="false">SUM(D1087:D1091)</f>
        <v>0</v>
      </c>
      <c r="E1092" s="55" t="n">
        <f aca="false">SUM(E1087:E1091)</f>
        <v>0</v>
      </c>
      <c r="F1092" s="55" t="n">
        <f aca="false">SUM(F1087:F1091)</f>
        <v>0</v>
      </c>
      <c r="G1092" s="55" t="n">
        <f aca="false">SUM(G1087:G1091)</f>
        <v>0</v>
      </c>
      <c r="H1092" s="55" t="n">
        <f aca="false">SUM(H1087:H1091)</f>
        <v>0</v>
      </c>
      <c r="I1092" s="26" t="n">
        <f aca="false">SUM(B1092:H1092)</f>
        <v>0</v>
      </c>
      <c r="J1092" s="55" t="n">
        <f aca="false">SUM(J1087:J1091)</f>
        <v>0</v>
      </c>
    </row>
    <row r="1093" customFormat="false" ht="21.75" hidden="false" customHeight="false" outlineLevel="3" collapsed="false">
      <c r="A1093" s="125" t="s">
        <v>3055</v>
      </c>
      <c r="B1093" s="25"/>
      <c r="C1093" s="25"/>
      <c r="D1093" s="25"/>
      <c r="E1093" s="25"/>
      <c r="F1093" s="25"/>
      <c r="G1093" s="25"/>
      <c r="H1093" s="25"/>
      <c r="I1093" s="26" t="n">
        <f aca="false">SUM(B1093:H1093)</f>
        <v>0</v>
      </c>
      <c r="J1093" s="50" t="n">
        <f aca="false">SUM(I1093)</f>
        <v>0</v>
      </c>
    </row>
    <row r="1094" customFormat="false" ht="21.75" hidden="false" customHeight="false" outlineLevel="3" collapsed="false">
      <c r="A1094" s="125" t="s">
        <v>3056</v>
      </c>
      <c r="B1094" s="25"/>
      <c r="C1094" s="25"/>
      <c r="D1094" s="25"/>
      <c r="E1094" s="25"/>
      <c r="F1094" s="25"/>
      <c r="G1094" s="25"/>
      <c r="H1094" s="25"/>
      <c r="I1094" s="26" t="n">
        <f aca="false">SUM(B1094:H1094)</f>
        <v>0</v>
      </c>
      <c r="J1094" s="50" t="n">
        <f aca="false">SUM(I1094)</f>
        <v>0</v>
      </c>
    </row>
    <row r="1095" customFormat="false" ht="21.75" hidden="false" customHeight="false" outlineLevel="3" collapsed="false">
      <c r="A1095" s="125" t="s">
        <v>857</v>
      </c>
      <c r="B1095" s="25"/>
      <c r="C1095" s="25"/>
      <c r="D1095" s="25"/>
      <c r="E1095" s="25"/>
      <c r="F1095" s="25"/>
      <c r="G1095" s="25"/>
      <c r="H1095" s="25"/>
      <c r="I1095" s="26" t="n">
        <f aca="false">SUM(B1095:H1095)</f>
        <v>0</v>
      </c>
      <c r="J1095" s="50" t="n">
        <f aca="false">SUM(I1095)</f>
        <v>0</v>
      </c>
    </row>
    <row r="1096" customFormat="false" ht="21.75" hidden="false" customHeight="false" outlineLevel="3" collapsed="false">
      <c r="A1096" s="125" t="s">
        <v>826</v>
      </c>
      <c r="B1096" s="25"/>
      <c r="C1096" s="25"/>
      <c r="D1096" s="25"/>
      <c r="E1096" s="25"/>
      <c r="F1096" s="25"/>
      <c r="G1096" s="25"/>
      <c r="H1096" s="25"/>
      <c r="I1096" s="26" t="n">
        <f aca="false">SUM(B1096:H1096)</f>
        <v>0</v>
      </c>
      <c r="J1096" s="50" t="n">
        <f aca="false">SUM(I1096)</f>
        <v>0</v>
      </c>
    </row>
    <row r="1097" customFormat="false" ht="21.75" hidden="false" customHeight="false" outlineLevel="3" collapsed="false">
      <c r="A1097" s="125" t="s">
        <v>3057</v>
      </c>
      <c r="B1097" s="25"/>
      <c r="C1097" s="25"/>
      <c r="D1097" s="25"/>
      <c r="E1097" s="25"/>
      <c r="F1097" s="25"/>
      <c r="G1097" s="25"/>
      <c r="H1097" s="25"/>
      <c r="I1097" s="26" t="n">
        <f aca="false">SUM(B1097:H1097)</f>
        <v>0</v>
      </c>
      <c r="J1097" s="50" t="n">
        <f aca="false">SUM(I1097)</f>
        <v>0</v>
      </c>
    </row>
    <row r="1098" customFormat="false" ht="21.75" hidden="false" customHeight="false" outlineLevel="2" collapsed="false">
      <c r="A1098" s="126" t="s">
        <v>3058</v>
      </c>
      <c r="B1098" s="55" t="n">
        <f aca="false">SUM(B1093:B1097)</f>
        <v>0</v>
      </c>
      <c r="C1098" s="55" t="n">
        <f aca="false">SUM(C1093:C1097)</f>
        <v>0</v>
      </c>
      <c r="D1098" s="55" t="n">
        <f aca="false">SUM(D1093:D1097)</f>
        <v>0</v>
      </c>
      <c r="E1098" s="55" t="n">
        <f aca="false">SUM(E1093:E1097)</f>
        <v>0</v>
      </c>
      <c r="F1098" s="55" t="n">
        <f aca="false">SUM(F1093:F1097)</f>
        <v>0</v>
      </c>
      <c r="G1098" s="55" t="n">
        <f aca="false">SUM(G1093:G1097)</f>
        <v>0</v>
      </c>
      <c r="H1098" s="55" t="n">
        <f aca="false">SUM(H1093:H1097)</f>
        <v>0</v>
      </c>
      <c r="I1098" s="26" t="n">
        <f aca="false">SUM(B1098:H1098)</f>
        <v>0</v>
      </c>
      <c r="J1098" s="55" t="n">
        <f aca="false">SUM(J1093:J1097)</f>
        <v>0</v>
      </c>
    </row>
    <row r="1099" s="128" customFormat="true" ht="21.75" hidden="false" customHeight="false" outlineLevel="1" collapsed="false">
      <c r="A1099" s="127" t="s">
        <v>3059</v>
      </c>
      <c r="B1099" s="57" t="n">
        <f aca="false">SUM(B1077:B1098)/2</f>
        <v>0</v>
      </c>
      <c r="C1099" s="57" t="n">
        <f aca="false">SUM(C1077:C1098)/2</f>
        <v>0</v>
      </c>
      <c r="D1099" s="57" t="n">
        <f aca="false">SUM(D1077:D1098)/2</f>
        <v>0</v>
      </c>
      <c r="E1099" s="57" t="n">
        <f aca="false">SUM(E1077:E1098)/2</f>
        <v>0</v>
      </c>
      <c r="F1099" s="57" t="n">
        <f aca="false">SUM(F1077:F1098)/2</f>
        <v>0</v>
      </c>
      <c r="G1099" s="57" t="n">
        <f aca="false">SUM(G1077:G1098)/2</f>
        <v>0</v>
      </c>
      <c r="H1099" s="57" t="n">
        <f aca="false">SUM(H1077:H1098)/2</f>
        <v>0</v>
      </c>
      <c r="I1099" s="33" t="n">
        <f aca="false">SUM(B1099:H1099)</f>
        <v>0</v>
      </c>
      <c r="J1099" s="57" t="n">
        <f aca="false">SUM(J1077:J1098)/2</f>
        <v>0</v>
      </c>
    </row>
    <row r="1100" customFormat="false" ht="21.75" hidden="false" customHeight="false" outlineLevel="1" collapsed="false">
      <c r="A1100" s="129" t="s">
        <v>3060</v>
      </c>
      <c r="B1100" s="36"/>
      <c r="C1100" s="36"/>
      <c r="D1100" s="36"/>
      <c r="E1100" s="36"/>
      <c r="F1100" s="36"/>
      <c r="G1100" s="36"/>
      <c r="H1100" s="36"/>
      <c r="I1100" s="21" t="n">
        <f aca="false">SUM(B1100:H1100)</f>
        <v>0</v>
      </c>
      <c r="J1100" s="60"/>
    </row>
    <row r="1101" customFormat="false" ht="21.75" hidden="false" customHeight="false" outlineLevel="3" collapsed="false">
      <c r="A1101" s="125" t="s">
        <v>3061</v>
      </c>
      <c r="B1101" s="25"/>
      <c r="C1101" s="25"/>
      <c r="D1101" s="25"/>
      <c r="E1101" s="25"/>
      <c r="F1101" s="25"/>
      <c r="G1101" s="25"/>
      <c r="H1101" s="25"/>
      <c r="I1101" s="26" t="n">
        <f aca="false">SUM(B1101:H1101)</f>
        <v>0</v>
      </c>
      <c r="J1101" s="50" t="n">
        <f aca="false">SUM(I1101)</f>
        <v>0</v>
      </c>
    </row>
    <row r="1102" customFormat="false" ht="21.75" hidden="false" customHeight="false" outlineLevel="3" collapsed="false">
      <c r="A1102" s="125" t="s">
        <v>3062</v>
      </c>
      <c r="B1102" s="25"/>
      <c r="C1102" s="25"/>
      <c r="D1102" s="25"/>
      <c r="E1102" s="25"/>
      <c r="F1102" s="25"/>
      <c r="G1102" s="25"/>
      <c r="H1102" s="25"/>
      <c r="I1102" s="26" t="n">
        <f aca="false">SUM(B1102:H1102)</f>
        <v>0</v>
      </c>
      <c r="J1102" s="50" t="n">
        <f aca="false">SUM(I1102)</f>
        <v>0</v>
      </c>
    </row>
    <row r="1103" customFormat="false" ht="21.75" hidden="false" customHeight="false" outlineLevel="3" collapsed="false">
      <c r="A1103" s="125" t="s">
        <v>3063</v>
      </c>
      <c r="B1103" s="25"/>
      <c r="C1103" s="25"/>
      <c r="D1103" s="25"/>
      <c r="E1103" s="25"/>
      <c r="F1103" s="25"/>
      <c r="G1103" s="25"/>
      <c r="H1103" s="25"/>
      <c r="I1103" s="26" t="n">
        <f aca="false">SUM(B1103:H1103)</f>
        <v>0</v>
      </c>
      <c r="J1103" s="50" t="n">
        <f aca="false">SUM(I1103)</f>
        <v>0</v>
      </c>
    </row>
    <row r="1104" customFormat="false" ht="21.75" hidden="false" customHeight="false" outlineLevel="3" collapsed="false">
      <c r="A1104" s="125" t="s">
        <v>3064</v>
      </c>
      <c r="B1104" s="25"/>
      <c r="C1104" s="25"/>
      <c r="D1104" s="25"/>
      <c r="E1104" s="25"/>
      <c r="F1104" s="25"/>
      <c r="G1104" s="25"/>
      <c r="H1104" s="25"/>
      <c r="I1104" s="26" t="n">
        <f aca="false">SUM(B1104:H1104)</f>
        <v>0</v>
      </c>
      <c r="J1104" s="50" t="n">
        <f aca="false">SUM(I1104)</f>
        <v>0</v>
      </c>
    </row>
    <row r="1105" customFormat="false" ht="21.75" hidden="false" customHeight="false" outlineLevel="3" collapsed="false">
      <c r="A1105" s="125" t="s">
        <v>3065</v>
      </c>
      <c r="B1105" s="25"/>
      <c r="C1105" s="25"/>
      <c r="D1105" s="25"/>
      <c r="E1105" s="25"/>
      <c r="F1105" s="25"/>
      <c r="G1105" s="25"/>
      <c r="H1105" s="25"/>
      <c r="I1105" s="26" t="n">
        <f aca="false">SUM(B1105:H1105)</f>
        <v>0</v>
      </c>
      <c r="J1105" s="50" t="n">
        <f aca="false">SUM(I1105)</f>
        <v>0</v>
      </c>
    </row>
    <row r="1106" customFormat="false" ht="21.75" hidden="false" customHeight="false" outlineLevel="2" collapsed="false">
      <c r="A1106" s="126" t="s">
        <v>3066</v>
      </c>
      <c r="B1106" s="55" t="n">
        <f aca="false">SUM(B1101:B1105)</f>
        <v>0</v>
      </c>
      <c r="C1106" s="55" t="n">
        <f aca="false">SUM(C1101:C1105)</f>
        <v>0</v>
      </c>
      <c r="D1106" s="55" t="n">
        <f aca="false">SUM(D1101:D1105)</f>
        <v>0</v>
      </c>
      <c r="E1106" s="55" t="n">
        <f aca="false">SUM(E1101:E1105)</f>
        <v>0</v>
      </c>
      <c r="F1106" s="55" t="n">
        <f aca="false">SUM(F1101:F1105)</f>
        <v>0</v>
      </c>
      <c r="G1106" s="55" t="n">
        <f aca="false">SUM(G1101:G1105)</f>
        <v>0</v>
      </c>
      <c r="H1106" s="55" t="n">
        <f aca="false">SUM(H1101:H1105)</f>
        <v>0</v>
      </c>
      <c r="I1106" s="26" t="n">
        <f aca="false">SUM(B1106:H1106)</f>
        <v>0</v>
      </c>
      <c r="J1106" s="55" t="n">
        <f aca="false">SUM(J1101:J1105)</f>
        <v>0</v>
      </c>
    </row>
    <row r="1107" customFormat="false" ht="21.75" hidden="false" customHeight="false" outlineLevel="3" collapsed="false">
      <c r="A1107" s="125" t="s">
        <v>3067</v>
      </c>
      <c r="B1107" s="25"/>
      <c r="C1107" s="25"/>
      <c r="D1107" s="25"/>
      <c r="E1107" s="25"/>
      <c r="F1107" s="25"/>
      <c r="G1107" s="25"/>
      <c r="H1107" s="25"/>
      <c r="I1107" s="26" t="n">
        <f aca="false">SUM(B1107:H1107)</f>
        <v>0</v>
      </c>
      <c r="J1107" s="50" t="n">
        <f aca="false">SUM(I1107)</f>
        <v>0</v>
      </c>
    </row>
    <row r="1108" customFormat="false" ht="21.75" hidden="false" customHeight="false" outlineLevel="3" collapsed="false">
      <c r="A1108" s="125" t="s">
        <v>3068</v>
      </c>
      <c r="B1108" s="25"/>
      <c r="C1108" s="25"/>
      <c r="D1108" s="25"/>
      <c r="E1108" s="25"/>
      <c r="F1108" s="25"/>
      <c r="G1108" s="25"/>
      <c r="H1108" s="25"/>
      <c r="I1108" s="26" t="n">
        <f aca="false">SUM(B1108:H1108)</f>
        <v>0</v>
      </c>
      <c r="J1108" s="50" t="n">
        <f aca="false">SUM(I1108)</f>
        <v>0</v>
      </c>
    </row>
    <row r="1109" customFormat="false" ht="21.75" hidden="false" customHeight="false" outlineLevel="3" collapsed="false">
      <c r="A1109" s="125" t="s">
        <v>1275</v>
      </c>
      <c r="B1109" s="25"/>
      <c r="C1109" s="25"/>
      <c r="D1109" s="25"/>
      <c r="E1109" s="25"/>
      <c r="F1109" s="25"/>
      <c r="G1109" s="25"/>
      <c r="H1109" s="25"/>
      <c r="I1109" s="26" t="n">
        <f aca="false">SUM(B1109:H1109)</f>
        <v>0</v>
      </c>
      <c r="J1109" s="50" t="n">
        <f aca="false">SUM(I1109)</f>
        <v>0</v>
      </c>
    </row>
    <row r="1110" customFormat="false" ht="21.75" hidden="false" customHeight="false" outlineLevel="2" collapsed="false">
      <c r="A1110" s="126" t="s">
        <v>3069</v>
      </c>
      <c r="B1110" s="55" t="n">
        <f aca="false">SUM(B1107:B1109)</f>
        <v>0</v>
      </c>
      <c r="C1110" s="55" t="n">
        <f aca="false">SUM(C1107:C1109)</f>
        <v>0</v>
      </c>
      <c r="D1110" s="55" t="n">
        <f aca="false">SUM(D1107:D1109)</f>
        <v>0</v>
      </c>
      <c r="E1110" s="55" t="n">
        <f aca="false">SUM(E1107:E1109)</f>
        <v>0</v>
      </c>
      <c r="F1110" s="55" t="n">
        <f aca="false">SUM(F1107:F1109)</f>
        <v>0</v>
      </c>
      <c r="G1110" s="55" t="n">
        <f aca="false">SUM(G1107:G1109)</f>
        <v>0</v>
      </c>
      <c r="H1110" s="55" t="n">
        <f aca="false">SUM(H1107:H1109)</f>
        <v>0</v>
      </c>
      <c r="I1110" s="26" t="n">
        <f aca="false">SUM(B1110:H1110)</f>
        <v>0</v>
      </c>
      <c r="J1110" s="55" t="n">
        <f aca="false">SUM(J1107:J1109)</f>
        <v>0</v>
      </c>
    </row>
    <row r="1111" customFormat="false" ht="21.75" hidden="false" customHeight="false" outlineLevel="3" collapsed="false">
      <c r="A1111" s="125" t="s">
        <v>3070</v>
      </c>
      <c r="B1111" s="25"/>
      <c r="C1111" s="25"/>
      <c r="D1111" s="25"/>
      <c r="E1111" s="25"/>
      <c r="F1111" s="25"/>
      <c r="G1111" s="25"/>
      <c r="H1111" s="25"/>
      <c r="I1111" s="26" t="n">
        <f aca="false">SUM(B1111:H1111)</f>
        <v>0</v>
      </c>
      <c r="J1111" s="50" t="n">
        <f aca="false">SUM(I1111)</f>
        <v>0</v>
      </c>
    </row>
    <row r="1112" customFormat="false" ht="21.75" hidden="false" customHeight="false" outlineLevel="3" collapsed="false">
      <c r="A1112" s="125" t="s">
        <v>2391</v>
      </c>
      <c r="B1112" s="25"/>
      <c r="C1112" s="25"/>
      <c r="D1112" s="25"/>
      <c r="E1112" s="25"/>
      <c r="F1112" s="25"/>
      <c r="G1112" s="25"/>
      <c r="H1112" s="25"/>
      <c r="I1112" s="26" t="n">
        <f aca="false">SUM(B1112:H1112)</f>
        <v>0</v>
      </c>
      <c r="J1112" s="50" t="n">
        <f aca="false">SUM(I1112)</f>
        <v>0</v>
      </c>
    </row>
    <row r="1113" customFormat="false" ht="21.75" hidden="false" customHeight="false" outlineLevel="3" collapsed="false">
      <c r="A1113" s="125" t="s">
        <v>3071</v>
      </c>
      <c r="B1113" s="25"/>
      <c r="C1113" s="25"/>
      <c r="D1113" s="25"/>
      <c r="E1113" s="25"/>
      <c r="F1113" s="25"/>
      <c r="G1113" s="25"/>
      <c r="H1113" s="25"/>
      <c r="I1113" s="26" t="n">
        <f aca="false">SUM(B1113:H1113)</f>
        <v>0</v>
      </c>
      <c r="J1113" s="50" t="n">
        <f aca="false">SUM(I1113)</f>
        <v>0</v>
      </c>
    </row>
    <row r="1114" customFormat="false" ht="21.75" hidden="false" customHeight="false" outlineLevel="2" collapsed="false">
      <c r="A1114" s="126" t="s">
        <v>3072</v>
      </c>
      <c r="B1114" s="55" t="n">
        <f aca="false">SUM(B1111:B1113)</f>
        <v>0</v>
      </c>
      <c r="C1114" s="55" t="n">
        <f aca="false">SUM(C1111:C1113)</f>
        <v>0</v>
      </c>
      <c r="D1114" s="55" t="n">
        <f aca="false">SUM(D1111:D1113)</f>
        <v>0</v>
      </c>
      <c r="E1114" s="55" t="n">
        <f aca="false">SUM(E1111:E1113)</f>
        <v>0</v>
      </c>
      <c r="F1114" s="55" t="n">
        <f aca="false">SUM(F1111:F1113)</f>
        <v>0</v>
      </c>
      <c r="G1114" s="55" t="n">
        <f aca="false">SUM(G1111:G1113)</f>
        <v>0</v>
      </c>
      <c r="H1114" s="55" t="n">
        <f aca="false">SUM(H1111:H1113)</f>
        <v>0</v>
      </c>
      <c r="I1114" s="26" t="n">
        <f aca="false">SUM(B1114:H1114)</f>
        <v>0</v>
      </c>
      <c r="J1114" s="55" t="n">
        <f aca="false">SUM(J1111:J1113)</f>
        <v>0</v>
      </c>
    </row>
    <row r="1115" customFormat="false" ht="21.75" hidden="false" customHeight="false" outlineLevel="3" collapsed="false">
      <c r="A1115" s="125" t="s">
        <v>3073</v>
      </c>
      <c r="B1115" s="25"/>
      <c r="C1115" s="25"/>
      <c r="D1115" s="25"/>
      <c r="E1115" s="25"/>
      <c r="F1115" s="25"/>
      <c r="G1115" s="25"/>
      <c r="H1115" s="25"/>
      <c r="I1115" s="26" t="n">
        <f aca="false">SUM(B1115:H1115)</f>
        <v>0</v>
      </c>
      <c r="J1115" s="50" t="n">
        <f aca="false">SUM(I1115)</f>
        <v>0</v>
      </c>
    </row>
    <row r="1116" customFormat="false" ht="21.75" hidden="false" customHeight="false" outlineLevel="3" collapsed="false">
      <c r="A1116" s="125" t="s">
        <v>3074</v>
      </c>
      <c r="B1116" s="25"/>
      <c r="C1116" s="25"/>
      <c r="D1116" s="25"/>
      <c r="E1116" s="25"/>
      <c r="F1116" s="25"/>
      <c r="G1116" s="25"/>
      <c r="H1116" s="25"/>
      <c r="I1116" s="26" t="n">
        <f aca="false">SUM(B1116:H1116)</f>
        <v>0</v>
      </c>
      <c r="J1116" s="50" t="n">
        <f aca="false">SUM(I1116)</f>
        <v>0</v>
      </c>
    </row>
    <row r="1117" customFormat="false" ht="21.75" hidden="false" customHeight="false" outlineLevel="3" collapsed="false">
      <c r="A1117" s="125" t="s">
        <v>3075</v>
      </c>
      <c r="B1117" s="25"/>
      <c r="C1117" s="25"/>
      <c r="D1117" s="25"/>
      <c r="E1117" s="25"/>
      <c r="F1117" s="25"/>
      <c r="G1117" s="25"/>
      <c r="H1117" s="25"/>
      <c r="I1117" s="26" t="n">
        <f aca="false">SUM(B1117:H1117)</f>
        <v>0</v>
      </c>
      <c r="J1117" s="50" t="n">
        <f aca="false">SUM(I1117)</f>
        <v>0</v>
      </c>
    </row>
    <row r="1118" customFormat="false" ht="21.75" hidden="false" customHeight="false" outlineLevel="3" collapsed="false">
      <c r="A1118" s="125" t="s">
        <v>3076</v>
      </c>
      <c r="B1118" s="25"/>
      <c r="C1118" s="25"/>
      <c r="D1118" s="25"/>
      <c r="E1118" s="25"/>
      <c r="F1118" s="25"/>
      <c r="G1118" s="25"/>
      <c r="H1118" s="25"/>
      <c r="I1118" s="26" t="n">
        <f aca="false">SUM(B1118:H1118)</f>
        <v>0</v>
      </c>
      <c r="J1118" s="50" t="n">
        <f aca="false">SUM(I1118)</f>
        <v>0</v>
      </c>
    </row>
    <row r="1119" customFormat="false" ht="21.75" hidden="false" customHeight="false" outlineLevel="2" collapsed="false">
      <c r="A1119" s="126" t="s">
        <v>3077</v>
      </c>
      <c r="B1119" s="55" t="n">
        <f aca="false">SUM(B1115:B1118)</f>
        <v>0</v>
      </c>
      <c r="C1119" s="55" t="n">
        <f aca="false">SUM(C1115:C1118)</f>
        <v>0</v>
      </c>
      <c r="D1119" s="55" t="n">
        <f aca="false">SUM(D1115:D1118)</f>
        <v>0</v>
      </c>
      <c r="E1119" s="55" t="n">
        <f aca="false">SUM(E1115:E1118)</f>
        <v>0</v>
      </c>
      <c r="F1119" s="55" t="n">
        <f aca="false">SUM(F1115:F1118)</f>
        <v>0</v>
      </c>
      <c r="G1119" s="55" t="n">
        <f aca="false">SUM(G1115:G1118)</f>
        <v>0</v>
      </c>
      <c r="H1119" s="55" t="n">
        <f aca="false">SUM(H1115:H1118)</f>
        <v>0</v>
      </c>
      <c r="I1119" s="26" t="n">
        <f aca="false">SUM(B1119:H1119)</f>
        <v>0</v>
      </c>
      <c r="J1119" s="55" t="n">
        <f aca="false">SUM(J1115:J1118)</f>
        <v>0</v>
      </c>
    </row>
    <row r="1120" customFormat="false" ht="21.75" hidden="false" customHeight="false" outlineLevel="3" collapsed="false">
      <c r="A1120" s="125" t="s">
        <v>3078</v>
      </c>
      <c r="B1120" s="25"/>
      <c r="C1120" s="25"/>
      <c r="D1120" s="25"/>
      <c r="E1120" s="25"/>
      <c r="F1120" s="25"/>
      <c r="G1120" s="25"/>
      <c r="H1120" s="25"/>
      <c r="I1120" s="26" t="n">
        <f aca="false">SUM(B1120:H1120)</f>
        <v>0</v>
      </c>
      <c r="J1120" s="50" t="n">
        <f aca="false">SUM(I1120)</f>
        <v>0</v>
      </c>
    </row>
    <row r="1121" customFormat="false" ht="21.75" hidden="false" customHeight="false" outlineLevel="3" collapsed="false">
      <c r="A1121" s="125" t="s">
        <v>989</v>
      </c>
      <c r="B1121" s="25"/>
      <c r="C1121" s="25"/>
      <c r="D1121" s="25"/>
      <c r="E1121" s="25"/>
      <c r="F1121" s="25"/>
      <c r="G1121" s="25"/>
      <c r="H1121" s="25"/>
      <c r="I1121" s="26" t="n">
        <f aca="false">SUM(B1121:H1121)</f>
        <v>0</v>
      </c>
      <c r="J1121" s="50" t="n">
        <f aca="false">SUM(I1121)</f>
        <v>0</v>
      </c>
    </row>
    <row r="1122" customFormat="false" ht="21.75" hidden="false" customHeight="false" outlineLevel="2" collapsed="false">
      <c r="A1122" s="126" t="s">
        <v>3079</v>
      </c>
      <c r="B1122" s="55" t="n">
        <f aca="false">SUM(B1120:B1121)</f>
        <v>0</v>
      </c>
      <c r="C1122" s="55" t="n">
        <f aca="false">SUM(C1120:C1121)</f>
        <v>0</v>
      </c>
      <c r="D1122" s="55" t="n">
        <f aca="false">SUM(D1120:D1121)</f>
        <v>0</v>
      </c>
      <c r="E1122" s="55" t="n">
        <f aca="false">SUM(E1120:E1121)</f>
        <v>0</v>
      </c>
      <c r="F1122" s="55" t="n">
        <f aca="false">SUM(F1120:F1121)</f>
        <v>0</v>
      </c>
      <c r="G1122" s="55" t="n">
        <f aca="false">SUM(G1120:G1121)</f>
        <v>0</v>
      </c>
      <c r="H1122" s="55" t="n">
        <f aca="false">SUM(H1120:H1121)</f>
        <v>0</v>
      </c>
      <c r="I1122" s="26" t="n">
        <f aca="false">SUM(B1122:H1122)</f>
        <v>0</v>
      </c>
      <c r="J1122" s="55" t="n">
        <f aca="false">SUM(J1120:J1121)</f>
        <v>0</v>
      </c>
    </row>
    <row r="1123" customFormat="false" ht="21.75" hidden="false" customHeight="false" outlineLevel="3" collapsed="false">
      <c r="A1123" s="125" t="s">
        <v>3080</v>
      </c>
      <c r="B1123" s="25"/>
      <c r="C1123" s="25"/>
      <c r="D1123" s="25"/>
      <c r="E1123" s="25"/>
      <c r="F1123" s="25"/>
      <c r="G1123" s="25"/>
      <c r="H1123" s="25"/>
      <c r="I1123" s="26" t="n">
        <f aca="false">SUM(B1123:H1123)</f>
        <v>0</v>
      </c>
      <c r="J1123" s="50" t="n">
        <f aca="false">SUM(I1123)</f>
        <v>0</v>
      </c>
    </row>
    <row r="1124" customFormat="false" ht="21.75" hidden="false" customHeight="false" outlineLevel="3" collapsed="false">
      <c r="A1124" s="125" t="s">
        <v>906</v>
      </c>
      <c r="B1124" s="25"/>
      <c r="C1124" s="25"/>
      <c r="D1124" s="25"/>
      <c r="E1124" s="25"/>
      <c r="F1124" s="25"/>
      <c r="G1124" s="25"/>
      <c r="H1124" s="25"/>
      <c r="I1124" s="26" t="n">
        <f aca="false">SUM(B1124:H1124)</f>
        <v>0</v>
      </c>
      <c r="J1124" s="50" t="n">
        <f aca="false">SUM(I1124)</f>
        <v>0</v>
      </c>
    </row>
    <row r="1125" customFormat="false" ht="21.75" hidden="false" customHeight="false" outlineLevel="3" collapsed="false">
      <c r="A1125" s="125" t="s">
        <v>2675</v>
      </c>
      <c r="B1125" s="25"/>
      <c r="C1125" s="25"/>
      <c r="D1125" s="25"/>
      <c r="E1125" s="25"/>
      <c r="F1125" s="25"/>
      <c r="G1125" s="25"/>
      <c r="H1125" s="25"/>
      <c r="I1125" s="26" t="n">
        <f aca="false">SUM(B1125:H1125)</f>
        <v>0</v>
      </c>
      <c r="J1125" s="50" t="n">
        <f aca="false">SUM(I1125)</f>
        <v>0</v>
      </c>
    </row>
    <row r="1126" customFormat="false" ht="21.75" hidden="false" customHeight="false" outlineLevel="2" collapsed="false">
      <c r="A1126" s="126" t="s">
        <v>3081</v>
      </c>
      <c r="B1126" s="55" t="n">
        <f aca="false">SUM(B1123:B1125)</f>
        <v>0</v>
      </c>
      <c r="C1126" s="55" t="n">
        <f aca="false">SUM(C1123:C1125)</f>
        <v>0</v>
      </c>
      <c r="D1126" s="55" t="n">
        <f aca="false">SUM(D1123:D1125)</f>
        <v>0</v>
      </c>
      <c r="E1126" s="55" t="n">
        <f aca="false">SUM(E1123:E1125)</f>
        <v>0</v>
      </c>
      <c r="F1126" s="55" t="n">
        <f aca="false">SUM(F1123:F1125)</f>
        <v>0</v>
      </c>
      <c r="G1126" s="55" t="n">
        <f aca="false">SUM(G1123:G1125)</f>
        <v>0</v>
      </c>
      <c r="H1126" s="55" t="n">
        <f aca="false">SUM(H1123:H1125)</f>
        <v>0</v>
      </c>
      <c r="I1126" s="26" t="n">
        <f aca="false">SUM(B1126:H1126)</f>
        <v>0</v>
      </c>
      <c r="J1126" s="55" t="n">
        <f aca="false">SUM(J1123:J1125)</f>
        <v>0</v>
      </c>
    </row>
    <row r="1127" customFormat="false" ht="21.75" hidden="false" customHeight="false" outlineLevel="3" collapsed="false">
      <c r="A1127" s="125" t="s">
        <v>3082</v>
      </c>
      <c r="B1127" s="25"/>
      <c r="C1127" s="25"/>
      <c r="D1127" s="25"/>
      <c r="E1127" s="25"/>
      <c r="F1127" s="25"/>
      <c r="G1127" s="25"/>
      <c r="H1127" s="25"/>
      <c r="I1127" s="26" t="n">
        <f aca="false">SUM(B1127:H1127)</f>
        <v>0</v>
      </c>
      <c r="J1127" s="50" t="n">
        <f aca="false">SUM(I1127)</f>
        <v>0</v>
      </c>
    </row>
    <row r="1128" customFormat="false" ht="21.75" hidden="false" customHeight="false" outlineLevel="3" collapsed="false">
      <c r="A1128" s="125" t="s">
        <v>3083</v>
      </c>
      <c r="B1128" s="25"/>
      <c r="C1128" s="25"/>
      <c r="D1128" s="25"/>
      <c r="E1128" s="25"/>
      <c r="F1128" s="25"/>
      <c r="G1128" s="25"/>
      <c r="H1128" s="25"/>
      <c r="I1128" s="26" t="n">
        <f aca="false">SUM(B1128:H1128)</f>
        <v>0</v>
      </c>
      <c r="J1128" s="50" t="n">
        <f aca="false">SUM(I1128)</f>
        <v>0</v>
      </c>
    </row>
    <row r="1129" customFormat="false" ht="21.75" hidden="false" customHeight="false" outlineLevel="3" collapsed="false">
      <c r="A1129" s="125" t="s">
        <v>3084</v>
      </c>
      <c r="B1129" s="25"/>
      <c r="C1129" s="25"/>
      <c r="D1129" s="25"/>
      <c r="E1129" s="25"/>
      <c r="F1129" s="25"/>
      <c r="G1129" s="25"/>
      <c r="H1129" s="25"/>
      <c r="I1129" s="26" t="n">
        <f aca="false">SUM(B1129:H1129)</f>
        <v>0</v>
      </c>
      <c r="J1129" s="50" t="n">
        <f aca="false">SUM(I1129)</f>
        <v>0</v>
      </c>
    </row>
    <row r="1130" customFormat="false" ht="21.75" hidden="false" customHeight="false" outlineLevel="2" collapsed="false">
      <c r="A1130" s="126" t="s">
        <v>3085</v>
      </c>
      <c r="B1130" s="55" t="n">
        <f aca="false">SUM(B1127:B1129)</f>
        <v>0</v>
      </c>
      <c r="C1130" s="55" t="n">
        <f aca="false">SUM(C1127:C1129)</f>
        <v>0</v>
      </c>
      <c r="D1130" s="55" t="n">
        <f aca="false">SUM(D1127:D1129)</f>
        <v>0</v>
      </c>
      <c r="E1130" s="55" t="n">
        <f aca="false">SUM(E1127:E1129)</f>
        <v>0</v>
      </c>
      <c r="F1130" s="55" t="n">
        <f aca="false">SUM(F1127:F1129)</f>
        <v>0</v>
      </c>
      <c r="G1130" s="55" t="n">
        <f aca="false">SUM(G1127:G1129)</f>
        <v>0</v>
      </c>
      <c r="H1130" s="55" t="n">
        <f aca="false">SUM(H1127:H1129)</f>
        <v>0</v>
      </c>
      <c r="I1130" s="26" t="n">
        <f aca="false">SUM(B1130:H1130)</f>
        <v>0</v>
      </c>
      <c r="J1130" s="55" t="n">
        <f aca="false">SUM(J1127:J1129)</f>
        <v>0</v>
      </c>
    </row>
    <row r="1131" customFormat="false" ht="21.75" hidden="false" customHeight="false" outlineLevel="3" collapsed="false">
      <c r="A1131" s="125" t="s">
        <v>3086</v>
      </c>
      <c r="B1131" s="25"/>
      <c r="C1131" s="25"/>
      <c r="D1131" s="25"/>
      <c r="E1131" s="25"/>
      <c r="F1131" s="25"/>
      <c r="G1131" s="25"/>
      <c r="H1131" s="25"/>
      <c r="I1131" s="26" t="n">
        <f aca="false">SUM(B1131:H1131)</f>
        <v>0</v>
      </c>
      <c r="J1131" s="50" t="n">
        <f aca="false">SUM(I1131)</f>
        <v>0</v>
      </c>
    </row>
    <row r="1132" customFormat="false" ht="21.75" hidden="false" customHeight="false" outlineLevel="3" collapsed="false">
      <c r="A1132" s="125" t="s">
        <v>3087</v>
      </c>
      <c r="B1132" s="25"/>
      <c r="C1132" s="25"/>
      <c r="D1132" s="25"/>
      <c r="E1132" s="25"/>
      <c r="F1132" s="25"/>
      <c r="G1132" s="25"/>
      <c r="H1132" s="25"/>
      <c r="I1132" s="26" t="n">
        <f aca="false">SUM(B1132:H1132)</f>
        <v>0</v>
      </c>
      <c r="J1132" s="50" t="n">
        <f aca="false">SUM(I1132)</f>
        <v>0</v>
      </c>
    </row>
    <row r="1133" customFormat="false" ht="21.75" hidden="false" customHeight="false" outlineLevel="3" collapsed="false">
      <c r="A1133" s="125" t="s">
        <v>3088</v>
      </c>
      <c r="B1133" s="25"/>
      <c r="C1133" s="25"/>
      <c r="D1133" s="25"/>
      <c r="E1133" s="25"/>
      <c r="F1133" s="25"/>
      <c r="G1133" s="25"/>
      <c r="H1133" s="25"/>
      <c r="I1133" s="26" t="n">
        <f aca="false">SUM(B1133:H1133)</f>
        <v>0</v>
      </c>
      <c r="J1133" s="50" t="n">
        <f aca="false">SUM(I1133)</f>
        <v>0</v>
      </c>
    </row>
    <row r="1134" customFormat="false" ht="21.75" hidden="false" customHeight="false" outlineLevel="3" collapsed="false">
      <c r="A1134" s="125" t="s">
        <v>2667</v>
      </c>
      <c r="B1134" s="25"/>
      <c r="C1134" s="25"/>
      <c r="D1134" s="25"/>
      <c r="E1134" s="25"/>
      <c r="F1134" s="25"/>
      <c r="G1134" s="25"/>
      <c r="H1134" s="25"/>
      <c r="I1134" s="26" t="n">
        <f aca="false">SUM(B1134:H1134)</f>
        <v>0</v>
      </c>
      <c r="J1134" s="50" t="n">
        <f aca="false">SUM(I1134)</f>
        <v>0</v>
      </c>
    </row>
    <row r="1135" customFormat="false" ht="21.75" hidden="false" customHeight="false" outlineLevel="2" collapsed="false">
      <c r="A1135" s="126" t="s">
        <v>3089</v>
      </c>
      <c r="B1135" s="55" t="n">
        <f aca="false">SUM(B1131:B1134)</f>
        <v>0</v>
      </c>
      <c r="C1135" s="55" t="n">
        <f aca="false">SUM(C1131:C1134)</f>
        <v>0</v>
      </c>
      <c r="D1135" s="55" t="n">
        <f aca="false">SUM(D1131:D1134)</f>
        <v>0</v>
      </c>
      <c r="E1135" s="55" t="n">
        <f aca="false">SUM(E1131:E1134)</f>
        <v>0</v>
      </c>
      <c r="F1135" s="55" t="n">
        <f aca="false">SUM(F1131:F1134)</f>
        <v>0</v>
      </c>
      <c r="G1135" s="55" t="n">
        <f aca="false">SUM(G1131:G1134)</f>
        <v>0</v>
      </c>
      <c r="H1135" s="55" t="n">
        <f aca="false">SUM(H1131:H1134)</f>
        <v>0</v>
      </c>
      <c r="I1135" s="26" t="n">
        <f aca="false">SUM(B1135:H1135)</f>
        <v>0</v>
      </c>
      <c r="J1135" s="55" t="n">
        <f aca="false">SUM(J1131:J1134)</f>
        <v>0</v>
      </c>
    </row>
    <row r="1136" customFormat="false" ht="21.75" hidden="false" customHeight="false" outlineLevel="3" collapsed="false">
      <c r="A1136" s="125" t="s">
        <v>3090</v>
      </c>
      <c r="B1136" s="25"/>
      <c r="C1136" s="25"/>
      <c r="D1136" s="25"/>
      <c r="E1136" s="25"/>
      <c r="F1136" s="25"/>
      <c r="G1136" s="25"/>
      <c r="H1136" s="25"/>
      <c r="I1136" s="26" t="n">
        <f aca="false">SUM(B1136:H1136)</f>
        <v>0</v>
      </c>
      <c r="J1136" s="50" t="n">
        <f aca="false">SUM(I1136)</f>
        <v>0</v>
      </c>
    </row>
    <row r="1137" customFormat="false" ht="21.75" hidden="false" customHeight="false" outlineLevel="3" collapsed="false">
      <c r="A1137" s="125" t="s">
        <v>3091</v>
      </c>
      <c r="B1137" s="25"/>
      <c r="C1137" s="25"/>
      <c r="D1137" s="25"/>
      <c r="E1137" s="25"/>
      <c r="F1137" s="25"/>
      <c r="G1137" s="25"/>
      <c r="H1137" s="25"/>
      <c r="I1137" s="26" t="n">
        <f aca="false">SUM(B1137:H1137)</f>
        <v>0</v>
      </c>
      <c r="J1137" s="50" t="n">
        <f aca="false">SUM(I1137)</f>
        <v>0</v>
      </c>
    </row>
    <row r="1138" customFormat="false" ht="21.75" hidden="false" customHeight="false" outlineLevel="3" collapsed="false">
      <c r="A1138" s="125" t="s">
        <v>3092</v>
      </c>
      <c r="B1138" s="25"/>
      <c r="C1138" s="25"/>
      <c r="D1138" s="25"/>
      <c r="E1138" s="25"/>
      <c r="F1138" s="25"/>
      <c r="G1138" s="25"/>
      <c r="H1138" s="25"/>
      <c r="I1138" s="26" t="n">
        <f aca="false">SUM(B1138:H1138)</f>
        <v>0</v>
      </c>
      <c r="J1138" s="50" t="n">
        <f aca="false">SUM(I1138)</f>
        <v>0</v>
      </c>
    </row>
    <row r="1139" customFormat="false" ht="21.75" hidden="false" customHeight="false" outlineLevel="2" collapsed="false">
      <c r="A1139" s="126" t="s">
        <v>3093</v>
      </c>
      <c r="B1139" s="55" t="n">
        <f aca="false">SUM(B1136:B1138)</f>
        <v>0</v>
      </c>
      <c r="C1139" s="55" t="n">
        <f aca="false">SUM(C1136:C1138)</f>
        <v>0</v>
      </c>
      <c r="D1139" s="55" t="n">
        <f aca="false">SUM(D1136:D1138)</f>
        <v>0</v>
      </c>
      <c r="E1139" s="55" t="n">
        <f aca="false">SUM(E1136:E1138)</f>
        <v>0</v>
      </c>
      <c r="F1139" s="55" t="n">
        <f aca="false">SUM(F1136:F1138)</f>
        <v>0</v>
      </c>
      <c r="G1139" s="55" t="n">
        <f aca="false">SUM(G1136:G1138)</f>
        <v>0</v>
      </c>
      <c r="H1139" s="55" t="n">
        <f aca="false">SUM(H1136:H1138)</f>
        <v>0</v>
      </c>
      <c r="I1139" s="26" t="n">
        <f aca="false">SUM(B1139:H1139)</f>
        <v>0</v>
      </c>
      <c r="J1139" s="55" t="n">
        <f aca="false">SUM(J1136:J1138)</f>
        <v>0</v>
      </c>
    </row>
    <row r="1140" customFormat="false" ht="21.75" hidden="false" customHeight="false" outlineLevel="3" collapsed="false">
      <c r="A1140" s="125" t="s">
        <v>3094</v>
      </c>
      <c r="B1140" s="25"/>
      <c r="C1140" s="25"/>
      <c r="D1140" s="25"/>
      <c r="E1140" s="25"/>
      <c r="F1140" s="25"/>
      <c r="G1140" s="25"/>
      <c r="H1140" s="25"/>
      <c r="I1140" s="26" t="n">
        <f aca="false">SUM(B1140:H1140)</f>
        <v>0</v>
      </c>
      <c r="J1140" s="50" t="n">
        <f aca="false">SUM(I1140)</f>
        <v>0</v>
      </c>
    </row>
    <row r="1141" customFormat="false" ht="21.75" hidden="false" customHeight="false" outlineLevel="3" collapsed="false">
      <c r="A1141" s="125" t="s">
        <v>3095</v>
      </c>
      <c r="B1141" s="25"/>
      <c r="C1141" s="25"/>
      <c r="D1141" s="25"/>
      <c r="E1141" s="25"/>
      <c r="F1141" s="25"/>
      <c r="G1141" s="25"/>
      <c r="H1141" s="25"/>
      <c r="I1141" s="26" t="n">
        <f aca="false">SUM(B1141:H1141)</f>
        <v>0</v>
      </c>
      <c r="J1141" s="50" t="n">
        <f aca="false">SUM(I1141)</f>
        <v>0</v>
      </c>
    </row>
    <row r="1142" customFormat="false" ht="21.75" hidden="false" customHeight="false" outlineLevel="3" collapsed="false">
      <c r="A1142" s="125" t="s">
        <v>3096</v>
      </c>
      <c r="B1142" s="25"/>
      <c r="C1142" s="25"/>
      <c r="D1142" s="25"/>
      <c r="E1142" s="25"/>
      <c r="F1142" s="25"/>
      <c r="G1142" s="25"/>
      <c r="H1142" s="25"/>
      <c r="I1142" s="26" t="n">
        <f aca="false">SUM(B1142:H1142)</f>
        <v>0</v>
      </c>
      <c r="J1142" s="50" t="n">
        <f aca="false">SUM(I1142)</f>
        <v>0</v>
      </c>
    </row>
    <row r="1143" customFormat="false" ht="21.75" hidden="false" customHeight="false" outlineLevel="3" collapsed="false">
      <c r="A1143" s="125" t="s">
        <v>3097</v>
      </c>
      <c r="B1143" s="25"/>
      <c r="C1143" s="25"/>
      <c r="D1143" s="25"/>
      <c r="E1143" s="25"/>
      <c r="F1143" s="25"/>
      <c r="G1143" s="25"/>
      <c r="H1143" s="25"/>
      <c r="I1143" s="26" t="n">
        <f aca="false">SUM(B1143:H1143)</f>
        <v>0</v>
      </c>
      <c r="J1143" s="50" t="n">
        <f aca="false">SUM(I1143)</f>
        <v>0</v>
      </c>
    </row>
    <row r="1144" customFormat="false" ht="21.75" hidden="false" customHeight="false" outlineLevel="3" collapsed="false">
      <c r="A1144" s="125" t="s">
        <v>3098</v>
      </c>
      <c r="B1144" s="25"/>
      <c r="C1144" s="25"/>
      <c r="D1144" s="25"/>
      <c r="E1144" s="25"/>
      <c r="F1144" s="25"/>
      <c r="G1144" s="25"/>
      <c r="H1144" s="25"/>
      <c r="I1144" s="26" t="n">
        <f aca="false">SUM(B1144:H1144)</f>
        <v>0</v>
      </c>
      <c r="J1144" s="50" t="n">
        <f aca="false">SUM(I1144)</f>
        <v>0</v>
      </c>
    </row>
    <row r="1145" customFormat="false" ht="21.75" hidden="false" customHeight="false" outlineLevel="2" collapsed="false">
      <c r="A1145" s="126" t="s">
        <v>3099</v>
      </c>
      <c r="B1145" s="55" t="n">
        <f aca="false">SUM(B1140:B1144)</f>
        <v>0</v>
      </c>
      <c r="C1145" s="55" t="n">
        <f aca="false">SUM(C1140:C1144)</f>
        <v>0</v>
      </c>
      <c r="D1145" s="55" t="n">
        <f aca="false">SUM(D1140:D1144)</f>
        <v>0</v>
      </c>
      <c r="E1145" s="55" t="n">
        <f aca="false">SUM(E1140:E1144)</f>
        <v>0</v>
      </c>
      <c r="F1145" s="55" t="n">
        <f aca="false">SUM(F1140:F1144)</f>
        <v>0</v>
      </c>
      <c r="G1145" s="55" t="n">
        <f aca="false">SUM(G1140:G1144)</f>
        <v>0</v>
      </c>
      <c r="H1145" s="55" t="n">
        <f aca="false">SUM(H1140:H1144)</f>
        <v>0</v>
      </c>
      <c r="I1145" s="26" t="n">
        <f aca="false">SUM(B1145:H1145)</f>
        <v>0</v>
      </c>
      <c r="J1145" s="55" t="n">
        <f aca="false">SUM(J1140:J1144)</f>
        <v>0</v>
      </c>
    </row>
    <row r="1146" customFormat="false" ht="21.75" hidden="false" customHeight="false" outlineLevel="3" collapsed="false">
      <c r="A1146" s="125" t="s">
        <v>3100</v>
      </c>
      <c r="B1146" s="25"/>
      <c r="C1146" s="25"/>
      <c r="D1146" s="25"/>
      <c r="E1146" s="25"/>
      <c r="F1146" s="25"/>
      <c r="G1146" s="25"/>
      <c r="H1146" s="25"/>
      <c r="I1146" s="26" t="n">
        <f aca="false">SUM(B1146:H1146)</f>
        <v>0</v>
      </c>
      <c r="J1146" s="50" t="n">
        <f aca="false">SUM(I1146)</f>
        <v>0</v>
      </c>
    </row>
    <row r="1147" customFormat="false" ht="21.75" hidden="false" customHeight="false" outlineLevel="3" collapsed="false">
      <c r="A1147" s="125" t="s">
        <v>620</v>
      </c>
      <c r="B1147" s="25"/>
      <c r="C1147" s="25"/>
      <c r="D1147" s="25"/>
      <c r="E1147" s="25"/>
      <c r="F1147" s="25"/>
      <c r="G1147" s="25"/>
      <c r="H1147" s="25"/>
      <c r="I1147" s="26" t="n">
        <f aca="false">SUM(B1147:H1147)</f>
        <v>0</v>
      </c>
      <c r="J1147" s="50" t="n">
        <f aca="false">SUM(I1147)</f>
        <v>0</v>
      </c>
    </row>
    <row r="1148" customFormat="false" ht="21.75" hidden="false" customHeight="false" outlineLevel="3" collapsed="false">
      <c r="A1148" s="125" t="s">
        <v>3101</v>
      </c>
      <c r="B1148" s="25"/>
      <c r="C1148" s="25"/>
      <c r="D1148" s="25"/>
      <c r="E1148" s="25"/>
      <c r="F1148" s="25"/>
      <c r="G1148" s="25"/>
      <c r="H1148" s="25"/>
      <c r="I1148" s="26" t="n">
        <f aca="false">SUM(B1148:H1148)</f>
        <v>0</v>
      </c>
      <c r="J1148" s="50" t="n">
        <f aca="false">SUM(I1148)</f>
        <v>0</v>
      </c>
    </row>
    <row r="1149" customFormat="false" ht="21.75" hidden="false" customHeight="false" outlineLevel="3" collapsed="false">
      <c r="A1149" s="125" t="s">
        <v>2450</v>
      </c>
      <c r="B1149" s="25"/>
      <c r="C1149" s="25"/>
      <c r="D1149" s="25"/>
      <c r="E1149" s="25"/>
      <c r="F1149" s="25"/>
      <c r="G1149" s="25"/>
      <c r="H1149" s="25"/>
      <c r="I1149" s="26" t="n">
        <f aca="false">SUM(B1149:H1149)</f>
        <v>0</v>
      </c>
      <c r="J1149" s="50" t="n">
        <f aca="false">SUM(I1149)</f>
        <v>0</v>
      </c>
    </row>
    <row r="1150" customFormat="false" ht="21.75" hidden="false" customHeight="false" outlineLevel="2" collapsed="false">
      <c r="A1150" s="126" t="s">
        <v>3102</v>
      </c>
      <c r="B1150" s="55" t="n">
        <f aca="false">SUM(B1146:B1149)</f>
        <v>0</v>
      </c>
      <c r="C1150" s="55" t="n">
        <f aca="false">SUM(C1146:C1149)</f>
        <v>0</v>
      </c>
      <c r="D1150" s="55" t="n">
        <f aca="false">SUM(D1146:D1149)</f>
        <v>0</v>
      </c>
      <c r="E1150" s="55" t="n">
        <f aca="false">SUM(E1146:E1149)</f>
        <v>0</v>
      </c>
      <c r="F1150" s="55" t="n">
        <f aca="false">SUM(F1146:F1149)</f>
        <v>0</v>
      </c>
      <c r="G1150" s="55" t="n">
        <f aca="false">SUM(G1146:G1149)</f>
        <v>0</v>
      </c>
      <c r="H1150" s="55" t="n">
        <f aca="false">SUM(H1146:H1149)</f>
        <v>0</v>
      </c>
      <c r="I1150" s="26" t="n">
        <f aca="false">SUM(B1150:H1150)</f>
        <v>0</v>
      </c>
      <c r="J1150" s="55" t="n">
        <f aca="false">SUM(J1146:J1149)</f>
        <v>0</v>
      </c>
    </row>
    <row r="1151" customFormat="false" ht="21.75" hidden="false" customHeight="false" outlineLevel="3" collapsed="false">
      <c r="A1151" s="125" t="s">
        <v>3103</v>
      </c>
      <c r="B1151" s="25"/>
      <c r="C1151" s="25"/>
      <c r="D1151" s="25"/>
      <c r="E1151" s="25"/>
      <c r="F1151" s="25"/>
      <c r="G1151" s="25"/>
      <c r="H1151" s="25"/>
      <c r="I1151" s="26" t="n">
        <f aca="false">SUM(B1151:H1151)</f>
        <v>0</v>
      </c>
      <c r="J1151" s="50" t="n">
        <f aca="false">SUM(I1151)</f>
        <v>0</v>
      </c>
    </row>
    <row r="1152" customFormat="false" ht="21.75" hidden="false" customHeight="false" outlineLevel="3" collapsed="false">
      <c r="A1152" s="125" t="s">
        <v>3104</v>
      </c>
      <c r="B1152" s="25"/>
      <c r="C1152" s="25"/>
      <c r="D1152" s="25"/>
      <c r="E1152" s="25"/>
      <c r="F1152" s="25"/>
      <c r="G1152" s="25"/>
      <c r="H1152" s="25"/>
      <c r="I1152" s="26" t="n">
        <f aca="false">SUM(B1152:H1152)</f>
        <v>0</v>
      </c>
      <c r="J1152" s="50" t="n">
        <f aca="false">SUM(I1152)</f>
        <v>0</v>
      </c>
    </row>
    <row r="1153" customFormat="false" ht="21.75" hidden="false" customHeight="false" outlineLevel="3" collapsed="false">
      <c r="A1153" s="125" t="s">
        <v>3105</v>
      </c>
      <c r="B1153" s="25"/>
      <c r="C1153" s="25"/>
      <c r="D1153" s="25"/>
      <c r="E1153" s="25"/>
      <c r="F1153" s="25"/>
      <c r="G1153" s="25"/>
      <c r="H1153" s="25"/>
      <c r="I1153" s="26" t="n">
        <f aca="false">SUM(B1153:H1153)</f>
        <v>0</v>
      </c>
      <c r="J1153" s="50" t="n">
        <f aca="false">SUM(I1153)</f>
        <v>0</v>
      </c>
    </row>
    <row r="1154" customFormat="false" ht="21.75" hidden="false" customHeight="false" outlineLevel="3" collapsed="false">
      <c r="A1154" s="125" t="s">
        <v>3106</v>
      </c>
      <c r="B1154" s="25"/>
      <c r="C1154" s="25"/>
      <c r="D1154" s="25"/>
      <c r="E1154" s="25"/>
      <c r="F1154" s="25"/>
      <c r="G1154" s="25"/>
      <c r="H1154" s="25"/>
      <c r="I1154" s="26" t="n">
        <f aca="false">SUM(B1154:H1154)</f>
        <v>0</v>
      </c>
      <c r="J1154" s="50" t="n">
        <f aca="false">SUM(I1154)</f>
        <v>0</v>
      </c>
    </row>
    <row r="1155" customFormat="false" ht="21.75" hidden="false" customHeight="false" outlineLevel="3" collapsed="false">
      <c r="A1155" s="125" t="s">
        <v>3107</v>
      </c>
      <c r="B1155" s="25"/>
      <c r="C1155" s="25"/>
      <c r="D1155" s="25"/>
      <c r="E1155" s="25"/>
      <c r="F1155" s="25"/>
      <c r="G1155" s="25"/>
      <c r="H1155" s="25"/>
      <c r="I1155" s="26" t="n">
        <f aca="false">SUM(B1155:H1155)</f>
        <v>0</v>
      </c>
      <c r="J1155" s="50" t="n">
        <f aca="false">SUM(I1155)</f>
        <v>0</v>
      </c>
    </row>
    <row r="1156" customFormat="false" ht="21.75" hidden="false" customHeight="false" outlineLevel="3" collapsed="false">
      <c r="A1156" s="125" t="s">
        <v>3108</v>
      </c>
      <c r="B1156" s="25"/>
      <c r="C1156" s="25"/>
      <c r="D1156" s="25"/>
      <c r="E1156" s="25"/>
      <c r="F1156" s="25"/>
      <c r="G1156" s="25"/>
      <c r="H1156" s="25"/>
      <c r="I1156" s="26" t="n">
        <f aca="false">SUM(B1156:H1156)</f>
        <v>0</v>
      </c>
      <c r="J1156" s="50" t="n">
        <f aca="false">SUM(I1156)</f>
        <v>0</v>
      </c>
    </row>
    <row r="1157" customFormat="false" ht="21.75" hidden="false" customHeight="false" outlineLevel="3" collapsed="false">
      <c r="A1157" s="125" t="s">
        <v>3109</v>
      </c>
      <c r="B1157" s="25"/>
      <c r="C1157" s="25"/>
      <c r="D1157" s="25"/>
      <c r="E1157" s="25"/>
      <c r="F1157" s="25"/>
      <c r="G1157" s="25"/>
      <c r="H1157" s="25"/>
      <c r="I1157" s="26" t="n">
        <f aca="false">SUM(B1157:H1157)</f>
        <v>0</v>
      </c>
      <c r="J1157" s="50" t="n">
        <f aca="false">SUM(I1157)</f>
        <v>0</v>
      </c>
    </row>
    <row r="1158" customFormat="false" ht="21.75" hidden="false" customHeight="false" outlineLevel="2" collapsed="false">
      <c r="A1158" s="126" t="s">
        <v>3110</v>
      </c>
      <c r="B1158" s="55" t="n">
        <f aca="false">SUM(B1151:B1157)</f>
        <v>0</v>
      </c>
      <c r="C1158" s="55" t="n">
        <f aca="false">SUM(C1151:C1157)</f>
        <v>0</v>
      </c>
      <c r="D1158" s="55" t="n">
        <f aca="false">SUM(D1151:D1157)</f>
        <v>0</v>
      </c>
      <c r="E1158" s="55" t="n">
        <f aca="false">SUM(E1151:E1157)</f>
        <v>0</v>
      </c>
      <c r="F1158" s="55" t="n">
        <f aca="false">SUM(F1151:F1157)</f>
        <v>0</v>
      </c>
      <c r="G1158" s="55" t="n">
        <f aca="false">SUM(G1151:G1157)</f>
        <v>0</v>
      </c>
      <c r="H1158" s="55" t="n">
        <f aca="false">SUM(H1151:H1157)</f>
        <v>0</v>
      </c>
      <c r="I1158" s="26" t="n">
        <f aca="false">SUM(B1158:H1158)</f>
        <v>0</v>
      </c>
      <c r="J1158" s="55" t="n">
        <f aca="false">SUM(J1151:J1157)</f>
        <v>0</v>
      </c>
    </row>
    <row r="1159" customFormat="false" ht="21.75" hidden="false" customHeight="false" outlineLevel="3" collapsed="false">
      <c r="A1159" s="125" t="s">
        <v>424</v>
      </c>
      <c r="B1159" s="25"/>
      <c r="C1159" s="25"/>
      <c r="D1159" s="25"/>
      <c r="E1159" s="25"/>
      <c r="F1159" s="25"/>
      <c r="G1159" s="25"/>
      <c r="H1159" s="25"/>
      <c r="I1159" s="26" t="n">
        <f aca="false">SUM(B1159:H1159)</f>
        <v>0</v>
      </c>
      <c r="J1159" s="50" t="n">
        <f aca="false">SUM(I1159)</f>
        <v>0</v>
      </c>
    </row>
    <row r="1160" customFormat="false" ht="21.75" hidden="false" customHeight="false" outlineLevel="3" collapsed="false">
      <c r="A1160" s="125" t="s">
        <v>3111</v>
      </c>
      <c r="B1160" s="25"/>
      <c r="C1160" s="25"/>
      <c r="D1160" s="25"/>
      <c r="E1160" s="25"/>
      <c r="F1160" s="25"/>
      <c r="G1160" s="25"/>
      <c r="H1160" s="25"/>
      <c r="I1160" s="26" t="n">
        <f aca="false">SUM(B1160:H1160)</f>
        <v>0</v>
      </c>
      <c r="J1160" s="50" t="n">
        <f aca="false">SUM(I1160)</f>
        <v>0</v>
      </c>
    </row>
    <row r="1161" customFormat="false" ht="21.75" hidden="false" customHeight="false" outlineLevel="3" collapsed="false">
      <c r="A1161" s="125" t="s">
        <v>3112</v>
      </c>
      <c r="B1161" s="25"/>
      <c r="C1161" s="25"/>
      <c r="D1161" s="25"/>
      <c r="E1161" s="25"/>
      <c r="F1161" s="25"/>
      <c r="G1161" s="25"/>
      <c r="H1161" s="25"/>
      <c r="I1161" s="26" t="n">
        <f aca="false">SUM(B1161:H1161)</f>
        <v>0</v>
      </c>
      <c r="J1161" s="50" t="n">
        <f aca="false">SUM(I1161)</f>
        <v>0</v>
      </c>
    </row>
    <row r="1162" customFormat="false" ht="21.75" hidden="false" customHeight="false" outlineLevel="3" collapsed="false">
      <c r="A1162" s="125" t="s">
        <v>3113</v>
      </c>
      <c r="B1162" s="25"/>
      <c r="C1162" s="25"/>
      <c r="D1162" s="25"/>
      <c r="E1162" s="25"/>
      <c r="F1162" s="25"/>
      <c r="G1162" s="25"/>
      <c r="H1162" s="25"/>
      <c r="I1162" s="26" t="n">
        <f aca="false">SUM(B1162:H1162)</f>
        <v>0</v>
      </c>
      <c r="J1162" s="50" t="n">
        <f aca="false">SUM(I1162)</f>
        <v>0</v>
      </c>
    </row>
    <row r="1163" customFormat="false" ht="21.75" hidden="false" customHeight="false" outlineLevel="2" collapsed="false">
      <c r="A1163" s="126" t="s">
        <v>3114</v>
      </c>
      <c r="B1163" s="55" t="n">
        <f aca="false">SUM(B1159:B1162)</f>
        <v>0</v>
      </c>
      <c r="C1163" s="55" t="n">
        <f aca="false">SUM(C1159:C1162)</f>
        <v>0</v>
      </c>
      <c r="D1163" s="55" t="n">
        <f aca="false">SUM(D1159:D1162)</f>
        <v>0</v>
      </c>
      <c r="E1163" s="55" t="n">
        <f aca="false">SUM(E1159:E1162)</f>
        <v>0</v>
      </c>
      <c r="F1163" s="55" t="n">
        <f aca="false">SUM(F1159:F1162)</f>
        <v>0</v>
      </c>
      <c r="G1163" s="55" t="n">
        <f aca="false">SUM(G1159:G1162)</f>
        <v>0</v>
      </c>
      <c r="H1163" s="55" t="n">
        <f aca="false">SUM(H1159:H1162)</f>
        <v>0</v>
      </c>
      <c r="I1163" s="26" t="n">
        <f aca="false">SUM(B1163:H1163)</f>
        <v>0</v>
      </c>
      <c r="J1163" s="55" t="n">
        <f aca="false">SUM(J1159:J1162)</f>
        <v>0</v>
      </c>
    </row>
    <row r="1164" customFormat="false" ht="21.75" hidden="false" customHeight="false" outlineLevel="3" collapsed="false">
      <c r="A1164" s="125" t="s">
        <v>3115</v>
      </c>
      <c r="B1164" s="25"/>
      <c r="C1164" s="25"/>
      <c r="D1164" s="25"/>
      <c r="E1164" s="25"/>
      <c r="F1164" s="25"/>
      <c r="G1164" s="25"/>
      <c r="H1164" s="25"/>
      <c r="I1164" s="26" t="n">
        <f aca="false">SUM(B1164:H1164)</f>
        <v>0</v>
      </c>
      <c r="J1164" s="50" t="n">
        <f aca="false">SUM(I1164)</f>
        <v>0</v>
      </c>
    </row>
    <row r="1165" customFormat="false" ht="21.75" hidden="false" customHeight="false" outlineLevel="3" collapsed="false">
      <c r="A1165" s="125" t="s">
        <v>2564</v>
      </c>
      <c r="B1165" s="25"/>
      <c r="C1165" s="25"/>
      <c r="D1165" s="25"/>
      <c r="E1165" s="25"/>
      <c r="F1165" s="25"/>
      <c r="G1165" s="25"/>
      <c r="H1165" s="25"/>
      <c r="I1165" s="26" t="n">
        <f aca="false">SUM(B1165:H1165)</f>
        <v>0</v>
      </c>
      <c r="J1165" s="50" t="n">
        <f aca="false">SUM(I1165)</f>
        <v>0</v>
      </c>
    </row>
    <row r="1166" customFormat="false" ht="21.75" hidden="false" customHeight="false" outlineLevel="3" collapsed="false">
      <c r="A1166" s="125" t="s">
        <v>3116</v>
      </c>
      <c r="B1166" s="25"/>
      <c r="C1166" s="25"/>
      <c r="D1166" s="25"/>
      <c r="E1166" s="25"/>
      <c r="F1166" s="25"/>
      <c r="G1166" s="25"/>
      <c r="H1166" s="25"/>
      <c r="I1166" s="26" t="n">
        <f aca="false">SUM(B1166:H1166)</f>
        <v>0</v>
      </c>
      <c r="J1166" s="50" t="n">
        <f aca="false">SUM(I1166)</f>
        <v>0</v>
      </c>
    </row>
    <row r="1167" customFormat="false" ht="21.75" hidden="false" customHeight="false" outlineLevel="3" collapsed="false">
      <c r="A1167" s="125" t="s">
        <v>3117</v>
      </c>
      <c r="B1167" s="25"/>
      <c r="C1167" s="25"/>
      <c r="D1167" s="25"/>
      <c r="E1167" s="25"/>
      <c r="F1167" s="25"/>
      <c r="G1167" s="25"/>
      <c r="H1167" s="25"/>
      <c r="I1167" s="26" t="n">
        <f aca="false">SUM(B1167:H1167)</f>
        <v>0</v>
      </c>
      <c r="J1167" s="50" t="n">
        <f aca="false">SUM(I1167)</f>
        <v>0</v>
      </c>
    </row>
    <row r="1168" customFormat="false" ht="21.75" hidden="false" customHeight="false" outlineLevel="3" collapsed="false">
      <c r="A1168" s="125" t="s">
        <v>3118</v>
      </c>
      <c r="B1168" s="25"/>
      <c r="C1168" s="25"/>
      <c r="D1168" s="25"/>
      <c r="E1168" s="25"/>
      <c r="F1168" s="25"/>
      <c r="G1168" s="25"/>
      <c r="H1168" s="25"/>
      <c r="I1168" s="26" t="n">
        <f aca="false">SUM(B1168:H1168)</f>
        <v>0</v>
      </c>
      <c r="J1168" s="50" t="n">
        <f aca="false">SUM(I1168)</f>
        <v>0</v>
      </c>
    </row>
    <row r="1169" customFormat="false" ht="21.75" hidden="false" customHeight="false" outlineLevel="2" collapsed="false">
      <c r="A1169" s="126" t="s">
        <v>3119</v>
      </c>
      <c r="B1169" s="55" t="n">
        <f aca="false">SUM(B1164:B1168)</f>
        <v>0</v>
      </c>
      <c r="C1169" s="55" t="n">
        <f aca="false">SUM(C1164:C1168)</f>
        <v>0</v>
      </c>
      <c r="D1169" s="55" t="n">
        <f aca="false">SUM(D1164:D1168)</f>
        <v>0</v>
      </c>
      <c r="E1169" s="55" t="n">
        <f aca="false">SUM(E1164:E1168)</f>
        <v>0</v>
      </c>
      <c r="F1169" s="55" t="n">
        <f aca="false">SUM(F1164:F1168)</f>
        <v>0</v>
      </c>
      <c r="G1169" s="55" t="n">
        <f aca="false">SUM(G1164:G1168)</f>
        <v>0</v>
      </c>
      <c r="H1169" s="55" t="n">
        <f aca="false">SUM(H1164:H1168)</f>
        <v>0</v>
      </c>
      <c r="I1169" s="26" t="n">
        <f aca="false">SUM(B1169:H1169)</f>
        <v>0</v>
      </c>
      <c r="J1169" s="55" t="n">
        <f aca="false">SUM(J1164:J1168)</f>
        <v>0</v>
      </c>
    </row>
    <row r="1170" customFormat="false" ht="21.75" hidden="false" customHeight="false" outlineLevel="3" collapsed="false">
      <c r="A1170" s="125" t="s">
        <v>3120</v>
      </c>
      <c r="B1170" s="25"/>
      <c r="C1170" s="25"/>
      <c r="D1170" s="25"/>
      <c r="E1170" s="25"/>
      <c r="F1170" s="25"/>
      <c r="G1170" s="25"/>
      <c r="H1170" s="25"/>
      <c r="I1170" s="26" t="n">
        <f aca="false">SUM(B1170:H1170)</f>
        <v>0</v>
      </c>
      <c r="J1170" s="50" t="n">
        <f aca="false">SUM(I1170)</f>
        <v>0</v>
      </c>
    </row>
    <row r="1171" customFormat="false" ht="21.75" hidden="false" customHeight="false" outlineLevel="3" collapsed="false">
      <c r="A1171" s="125" t="s">
        <v>3121</v>
      </c>
      <c r="B1171" s="25"/>
      <c r="C1171" s="25"/>
      <c r="D1171" s="25"/>
      <c r="E1171" s="25"/>
      <c r="F1171" s="25"/>
      <c r="G1171" s="25"/>
      <c r="H1171" s="25"/>
      <c r="I1171" s="26" t="n">
        <f aca="false">SUM(B1171:H1171)</f>
        <v>0</v>
      </c>
      <c r="J1171" s="50" t="n">
        <f aca="false">SUM(I1171)</f>
        <v>0</v>
      </c>
    </row>
    <row r="1172" customFormat="false" ht="21.75" hidden="false" customHeight="false" outlineLevel="3" collapsed="false">
      <c r="A1172" s="125" t="s">
        <v>1251</v>
      </c>
      <c r="B1172" s="25"/>
      <c r="C1172" s="25"/>
      <c r="D1172" s="25"/>
      <c r="E1172" s="25"/>
      <c r="F1172" s="25"/>
      <c r="G1172" s="25"/>
      <c r="H1172" s="25"/>
      <c r="I1172" s="26" t="n">
        <f aca="false">SUM(B1172:H1172)</f>
        <v>0</v>
      </c>
      <c r="J1172" s="50" t="n">
        <f aca="false">SUM(I1172)</f>
        <v>0</v>
      </c>
    </row>
    <row r="1173" customFormat="false" ht="21.75" hidden="false" customHeight="false" outlineLevel="3" collapsed="false">
      <c r="A1173" s="125" t="s">
        <v>3122</v>
      </c>
      <c r="B1173" s="25"/>
      <c r="C1173" s="25"/>
      <c r="D1173" s="25"/>
      <c r="E1173" s="25"/>
      <c r="F1173" s="25"/>
      <c r="G1173" s="25"/>
      <c r="H1173" s="25"/>
      <c r="I1173" s="26" t="n">
        <f aca="false">SUM(B1173:H1173)</f>
        <v>0</v>
      </c>
      <c r="J1173" s="50" t="n">
        <f aca="false">SUM(I1173)</f>
        <v>0</v>
      </c>
    </row>
    <row r="1174" customFormat="false" ht="21.75" hidden="false" customHeight="false" outlineLevel="2" collapsed="false">
      <c r="A1174" s="126" t="s">
        <v>3123</v>
      </c>
      <c r="B1174" s="55" t="n">
        <f aca="false">SUM(B1170:B1173)</f>
        <v>0</v>
      </c>
      <c r="C1174" s="55" t="n">
        <f aca="false">SUM(C1170:C1173)</f>
        <v>0</v>
      </c>
      <c r="D1174" s="55" t="n">
        <f aca="false">SUM(D1170:D1173)</f>
        <v>0</v>
      </c>
      <c r="E1174" s="55" t="n">
        <f aca="false">SUM(E1170:E1173)</f>
        <v>0</v>
      </c>
      <c r="F1174" s="55" t="n">
        <f aca="false">SUM(F1170:F1173)</f>
        <v>0</v>
      </c>
      <c r="G1174" s="55" t="n">
        <f aca="false">SUM(G1170:G1173)</f>
        <v>0</v>
      </c>
      <c r="H1174" s="55" t="n">
        <f aca="false">SUM(H1170:H1173)</f>
        <v>0</v>
      </c>
      <c r="I1174" s="26" t="n">
        <f aca="false">SUM(B1174:H1174)</f>
        <v>0</v>
      </c>
      <c r="J1174" s="55" t="n">
        <f aca="false">SUM(J1170:J1173)</f>
        <v>0</v>
      </c>
    </row>
    <row r="1175" customFormat="false" ht="21.75" hidden="false" customHeight="false" outlineLevel="3" collapsed="false">
      <c r="A1175" s="125" t="s">
        <v>3124</v>
      </c>
      <c r="B1175" s="25"/>
      <c r="C1175" s="25"/>
      <c r="D1175" s="25"/>
      <c r="E1175" s="25"/>
      <c r="F1175" s="25"/>
      <c r="G1175" s="25"/>
      <c r="H1175" s="25"/>
      <c r="I1175" s="26" t="n">
        <f aca="false">SUM(B1175:H1175)</f>
        <v>0</v>
      </c>
      <c r="J1175" s="50" t="n">
        <f aca="false">SUM(I1175)</f>
        <v>0</v>
      </c>
    </row>
    <row r="1176" customFormat="false" ht="21.75" hidden="false" customHeight="false" outlineLevel="3" collapsed="false">
      <c r="A1176" s="125" t="s">
        <v>3125</v>
      </c>
      <c r="B1176" s="25"/>
      <c r="C1176" s="25"/>
      <c r="D1176" s="25"/>
      <c r="E1176" s="25"/>
      <c r="F1176" s="25"/>
      <c r="G1176" s="25"/>
      <c r="H1176" s="25"/>
      <c r="I1176" s="26" t="n">
        <f aca="false">SUM(B1176:H1176)</f>
        <v>0</v>
      </c>
      <c r="J1176" s="50" t="n">
        <f aca="false">SUM(I1176)</f>
        <v>0</v>
      </c>
    </row>
    <row r="1177" customFormat="false" ht="21.75" hidden="false" customHeight="false" outlineLevel="3" collapsed="false">
      <c r="A1177" s="125" t="s">
        <v>3126</v>
      </c>
      <c r="B1177" s="25"/>
      <c r="C1177" s="25"/>
      <c r="D1177" s="25"/>
      <c r="E1177" s="25"/>
      <c r="F1177" s="25"/>
      <c r="G1177" s="25"/>
      <c r="H1177" s="25"/>
      <c r="I1177" s="26" t="n">
        <f aca="false">SUM(B1177:H1177)</f>
        <v>0</v>
      </c>
      <c r="J1177" s="50" t="n">
        <f aca="false">SUM(I1177)</f>
        <v>0</v>
      </c>
    </row>
    <row r="1178" customFormat="false" ht="21.75" hidden="false" customHeight="false" outlineLevel="2" collapsed="false">
      <c r="A1178" s="126" t="s">
        <v>3127</v>
      </c>
      <c r="B1178" s="55" t="n">
        <f aca="false">SUM(B1175:B1177)</f>
        <v>0</v>
      </c>
      <c r="C1178" s="55" t="n">
        <f aca="false">SUM(C1175:C1177)</f>
        <v>0</v>
      </c>
      <c r="D1178" s="55" t="n">
        <f aca="false">SUM(D1175:D1177)</f>
        <v>0</v>
      </c>
      <c r="E1178" s="55" t="n">
        <f aca="false">SUM(E1175:E1177)</f>
        <v>0</v>
      </c>
      <c r="F1178" s="55" t="n">
        <f aca="false">SUM(F1175:F1177)</f>
        <v>0</v>
      </c>
      <c r="G1178" s="55" t="n">
        <f aca="false">SUM(G1175:G1177)</f>
        <v>0</v>
      </c>
      <c r="H1178" s="55" t="n">
        <f aca="false">SUM(H1175:H1177)</f>
        <v>0</v>
      </c>
      <c r="I1178" s="26" t="n">
        <f aca="false">SUM(B1178:H1178)</f>
        <v>0</v>
      </c>
      <c r="J1178" s="55" t="n">
        <f aca="false">SUM(J1175:J1177)</f>
        <v>0</v>
      </c>
    </row>
    <row r="1179" customFormat="false" ht="21.75" hidden="false" customHeight="false" outlineLevel="3" collapsed="false">
      <c r="A1179" s="125" t="s">
        <v>3128</v>
      </c>
      <c r="B1179" s="25"/>
      <c r="C1179" s="25"/>
      <c r="D1179" s="25"/>
      <c r="E1179" s="25"/>
      <c r="F1179" s="25"/>
      <c r="G1179" s="25"/>
      <c r="H1179" s="25"/>
      <c r="I1179" s="26" t="n">
        <f aca="false">SUM(B1179:H1179)</f>
        <v>0</v>
      </c>
      <c r="J1179" s="50" t="n">
        <f aca="false">SUM(I1179)</f>
        <v>0</v>
      </c>
    </row>
    <row r="1180" customFormat="false" ht="21.75" hidden="false" customHeight="false" outlineLevel="3" collapsed="false">
      <c r="A1180" s="125" t="s">
        <v>1240</v>
      </c>
      <c r="B1180" s="25"/>
      <c r="C1180" s="25"/>
      <c r="D1180" s="25"/>
      <c r="E1180" s="25"/>
      <c r="F1180" s="25"/>
      <c r="G1180" s="25"/>
      <c r="H1180" s="25"/>
      <c r="I1180" s="26" t="n">
        <f aca="false">SUM(B1180:H1180)</f>
        <v>0</v>
      </c>
      <c r="J1180" s="50" t="n">
        <f aca="false">SUM(I1180)</f>
        <v>0</v>
      </c>
    </row>
    <row r="1181" customFormat="false" ht="21.75" hidden="false" customHeight="false" outlineLevel="3" collapsed="false">
      <c r="A1181" s="125" t="s">
        <v>535</v>
      </c>
      <c r="B1181" s="25"/>
      <c r="C1181" s="25"/>
      <c r="D1181" s="25"/>
      <c r="E1181" s="25"/>
      <c r="F1181" s="25"/>
      <c r="G1181" s="25"/>
      <c r="H1181" s="25"/>
      <c r="I1181" s="26" t="n">
        <f aca="false">SUM(B1181:H1181)</f>
        <v>0</v>
      </c>
      <c r="J1181" s="50" t="n">
        <f aca="false">SUM(I1181)</f>
        <v>0</v>
      </c>
    </row>
    <row r="1182" customFormat="false" ht="21.75" hidden="false" customHeight="false" outlineLevel="3" collapsed="false">
      <c r="A1182" s="125" t="s">
        <v>3129</v>
      </c>
      <c r="B1182" s="25"/>
      <c r="C1182" s="25"/>
      <c r="D1182" s="25"/>
      <c r="E1182" s="25"/>
      <c r="F1182" s="25"/>
      <c r="G1182" s="25"/>
      <c r="H1182" s="25"/>
      <c r="I1182" s="26" t="n">
        <f aca="false">SUM(B1182:H1182)</f>
        <v>0</v>
      </c>
      <c r="J1182" s="50" t="n">
        <f aca="false">SUM(I1182)</f>
        <v>0</v>
      </c>
    </row>
    <row r="1183" customFormat="false" ht="21.75" hidden="false" customHeight="false" outlineLevel="3" collapsed="false">
      <c r="A1183" s="125" t="s">
        <v>3130</v>
      </c>
      <c r="B1183" s="25"/>
      <c r="C1183" s="25"/>
      <c r="D1183" s="25"/>
      <c r="E1183" s="25"/>
      <c r="F1183" s="25"/>
      <c r="G1183" s="25"/>
      <c r="H1183" s="25"/>
      <c r="I1183" s="26" t="n">
        <f aca="false">SUM(B1183:H1183)</f>
        <v>0</v>
      </c>
      <c r="J1183" s="50" t="n">
        <f aca="false">SUM(I1183)</f>
        <v>0</v>
      </c>
    </row>
    <row r="1184" customFormat="false" ht="21.75" hidden="false" customHeight="false" outlineLevel="2" collapsed="false">
      <c r="A1184" s="126" t="s">
        <v>3131</v>
      </c>
      <c r="B1184" s="55" t="n">
        <f aca="false">SUM(B1179:B1183)</f>
        <v>0</v>
      </c>
      <c r="C1184" s="55" t="n">
        <f aca="false">SUM(C1179:C1183)</f>
        <v>0</v>
      </c>
      <c r="D1184" s="55" t="n">
        <f aca="false">SUM(D1179:D1183)</f>
        <v>0</v>
      </c>
      <c r="E1184" s="55" t="n">
        <f aca="false">SUM(E1179:E1183)</f>
        <v>0</v>
      </c>
      <c r="F1184" s="55" t="n">
        <f aca="false">SUM(F1179:F1183)</f>
        <v>0</v>
      </c>
      <c r="G1184" s="55" t="n">
        <f aca="false">SUM(G1179:G1183)</f>
        <v>0</v>
      </c>
      <c r="H1184" s="55" t="n">
        <f aca="false">SUM(H1179:H1183)</f>
        <v>0</v>
      </c>
      <c r="I1184" s="26" t="n">
        <f aca="false">SUM(B1184:H1184)</f>
        <v>0</v>
      </c>
      <c r="J1184" s="55" t="n">
        <f aca="false">SUM(J1179:J1183)</f>
        <v>0</v>
      </c>
    </row>
    <row r="1185" customFormat="false" ht="21.75" hidden="false" customHeight="false" outlineLevel="3" collapsed="false">
      <c r="A1185" s="125" t="s">
        <v>3132</v>
      </c>
      <c r="B1185" s="25"/>
      <c r="C1185" s="25"/>
      <c r="D1185" s="25"/>
      <c r="E1185" s="25"/>
      <c r="F1185" s="25"/>
      <c r="G1185" s="25"/>
      <c r="H1185" s="25"/>
      <c r="I1185" s="26" t="n">
        <f aca="false">SUM(B1185:H1185)</f>
        <v>0</v>
      </c>
      <c r="J1185" s="50" t="n">
        <f aca="false">SUM(I1185)</f>
        <v>0</v>
      </c>
    </row>
    <row r="1186" customFormat="false" ht="21.75" hidden="false" customHeight="false" outlineLevel="3" collapsed="false">
      <c r="A1186" s="125" t="s">
        <v>3133</v>
      </c>
      <c r="B1186" s="25"/>
      <c r="C1186" s="25"/>
      <c r="D1186" s="25"/>
      <c r="E1186" s="25"/>
      <c r="F1186" s="25"/>
      <c r="G1186" s="25"/>
      <c r="H1186" s="25"/>
      <c r="I1186" s="26" t="n">
        <f aca="false">SUM(B1186:H1186)</f>
        <v>0</v>
      </c>
      <c r="J1186" s="50" t="n">
        <f aca="false">SUM(I1186)</f>
        <v>0</v>
      </c>
    </row>
    <row r="1187" customFormat="false" ht="21.75" hidden="false" customHeight="false" outlineLevel="3" collapsed="false">
      <c r="A1187" s="125" t="s">
        <v>369</v>
      </c>
      <c r="B1187" s="25"/>
      <c r="C1187" s="25"/>
      <c r="D1187" s="25"/>
      <c r="E1187" s="25"/>
      <c r="F1187" s="25"/>
      <c r="G1187" s="25"/>
      <c r="H1187" s="25"/>
      <c r="I1187" s="26" t="n">
        <f aca="false">SUM(B1187:H1187)</f>
        <v>0</v>
      </c>
      <c r="J1187" s="50" t="n">
        <f aca="false">SUM(I1187)</f>
        <v>0</v>
      </c>
    </row>
    <row r="1188" customFormat="false" ht="21.75" hidden="false" customHeight="false" outlineLevel="3" collapsed="false">
      <c r="A1188" s="125" t="s">
        <v>3134</v>
      </c>
      <c r="B1188" s="25"/>
      <c r="C1188" s="25"/>
      <c r="D1188" s="25"/>
      <c r="E1188" s="25"/>
      <c r="F1188" s="25"/>
      <c r="G1188" s="25"/>
      <c r="H1188" s="25"/>
      <c r="I1188" s="26" t="n">
        <f aca="false">SUM(B1188:H1188)</f>
        <v>0</v>
      </c>
      <c r="J1188" s="50" t="n">
        <f aca="false">SUM(I1188)</f>
        <v>0</v>
      </c>
    </row>
    <row r="1189" customFormat="false" ht="21.75" hidden="false" customHeight="false" outlineLevel="3" collapsed="false">
      <c r="A1189" s="125" t="s">
        <v>3135</v>
      </c>
      <c r="B1189" s="25"/>
      <c r="C1189" s="25"/>
      <c r="D1189" s="25"/>
      <c r="E1189" s="25"/>
      <c r="F1189" s="25"/>
      <c r="G1189" s="25"/>
      <c r="H1189" s="25"/>
      <c r="I1189" s="26" t="n">
        <f aca="false">SUM(B1189:H1189)</f>
        <v>0</v>
      </c>
      <c r="J1189" s="50" t="n">
        <f aca="false">SUM(I1189)</f>
        <v>0</v>
      </c>
    </row>
    <row r="1190" customFormat="false" ht="21.75" hidden="false" customHeight="false" outlineLevel="3" collapsed="false">
      <c r="A1190" s="125" t="s">
        <v>2557</v>
      </c>
      <c r="B1190" s="25"/>
      <c r="C1190" s="25"/>
      <c r="D1190" s="25"/>
      <c r="E1190" s="25"/>
      <c r="F1190" s="25"/>
      <c r="G1190" s="25"/>
      <c r="H1190" s="25"/>
      <c r="I1190" s="26" t="n">
        <f aca="false">SUM(B1190:H1190)</f>
        <v>0</v>
      </c>
      <c r="J1190" s="50" t="n">
        <f aca="false">SUM(I1190)</f>
        <v>0</v>
      </c>
    </row>
    <row r="1191" customFormat="false" ht="21.75" hidden="false" customHeight="false" outlineLevel="2" collapsed="false">
      <c r="A1191" s="126" t="s">
        <v>3136</v>
      </c>
      <c r="B1191" s="55" t="n">
        <f aca="false">SUM(B1185:B1190)</f>
        <v>0</v>
      </c>
      <c r="C1191" s="55" t="n">
        <f aca="false">SUM(C1185:C1190)</f>
        <v>0</v>
      </c>
      <c r="D1191" s="55" t="n">
        <f aca="false">SUM(D1185:D1190)</f>
        <v>0</v>
      </c>
      <c r="E1191" s="55" t="n">
        <f aca="false">SUM(E1185:E1190)</f>
        <v>0</v>
      </c>
      <c r="F1191" s="55" t="n">
        <f aca="false">SUM(F1185:F1190)</f>
        <v>0</v>
      </c>
      <c r="G1191" s="55" t="n">
        <f aca="false">SUM(G1185:G1190)</f>
        <v>0</v>
      </c>
      <c r="H1191" s="55" t="n">
        <f aca="false">SUM(H1185:H1190)</f>
        <v>0</v>
      </c>
      <c r="I1191" s="26" t="n">
        <f aca="false">SUM(B1191:H1191)</f>
        <v>0</v>
      </c>
      <c r="J1191" s="55" t="n">
        <f aca="false">SUM(J1185:J1190)</f>
        <v>0</v>
      </c>
    </row>
    <row r="1192" customFormat="false" ht="21.75" hidden="false" customHeight="false" outlineLevel="3" collapsed="false">
      <c r="A1192" s="125" t="s">
        <v>3137</v>
      </c>
      <c r="B1192" s="25"/>
      <c r="C1192" s="25"/>
      <c r="D1192" s="25"/>
      <c r="E1192" s="25"/>
      <c r="F1192" s="25"/>
      <c r="G1192" s="25"/>
      <c r="H1192" s="25"/>
      <c r="I1192" s="26" t="n">
        <f aca="false">SUM(B1192:H1192)</f>
        <v>0</v>
      </c>
      <c r="J1192" s="50" t="n">
        <f aca="false">SUM(I1192)</f>
        <v>0</v>
      </c>
    </row>
    <row r="1193" customFormat="false" ht="21.75" hidden="false" customHeight="false" outlineLevel="3" collapsed="false">
      <c r="A1193" s="125" t="s">
        <v>3138</v>
      </c>
      <c r="B1193" s="25"/>
      <c r="C1193" s="25"/>
      <c r="D1193" s="25"/>
      <c r="E1193" s="25"/>
      <c r="F1193" s="25"/>
      <c r="G1193" s="25"/>
      <c r="H1193" s="25"/>
      <c r="I1193" s="26" t="n">
        <f aca="false">SUM(B1193:H1193)</f>
        <v>0</v>
      </c>
      <c r="J1193" s="50" t="n">
        <f aca="false">SUM(I1193)</f>
        <v>0</v>
      </c>
    </row>
    <row r="1194" customFormat="false" ht="21.75" hidden="false" customHeight="false" outlineLevel="3" collapsed="false">
      <c r="A1194" s="125" t="s">
        <v>3139</v>
      </c>
      <c r="B1194" s="25"/>
      <c r="C1194" s="25"/>
      <c r="D1194" s="25"/>
      <c r="E1194" s="25"/>
      <c r="F1194" s="25"/>
      <c r="G1194" s="25"/>
      <c r="H1194" s="25"/>
      <c r="I1194" s="26" t="n">
        <f aca="false">SUM(B1194:H1194)</f>
        <v>0</v>
      </c>
      <c r="J1194" s="50" t="n">
        <f aca="false">SUM(I1194)</f>
        <v>0</v>
      </c>
    </row>
    <row r="1195" customFormat="false" ht="21.75" hidden="false" customHeight="false" outlineLevel="2" collapsed="false">
      <c r="A1195" s="126" t="s">
        <v>3140</v>
      </c>
      <c r="B1195" s="55" t="n">
        <f aca="false">SUM(B1192:B1194)</f>
        <v>0</v>
      </c>
      <c r="C1195" s="55" t="n">
        <f aca="false">SUM(C1192:C1194)</f>
        <v>0</v>
      </c>
      <c r="D1195" s="55" t="n">
        <f aca="false">SUM(D1192:D1194)</f>
        <v>0</v>
      </c>
      <c r="E1195" s="55" t="n">
        <f aca="false">SUM(E1192:E1194)</f>
        <v>0</v>
      </c>
      <c r="F1195" s="55" t="n">
        <f aca="false">SUM(F1192:F1194)</f>
        <v>0</v>
      </c>
      <c r="G1195" s="55" t="n">
        <f aca="false">SUM(G1192:G1194)</f>
        <v>0</v>
      </c>
      <c r="H1195" s="55" t="n">
        <f aca="false">SUM(H1192:H1194)</f>
        <v>0</v>
      </c>
      <c r="I1195" s="26" t="n">
        <f aca="false">SUM(B1195:H1195)</f>
        <v>0</v>
      </c>
      <c r="J1195" s="55" t="n">
        <f aca="false">SUM(J1192:J1194)</f>
        <v>0</v>
      </c>
    </row>
    <row r="1196" customFormat="false" ht="21.75" hidden="false" customHeight="false" outlineLevel="3" collapsed="false">
      <c r="A1196" s="125" t="s">
        <v>2300</v>
      </c>
      <c r="B1196" s="25"/>
      <c r="C1196" s="25"/>
      <c r="D1196" s="25"/>
      <c r="E1196" s="25"/>
      <c r="F1196" s="25"/>
      <c r="G1196" s="25"/>
      <c r="H1196" s="25"/>
      <c r="I1196" s="26" t="n">
        <f aca="false">SUM(B1196:H1196)</f>
        <v>0</v>
      </c>
      <c r="J1196" s="50" t="n">
        <f aca="false">SUM(I1196)</f>
        <v>0</v>
      </c>
    </row>
    <row r="1197" customFormat="false" ht="21.75" hidden="false" customHeight="false" outlineLevel="3" collapsed="false">
      <c r="A1197" s="125" t="s">
        <v>3141</v>
      </c>
      <c r="B1197" s="25"/>
      <c r="C1197" s="25"/>
      <c r="D1197" s="25"/>
      <c r="E1197" s="25"/>
      <c r="F1197" s="25"/>
      <c r="G1197" s="25"/>
      <c r="H1197" s="25"/>
      <c r="I1197" s="26" t="n">
        <f aca="false">SUM(B1197:H1197)</f>
        <v>0</v>
      </c>
      <c r="J1197" s="50" t="n">
        <f aca="false">SUM(I1197)</f>
        <v>0</v>
      </c>
    </row>
    <row r="1198" customFormat="false" ht="21.75" hidden="false" customHeight="false" outlineLevel="3" collapsed="false">
      <c r="A1198" s="125" t="s">
        <v>3142</v>
      </c>
      <c r="B1198" s="25"/>
      <c r="C1198" s="25"/>
      <c r="D1198" s="25"/>
      <c r="E1198" s="25"/>
      <c r="F1198" s="25"/>
      <c r="G1198" s="25"/>
      <c r="H1198" s="25"/>
      <c r="I1198" s="26" t="n">
        <f aca="false">SUM(B1198:H1198)</f>
        <v>0</v>
      </c>
      <c r="J1198" s="50" t="n">
        <f aca="false">SUM(I1198)</f>
        <v>0</v>
      </c>
    </row>
    <row r="1199" customFormat="false" ht="21.75" hidden="false" customHeight="false" outlineLevel="3" collapsed="false">
      <c r="A1199" s="125" t="s">
        <v>3143</v>
      </c>
      <c r="B1199" s="25"/>
      <c r="C1199" s="25"/>
      <c r="D1199" s="25"/>
      <c r="E1199" s="25"/>
      <c r="F1199" s="25"/>
      <c r="G1199" s="25"/>
      <c r="H1199" s="25"/>
      <c r="I1199" s="26" t="n">
        <f aca="false">SUM(B1199:H1199)</f>
        <v>0</v>
      </c>
      <c r="J1199" s="50" t="n">
        <f aca="false">SUM(I1199)</f>
        <v>0</v>
      </c>
    </row>
    <row r="1200" customFormat="false" ht="21.75" hidden="false" customHeight="false" outlineLevel="3" collapsed="false">
      <c r="A1200" s="125" t="s">
        <v>691</v>
      </c>
      <c r="B1200" s="25"/>
      <c r="C1200" s="25"/>
      <c r="D1200" s="25"/>
      <c r="E1200" s="25"/>
      <c r="F1200" s="25"/>
      <c r="G1200" s="25"/>
      <c r="H1200" s="25"/>
      <c r="I1200" s="26" t="n">
        <f aca="false">SUM(B1200:H1200)</f>
        <v>0</v>
      </c>
      <c r="J1200" s="50" t="n">
        <f aca="false">SUM(I1200)</f>
        <v>0</v>
      </c>
    </row>
    <row r="1201" customFormat="false" ht="21.75" hidden="false" customHeight="false" outlineLevel="2" collapsed="false">
      <c r="A1201" s="126" t="s">
        <v>731</v>
      </c>
      <c r="B1201" s="55" t="n">
        <f aca="false">SUM(B1196:B1200)</f>
        <v>0</v>
      </c>
      <c r="C1201" s="55" t="n">
        <f aca="false">SUM(C1196:C1200)</f>
        <v>0</v>
      </c>
      <c r="D1201" s="55" t="n">
        <f aca="false">SUM(D1196:D1200)</f>
        <v>0</v>
      </c>
      <c r="E1201" s="55" t="n">
        <f aca="false">SUM(E1196:E1200)</f>
        <v>0</v>
      </c>
      <c r="F1201" s="55" t="n">
        <f aca="false">SUM(F1196:F1200)</f>
        <v>0</v>
      </c>
      <c r="G1201" s="55" t="n">
        <f aca="false">SUM(G1196:G1200)</f>
        <v>0</v>
      </c>
      <c r="H1201" s="55" t="n">
        <f aca="false">SUM(H1196:H1200)</f>
        <v>0</v>
      </c>
      <c r="I1201" s="26" t="n">
        <f aca="false">SUM(B1201:H1201)</f>
        <v>0</v>
      </c>
      <c r="J1201" s="55" t="n">
        <f aca="false">SUM(J1196:J1200)</f>
        <v>0</v>
      </c>
    </row>
    <row r="1202" customFormat="false" ht="21.75" hidden="false" customHeight="false" outlineLevel="3" collapsed="false">
      <c r="A1202" s="125" t="s">
        <v>3144</v>
      </c>
      <c r="B1202" s="25"/>
      <c r="C1202" s="25"/>
      <c r="D1202" s="25"/>
      <c r="E1202" s="25"/>
      <c r="F1202" s="25"/>
      <c r="G1202" s="25"/>
      <c r="H1202" s="25"/>
      <c r="I1202" s="26" t="n">
        <f aca="false">SUM(B1202:H1202)</f>
        <v>0</v>
      </c>
      <c r="J1202" s="50" t="n">
        <f aca="false">SUM(I1202)</f>
        <v>0</v>
      </c>
    </row>
    <row r="1203" customFormat="false" ht="21.75" hidden="false" customHeight="false" outlineLevel="3" collapsed="false">
      <c r="A1203" s="125" t="s">
        <v>522</v>
      </c>
      <c r="B1203" s="25"/>
      <c r="C1203" s="25"/>
      <c r="D1203" s="25"/>
      <c r="E1203" s="25"/>
      <c r="F1203" s="25"/>
      <c r="G1203" s="25"/>
      <c r="H1203" s="25"/>
      <c r="I1203" s="26" t="n">
        <f aca="false">SUM(B1203:H1203)</f>
        <v>0</v>
      </c>
      <c r="J1203" s="50" t="n">
        <f aca="false">SUM(I1203)</f>
        <v>0</v>
      </c>
    </row>
    <row r="1204" customFormat="false" ht="21.75" hidden="false" customHeight="false" outlineLevel="3" collapsed="false">
      <c r="A1204" s="125" t="s">
        <v>465</v>
      </c>
      <c r="B1204" s="25"/>
      <c r="C1204" s="25"/>
      <c r="D1204" s="25"/>
      <c r="E1204" s="25"/>
      <c r="F1204" s="25"/>
      <c r="G1204" s="25"/>
      <c r="H1204" s="25"/>
      <c r="I1204" s="26" t="n">
        <f aca="false">SUM(B1204:H1204)</f>
        <v>0</v>
      </c>
      <c r="J1204" s="50" t="n">
        <f aca="false">SUM(I1204)</f>
        <v>0</v>
      </c>
    </row>
    <row r="1205" customFormat="false" ht="21.75" hidden="false" customHeight="false" outlineLevel="3" collapsed="false">
      <c r="A1205" s="125" t="s">
        <v>3145</v>
      </c>
      <c r="B1205" s="25"/>
      <c r="C1205" s="25"/>
      <c r="D1205" s="25"/>
      <c r="E1205" s="25"/>
      <c r="F1205" s="25"/>
      <c r="G1205" s="25"/>
      <c r="H1205" s="25"/>
      <c r="I1205" s="26" t="n">
        <f aca="false">SUM(B1205:H1205)</f>
        <v>0</v>
      </c>
      <c r="J1205" s="50" t="n">
        <f aca="false">SUM(I1205)</f>
        <v>0</v>
      </c>
    </row>
    <row r="1206" customFormat="false" ht="21.75" hidden="false" customHeight="false" outlineLevel="2" collapsed="false">
      <c r="A1206" s="126" t="s">
        <v>3146</v>
      </c>
      <c r="B1206" s="55" t="n">
        <f aca="false">SUM(B1202:B1205)</f>
        <v>0</v>
      </c>
      <c r="C1206" s="55" t="n">
        <f aca="false">SUM(C1202:C1205)</f>
        <v>0</v>
      </c>
      <c r="D1206" s="55" t="n">
        <f aca="false">SUM(D1202:D1205)</f>
        <v>0</v>
      </c>
      <c r="E1206" s="55" t="n">
        <f aca="false">SUM(E1202:E1205)</f>
        <v>0</v>
      </c>
      <c r="F1206" s="55" t="n">
        <f aca="false">SUM(F1202:F1205)</f>
        <v>0</v>
      </c>
      <c r="G1206" s="55" t="n">
        <f aca="false">SUM(G1202:G1205)</f>
        <v>0</v>
      </c>
      <c r="H1206" s="55" t="n">
        <f aca="false">SUM(H1202:H1205)</f>
        <v>0</v>
      </c>
      <c r="I1206" s="26" t="n">
        <f aca="false">SUM(B1206:H1206)</f>
        <v>0</v>
      </c>
      <c r="J1206" s="55" t="n">
        <f aca="false">SUM(J1202:J1205)</f>
        <v>0</v>
      </c>
    </row>
    <row r="1207" customFormat="false" ht="21.75" hidden="false" customHeight="false" outlineLevel="3" collapsed="false">
      <c r="A1207" s="125" t="s">
        <v>438</v>
      </c>
      <c r="B1207" s="25"/>
      <c r="C1207" s="25"/>
      <c r="D1207" s="25"/>
      <c r="E1207" s="25"/>
      <c r="F1207" s="25"/>
      <c r="G1207" s="25"/>
      <c r="H1207" s="25"/>
      <c r="I1207" s="26" t="n">
        <f aca="false">SUM(B1207:H1207)</f>
        <v>0</v>
      </c>
      <c r="J1207" s="50" t="n">
        <f aca="false">SUM(I1207)</f>
        <v>0</v>
      </c>
    </row>
    <row r="1208" customFormat="false" ht="21.75" hidden="false" customHeight="false" outlineLevel="3" collapsed="false">
      <c r="A1208" s="125" t="s">
        <v>3147</v>
      </c>
      <c r="B1208" s="25"/>
      <c r="C1208" s="25"/>
      <c r="D1208" s="25"/>
      <c r="E1208" s="25"/>
      <c r="F1208" s="25"/>
      <c r="G1208" s="25"/>
      <c r="H1208" s="25"/>
      <c r="I1208" s="26" t="n">
        <f aca="false">SUM(B1208:H1208)</f>
        <v>0</v>
      </c>
      <c r="J1208" s="50" t="n">
        <f aca="false">SUM(I1208)</f>
        <v>0</v>
      </c>
    </row>
    <row r="1209" customFormat="false" ht="21.75" hidden="false" customHeight="false" outlineLevel="3" collapsed="false">
      <c r="A1209" s="125" t="s">
        <v>3148</v>
      </c>
      <c r="B1209" s="25"/>
      <c r="C1209" s="25"/>
      <c r="D1209" s="25"/>
      <c r="E1209" s="25"/>
      <c r="F1209" s="25"/>
      <c r="G1209" s="25"/>
      <c r="H1209" s="25"/>
      <c r="I1209" s="26" t="n">
        <f aca="false">SUM(B1209:H1209)</f>
        <v>0</v>
      </c>
      <c r="J1209" s="50" t="n">
        <f aca="false">SUM(I1209)</f>
        <v>0</v>
      </c>
    </row>
    <row r="1210" customFormat="false" ht="21.75" hidden="false" customHeight="false" outlineLevel="3" collapsed="false">
      <c r="A1210" s="125" t="s">
        <v>3149</v>
      </c>
      <c r="B1210" s="25"/>
      <c r="C1210" s="25"/>
      <c r="D1210" s="25"/>
      <c r="E1210" s="25"/>
      <c r="F1210" s="25"/>
      <c r="G1210" s="25"/>
      <c r="H1210" s="25"/>
      <c r="I1210" s="26" t="n">
        <f aca="false">SUM(B1210:H1210)</f>
        <v>0</v>
      </c>
      <c r="J1210" s="50" t="n">
        <f aca="false">SUM(I1210)</f>
        <v>0</v>
      </c>
    </row>
    <row r="1211" customFormat="false" ht="21.75" hidden="false" customHeight="false" outlineLevel="3" collapsed="false">
      <c r="A1211" s="125" t="s">
        <v>3150</v>
      </c>
      <c r="B1211" s="25"/>
      <c r="C1211" s="25"/>
      <c r="D1211" s="25"/>
      <c r="E1211" s="25"/>
      <c r="F1211" s="25"/>
      <c r="G1211" s="25"/>
      <c r="H1211" s="25"/>
      <c r="I1211" s="26" t="n">
        <f aca="false">SUM(B1211:H1211)</f>
        <v>0</v>
      </c>
      <c r="J1211" s="50" t="n">
        <f aca="false">SUM(I1211)</f>
        <v>0</v>
      </c>
    </row>
    <row r="1212" customFormat="false" ht="21.75" hidden="false" customHeight="false" outlineLevel="2" collapsed="false">
      <c r="A1212" s="126" t="s">
        <v>3151</v>
      </c>
      <c r="B1212" s="55" t="n">
        <f aca="false">SUM(B1207:B1211)</f>
        <v>0</v>
      </c>
      <c r="C1212" s="55" t="n">
        <f aca="false">SUM(C1207:C1211)</f>
        <v>0</v>
      </c>
      <c r="D1212" s="55" t="n">
        <f aca="false">SUM(D1207:D1211)</f>
        <v>0</v>
      </c>
      <c r="E1212" s="55" t="n">
        <f aca="false">SUM(E1207:E1211)</f>
        <v>0</v>
      </c>
      <c r="F1212" s="55" t="n">
        <f aca="false">SUM(F1207:F1211)</f>
        <v>0</v>
      </c>
      <c r="G1212" s="55" t="n">
        <f aca="false">SUM(G1207:G1211)</f>
        <v>0</v>
      </c>
      <c r="H1212" s="55" t="n">
        <f aca="false">SUM(H1207:H1211)</f>
        <v>0</v>
      </c>
      <c r="I1212" s="26" t="n">
        <f aca="false">SUM(B1212:H1212)</f>
        <v>0</v>
      </c>
      <c r="J1212" s="55" t="n">
        <f aca="false">SUM(J1207:J1211)</f>
        <v>0</v>
      </c>
    </row>
    <row r="1213" customFormat="false" ht="21.75" hidden="false" customHeight="false" outlineLevel="3" collapsed="false">
      <c r="A1213" s="125" t="s">
        <v>3152</v>
      </c>
      <c r="B1213" s="25"/>
      <c r="C1213" s="25"/>
      <c r="D1213" s="25"/>
      <c r="E1213" s="25"/>
      <c r="F1213" s="25"/>
      <c r="G1213" s="25"/>
      <c r="H1213" s="25"/>
      <c r="I1213" s="26" t="n">
        <f aca="false">SUM(B1213:H1213)</f>
        <v>0</v>
      </c>
      <c r="J1213" s="50" t="n">
        <f aca="false">SUM(I1213)</f>
        <v>0</v>
      </c>
    </row>
    <row r="1214" customFormat="false" ht="21.75" hidden="false" customHeight="false" outlineLevel="3" collapsed="false">
      <c r="A1214" s="125" t="s">
        <v>3153</v>
      </c>
      <c r="B1214" s="25"/>
      <c r="C1214" s="25"/>
      <c r="D1214" s="25"/>
      <c r="E1214" s="25"/>
      <c r="F1214" s="25"/>
      <c r="G1214" s="25"/>
      <c r="H1214" s="25"/>
      <c r="I1214" s="26" t="n">
        <f aca="false">SUM(B1214:H1214)</f>
        <v>0</v>
      </c>
      <c r="J1214" s="50" t="n">
        <f aca="false">SUM(I1214)</f>
        <v>0</v>
      </c>
    </row>
    <row r="1215" customFormat="false" ht="21.75" hidden="false" customHeight="false" outlineLevel="3" collapsed="false">
      <c r="A1215" s="125" t="s">
        <v>898</v>
      </c>
      <c r="B1215" s="25"/>
      <c r="C1215" s="25"/>
      <c r="D1215" s="25"/>
      <c r="E1215" s="25"/>
      <c r="F1215" s="25"/>
      <c r="G1215" s="25"/>
      <c r="H1215" s="25"/>
      <c r="I1215" s="26" t="n">
        <f aca="false">SUM(B1215:H1215)</f>
        <v>0</v>
      </c>
      <c r="J1215" s="50" t="n">
        <f aca="false">SUM(I1215)</f>
        <v>0</v>
      </c>
    </row>
    <row r="1216" customFormat="false" ht="21.75" hidden="false" customHeight="false" outlineLevel="2" collapsed="false">
      <c r="A1216" s="126" t="s">
        <v>698</v>
      </c>
      <c r="B1216" s="55" t="n">
        <f aca="false">SUM(B1213:B1215)</f>
        <v>0</v>
      </c>
      <c r="C1216" s="55" t="n">
        <f aca="false">SUM(C1213:C1215)</f>
        <v>0</v>
      </c>
      <c r="D1216" s="55" t="n">
        <f aca="false">SUM(D1213:D1215)</f>
        <v>0</v>
      </c>
      <c r="E1216" s="55" t="n">
        <f aca="false">SUM(E1213:E1215)</f>
        <v>0</v>
      </c>
      <c r="F1216" s="55" t="n">
        <f aca="false">SUM(F1213:F1215)</f>
        <v>0</v>
      </c>
      <c r="G1216" s="55" t="n">
        <f aca="false">SUM(G1213:G1215)</f>
        <v>0</v>
      </c>
      <c r="H1216" s="55" t="n">
        <f aca="false">SUM(H1213:H1215)</f>
        <v>0</v>
      </c>
      <c r="I1216" s="26" t="n">
        <f aca="false">SUM(B1216:H1216)</f>
        <v>0</v>
      </c>
      <c r="J1216" s="55" t="n">
        <f aca="false">SUM(J1213:J1215)</f>
        <v>0</v>
      </c>
    </row>
    <row r="1217" s="128" customFormat="true" ht="21.75" hidden="false" customHeight="false" outlineLevel="1" collapsed="false">
      <c r="A1217" s="127" t="s">
        <v>3154</v>
      </c>
      <c r="B1217" s="57" t="n">
        <f aca="false">SUM(B1101:B1216)/2</f>
        <v>0</v>
      </c>
      <c r="C1217" s="57" t="n">
        <f aca="false">SUM(C1101:C1216)/2</f>
        <v>0</v>
      </c>
      <c r="D1217" s="57" t="n">
        <f aca="false">SUM(D1101:D1216)/2</f>
        <v>0</v>
      </c>
      <c r="E1217" s="57" t="n">
        <f aca="false">SUM(E1101:E1216)/2</f>
        <v>0</v>
      </c>
      <c r="F1217" s="57" t="n">
        <f aca="false">SUM(F1101:F1216)/2</f>
        <v>0</v>
      </c>
      <c r="G1217" s="57" t="n">
        <f aca="false">SUM(G1101:G1216)/2</f>
        <v>0</v>
      </c>
      <c r="H1217" s="57" t="n">
        <f aca="false">SUM(H1101:H1216)/2</f>
        <v>0</v>
      </c>
      <c r="I1217" s="33" t="n">
        <f aca="false">SUM(B1217:H1217)</f>
        <v>0</v>
      </c>
      <c r="J1217" s="57" t="n">
        <f aca="false">SUM(J1101:J1216)/2</f>
        <v>0</v>
      </c>
    </row>
    <row r="1218" customFormat="false" ht="21.75" hidden="false" customHeight="false" outlineLevel="1" collapsed="false">
      <c r="A1218" s="129" t="s">
        <v>3155</v>
      </c>
      <c r="B1218" s="36"/>
      <c r="C1218" s="36"/>
      <c r="D1218" s="36"/>
      <c r="E1218" s="36"/>
      <c r="F1218" s="36"/>
      <c r="G1218" s="36"/>
      <c r="H1218" s="36"/>
      <c r="I1218" s="21" t="n">
        <f aca="false">SUM(B1218:H1218)</f>
        <v>0</v>
      </c>
      <c r="J1218" s="60"/>
    </row>
    <row r="1219" customFormat="false" ht="21.75" hidden="false" customHeight="false" outlineLevel="3" collapsed="false">
      <c r="A1219" s="125" t="s">
        <v>2341</v>
      </c>
      <c r="B1219" s="25"/>
      <c r="C1219" s="25"/>
      <c r="D1219" s="25"/>
      <c r="E1219" s="25"/>
      <c r="F1219" s="25"/>
      <c r="G1219" s="25"/>
      <c r="H1219" s="25"/>
      <c r="I1219" s="26" t="n">
        <f aca="false">SUM(B1219:H1219)</f>
        <v>0</v>
      </c>
      <c r="J1219" s="50" t="n">
        <f aca="false">SUM(I1219)</f>
        <v>0</v>
      </c>
    </row>
    <row r="1220" customFormat="false" ht="21.75" hidden="false" customHeight="false" outlineLevel="3" collapsed="false">
      <c r="A1220" s="125" t="s">
        <v>2580</v>
      </c>
      <c r="B1220" s="25"/>
      <c r="C1220" s="25"/>
      <c r="D1220" s="25"/>
      <c r="E1220" s="25"/>
      <c r="F1220" s="25"/>
      <c r="G1220" s="25"/>
      <c r="H1220" s="25"/>
      <c r="I1220" s="26" t="n">
        <f aca="false">SUM(B1220:H1220)</f>
        <v>0</v>
      </c>
      <c r="J1220" s="50" t="n">
        <f aca="false">SUM(I1220)</f>
        <v>0</v>
      </c>
    </row>
    <row r="1221" customFormat="false" ht="21.75" hidden="false" customHeight="false" outlineLevel="2" collapsed="false">
      <c r="A1221" s="126" t="s">
        <v>3156</v>
      </c>
      <c r="B1221" s="55" t="n">
        <f aca="false">SUM(B1219:B1220)</f>
        <v>0</v>
      </c>
      <c r="C1221" s="55" t="n">
        <f aca="false">SUM(C1219:C1220)</f>
        <v>0</v>
      </c>
      <c r="D1221" s="55" t="n">
        <f aca="false">SUM(D1219:D1220)</f>
        <v>0</v>
      </c>
      <c r="E1221" s="55" t="n">
        <f aca="false">SUM(E1219:E1220)</f>
        <v>0</v>
      </c>
      <c r="F1221" s="55" t="n">
        <f aca="false">SUM(F1219:F1220)</f>
        <v>0</v>
      </c>
      <c r="G1221" s="55" t="n">
        <f aca="false">SUM(G1219:G1220)</f>
        <v>0</v>
      </c>
      <c r="H1221" s="55" t="n">
        <f aca="false">SUM(H1219:H1220)</f>
        <v>0</v>
      </c>
      <c r="I1221" s="26" t="n">
        <f aca="false">SUM(B1221:H1221)</f>
        <v>0</v>
      </c>
      <c r="J1221" s="55" t="n">
        <f aca="false">SUM(J1219:J1220)</f>
        <v>0</v>
      </c>
    </row>
    <row r="1222" customFormat="false" ht="21.75" hidden="false" customHeight="false" outlineLevel="3" collapsed="false">
      <c r="A1222" s="125" t="s">
        <v>3157</v>
      </c>
      <c r="B1222" s="25"/>
      <c r="C1222" s="25"/>
      <c r="D1222" s="25"/>
      <c r="E1222" s="25"/>
      <c r="F1222" s="25"/>
      <c r="G1222" s="25"/>
      <c r="H1222" s="25"/>
      <c r="I1222" s="26" t="n">
        <f aca="false">SUM(B1222:H1222)</f>
        <v>0</v>
      </c>
      <c r="J1222" s="50" t="n">
        <f aca="false">SUM(I1222)</f>
        <v>0</v>
      </c>
    </row>
    <row r="1223" customFormat="false" ht="21.75" hidden="false" customHeight="false" outlineLevel="3" collapsed="false">
      <c r="A1223" s="125" t="s">
        <v>3158</v>
      </c>
      <c r="B1223" s="25"/>
      <c r="C1223" s="25"/>
      <c r="D1223" s="25"/>
      <c r="E1223" s="25"/>
      <c r="F1223" s="25"/>
      <c r="G1223" s="25"/>
      <c r="H1223" s="25"/>
      <c r="I1223" s="26" t="n">
        <f aca="false">SUM(B1223:H1223)</f>
        <v>0</v>
      </c>
      <c r="J1223" s="50" t="n">
        <f aca="false">SUM(I1223)</f>
        <v>0</v>
      </c>
    </row>
    <row r="1224" customFormat="false" ht="21.75" hidden="false" customHeight="false" outlineLevel="3" collapsed="false">
      <c r="A1224" s="125" t="s">
        <v>3159</v>
      </c>
      <c r="B1224" s="25"/>
      <c r="C1224" s="25"/>
      <c r="D1224" s="25"/>
      <c r="E1224" s="25"/>
      <c r="F1224" s="25"/>
      <c r="G1224" s="25"/>
      <c r="H1224" s="25"/>
      <c r="I1224" s="26" t="n">
        <f aca="false">SUM(B1224:H1224)</f>
        <v>0</v>
      </c>
      <c r="J1224" s="50" t="n">
        <f aca="false">SUM(I1224)</f>
        <v>0</v>
      </c>
    </row>
    <row r="1225" customFormat="false" ht="21.75" hidden="false" customHeight="false" outlineLevel="3" collapsed="false">
      <c r="A1225" s="125" t="s">
        <v>3160</v>
      </c>
      <c r="B1225" s="25"/>
      <c r="C1225" s="25"/>
      <c r="D1225" s="25"/>
      <c r="E1225" s="25"/>
      <c r="F1225" s="25"/>
      <c r="G1225" s="25"/>
      <c r="H1225" s="25"/>
      <c r="I1225" s="26" t="n">
        <f aca="false">SUM(B1225:H1225)</f>
        <v>0</v>
      </c>
      <c r="J1225" s="50" t="n">
        <f aca="false">SUM(I1225)</f>
        <v>0</v>
      </c>
    </row>
    <row r="1226" customFormat="false" ht="21.75" hidden="false" customHeight="false" outlineLevel="2" collapsed="false">
      <c r="A1226" s="126" t="s">
        <v>3161</v>
      </c>
      <c r="B1226" s="55" t="n">
        <f aca="false">SUM(B1222:B1225)</f>
        <v>0</v>
      </c>
      <c r="C1226" s="55" t="n">
        <f aca="false">SUM(C1222:C1225)</f>
        <v>0</v>
      </c>
      <c r="D1226" s="55" t="n">
        <f aca="false">SUM(D1222:D1225)</f>
        <v>0</v>
      </c>
      <c r="E1226" s="55" t="n">
        <f aca="false">SUM(E1222:E1225)</f>
        <v>0</v>
      </c>
      <c r="F1226" s="55" t="n">
        <f aca="false">SUM(F1222:F1225)</f>
        <v>0</v>
      </c>
      <c r="G1226" s="55" t="n">
        <f aca="false">SUM(G1222:G1225)</f>
        <v>0</v>
      </c>
      <c r="H1226" s="55" t="n">
        <f aca="false">SUM(H1222:H1225)</f>
        <v>0</v>
      </c>
      <c r="I1226" s="26" t="n">
        <f aca="false">SUM(B1226:H1226)</f>
        <v>0</v>
      </c>
      <c r="J1226" s="55" t="n">
        <f aca="false">SUM(J1222:J1225)</f>
        <v>0</v>
      </c>
    </row>
    <row r="1227" customFormat="false" ht="21.75" hidden="false" customHeight="false" outlineLevel="3" collapsed="false">
      <c r="A1227" s="125" t="s">
        <v>1255</v>
      </c>
      <c r="B1227" s="25"/>
      <c r="C1227" s="25"/>
      <c r="D1227" s="25"/>
      <c r="E1227" s="25"/>
      <c r="F1227" s="25"/>
      <c r="G1227" s="25"/>
      <c r="H1227" s="25"/>
      <c r="I1227" s="26" t="n">
        <f aca="false">SUM(B1227:H1227)</f>
        <v>0</v>
      </c>
      <c r="J1227" s="50" t="n">
        <f aca="false">SUM(I1227)</f>
        <v>0</v>
      </c>
    </row>
    <row r="1228" customFormat="false" ht="21.75" hidden="false" customHeight="false" outlineLevel="3" collapsed="false">
      <c r="A1228" s="125" t="s">
        <v>3162</v>
      </c>
      <c r="B1228" s="25"/>
      <c r="C1228" s="25"/>
      <c r="D1228" s="25"/>
      <c r="E1228" s="25"/>
      <c r="F1228" s="25"/>
      <c r="G1228" s="25"/>
      <c r="H1228" s="25"/>
      <c r="I1228" s="26" t="n">
        <f aca="false">SUM(B1228:H1228)</f>
        <v>0</v>
      </c>
      <c r="J1228" s="50" t="n">
        <f aca="false">SUM(I1228)</f>
        <v>0</v>
      </c>
    </row>
    <row r="1229" customFormat="false" ht="21.75" hidden="false" customHeight="false" outlineLevel="3" collapsed="false">
      <c r="A1229" s="125" t="s">
        <v>2656</v>
      </c>
      <c r="B1229" s="25"/>
      <c r="C1229" s="25"/>
      <c r="D1229" s="25"/>
      <c r="E1229" s="25"/>
      <c r="F1229" s="25"/>
      <c r="G1229" s="25"/>
      <c r="H1229" s="25"/>
      <c r="I1229" s="26" t="n">
        <f aca="false">SUM(B1229:H1229)</f>
        <v>0</v>
      </c>
      <c r="J1229" s="50" t="n">
        <f aca="false">SUM(I1229)</f>
        <v>0</v>
      </c>
    </row>
    <row r="1230" customFormat="false" ht="21.75" hidden="false" customHeight="false" outlineLevel="2" collapsed="false">
      <c r="A1230" s="126" t="s">
        <v>3163</v>
      </c>
      <c r="B1230" s="55" t="n">
        <f aca="false">SUM(B1227:B1229)</f>
        <v>0</v>
      </c>
      <c r="C1230" s="55" t="n">
        <f aca="false">SUM(C1227:C1229)</f>
        <v>0</v>
      </c>
      <c r="D1230" s="55" t="n">
        <f aca="false">SUM(D1227:D1229)</f>
        <v>0</v>
      </c>
      <c r="E1230" s="55" t="n">
        <f aca="false">SUM(E1227:E1229)</f>
        <v>0</v>
      </c>
      <c r="F1230" s="55" t="n">
        <f aca="false">SUM(F1227:F1229)</f>
        <v>0</v>
      </c>
      <c r="G1230" s="55" t="n">
        <f aca="false">SUM(G1227:G1229)</f>
        <v>0</v>
      </c>
      <c r="H1230" s="55" t="n">
        <f aca="false">SUM(H1227:H1229)</f>
        <v>0</v>
      </c>
      <c r="I1230" s="26" t="n">
        <f aca="false">SUM(B1230:H1230)</f>
        <v>0</v>
      </c>
      <c r="J1230" s="55" t="n">
        <f aca="false">SUM(J1227:J1229)</f>
        <v>0</v>
      </c>
    </row>
    <row r="1231" customFormat="false" ht="21.75" hidden="false" customHeight="false" outlineLevel="3" collapsed="false">
      <c r="A1231" s="125" t="s">
        <v>3164</v>
      </c>
      <c r="B1231" s="25"/>
      <c r="C1231" s="25"/>
      <c r="D1231" s="25"/>
      <c r="E1231" s="25"/>
      <c r="F1231" s="25"/>
      <c r="G1231" s="25"/>
      <c r="H1231" s="25"/>
      <c r="I1231" s="26" t="n">
        <f aca="false">SUM(B1231:H1231)</f>
        <v>0</v>
      </c>
      <c r="J1231" s="50" t="n">
        <f aca="false">SUM(I1231)</f>
        <v>0</v>
      </c>
    </row>
    <row r="1232" customFormat="false" ht="21.75" hidden="false" customHeight="false" outlineLevel="3" collapsed="false">
      <c r="A1232" s="125" t="s">
        <v>712</v>
      </c>
      <c r="B1232" s="25"/>
      <c r="C1232" s="25"/>
      <c r="D1232" s="25"/>
      <c r="E1232" s="25"/>
      <c r="F1232" s="25"/>
      <c r="G1232" s="25"/>
      <c r="H1232" s="25"/>
      <c r="I1232" s="26" t="n">
        <f aca="false">SUM(B1232:H1232)</f>
        <v>0</v>
      </c>
      <c r="J1232" s="50" t="n">
        <f aca="false">SUM(I1232)</f>
        <v>0</v>
      </c>
    </row>
    <row r="1233" customFormat="false" ht="21.75" hidden="false" customHeight="false" outlineLevel="3" collapsed="false">
      <c r="A1233" s="125" t="s">
        <v>3165</v>
      </c>
      <c r="B1233" s="25"/>
      <c r="C1233" s="25"/>
      <c r="D1233" s="25"/>
      <c r="E1233" s="25"/>
      <c r="F1233" s="25"/>
      <c r="G1233" s="25"/>
      <c r="H1233" s="25"/>
      <c r="I1233" s="26" t="n">
        <f aca="false">SUM(B1233:H1233)</f>
        <v>0</v>
      </c>
      <c r="J1233" s="50" t="n">
        <f aca="false">SUM(I1233)</f>
        <v>0</v>
      </c>
    </row>
    <row r="1234" customFormat="false" ht="21.75" hidden="false" customHeight="false" outlineLevel="3" collapsed="false">
      <c r="A1234" s="125" t="s">
        <v>3166</v>
      </c>
      <c r="B1234" s="25"/>
      <c r="C1234" s="25"/>
      <c r="D1234" s="25"/>
      <c r="E1234" s="25"/>
      <c r="F1234" s="25"/>
      <c r="G1234" s="25"/>
      <c r="H1234" s="25"/>
      <c r="I1234" s="26" t="n">
        <f aca="false">SUM(B1234:H1234)</f>
        <v>0</v>
      </c>
      <c r="J1234" s="50" t="n">
        <f aca="false">SUM(I1234)</f>
        <v>0</v>
      </c>
    </row>
    <row r="1235" customFormat="false" ht="21.75" hidden="false" customHeight="false" outlineLevel="2" collapsed="false">
      <c r="A1235" s="126" t="s">
        <v>3167</v>
      </c>
      <c r="B1235" s="55" t="n">
        <f aca="false">SUM(B1231:B1234)</f>
        <v>0</v>
      </c>
      <c r="C1235" s="55" t="n">
        <f aca="false">SUM(C1231:C1234)</f>
        <v>0</v>
      </c>
      <c r="D1235" s="55" t="n">
        <f aca="false">SUM(D1231:D1234)</f>
        <v>0</v>
      </c>
      <c r="E1235" s="55" t="n">
        <f aca="false">SUM(E1231:E1234)</f>
        <v>0</v>
      </c>
      <c r="F1235" s="55" t="n">
        <f aca="false">SUM(F1231:F1234)</f>
        <v>0</v>
      </c>
      <c r="G1235" s="55" t="n">
        <f aca="false">SUM(G1231:G1234)</f>
        <v>0</v>
      </c>
      <c r="H1235" s="55" t="n">
        <f aca="false">SUM(H1231:H1234)</f>
        <v>0</v>
      </c>
      <c r="I1235" s="26" t="n">
        <f aca="false">SUM(B1235:H1235)</f>
        <v>0</v>
      </c>
      <c r="J1235" s="55" t="n">
        <f aca="false">SUM(J1231:J1234)</f>
        <v>0</v>
      </c>
    </row>
    <row r="1236" customFormat="false" ht="21.75" hidden="false" customHeight="false" outlineLevel="3" collapsed="false">
      <c r="A1236" s="125" t="s">
        <v>3168</v>
      </c>
      <c r="B1236" s="25"/>
      <c r="C1236" s="25"/>
      <c r="D1236" s="25"/>
      <c r="E1236" s="25"/>
      <c r="F1236" s="25"/>
      <c r="G1236" s="25"/>
      <c r="H1236" s="25"/>
      <c r="I1236" s="26" t="n">
        <f aca="false">SUM(B1236:H1236)</f>
        <v>0</v>
      </c>
      <c r="J1236" s="50" t="n">
        <f aca="false">SUM(I1236)</f>
        <v>0</v>
      </c>
    </row>
    <row r="1237" customFormat="false" ht="21.75" hidden="false" customHeight="false" outlineLevel="3" collapsed="false">
      <c r="A1237" s="125" t="s">
        <v>2923</v>
      </c>
      <c r="B1237" s="25"/>
      <c r="C1237" s="25"/>
      <c r="D1237" s="25"/>
      <c r="E1237" s="25"/>
      <c r="F1237" s="25"/>
      <c r="G1237" s="25"/>
      <c r="H1237" s="25"/>
      <c r="I1237" s="26" t="n">
        <f aca="false">SUM(B1237:H1237)</f>
        <v>0</v>
      </c>
      <c r="J1237" s="50" t="n">
        <f aca="false">SUM(I1237)</f>
        <v>0</v>
      </c>
    </row>
    <row r="1238" customFormat="false" ht="21.75" hidden="false" customHeight="false" outlineLevel="2" collapsed="false">
      <c r="A1238" s="126" t="s">
        <v>2928</v>
      </c>
      <c r="B1238" s="55" t="n">
        <f aca="false">SUM(B1236:B1237)</f>
        <v>0</v>
      </c>
      <c r="C1238" s="55" t="n">
        <f aca="false">SUM(C1236:C1237)</f>
        <v>0</v>
      </c>
      <c r="D1238" s="55" t="n">
        <f aca="false">SUM(D1236:D1237)</f>
        <v>0</v>
      </c>
      <c r="E1238" s="55" t="n">
        <f aca="false">SUM(E1236:E1237)</f>
        <v>0</v>
      </c>
      <c r="F1238" s="55" t="n">
        <f aca="false">SUM(F1236:F1237)</f>
        <v>0</v>
      </c>
      <c r="G1238" s="55" t="n">
        <f aca="false">SUM(G1236:G1237)</f>
        <v>0</v>
      </c>
      <c r="H1238" s="55" t="n">
        <f aca="false">SUM(H1236:H1237)</f>
        <v>0</v>
      </c>
      <c r="I1238" s="26" t="n">
        <f aca="false">SUM(B1238:H1238)</f>
        <v>0</v>
      </c>
      <c r="J1238" s="55" t="n">
        <f aca="false">SUM(J1236:J1237)</f>
        <v>0</v>
      </c>
    </row>
    <row r="1239" customFormat="false" ht="21.75" hidden="false" customHeight="false" outlineLevel="3" collapsed="false">
      <c r="A1239" s="125" t="s">
        <v>3169</v>
      </c>
      <c r="B1239" s="25"/>
      <c r="C1239" s="25"/>
      <c r="D1239" s="25"/>
      <c r="E1239" s="25"/>
      <c r="F1239" s="25"/>
      <c r="G1239" s="25"/>
      <c r="H1239" s="25"/>
      <c r="I1239" s="26" t="n">
        <f aca="false">SUM(B1239:H1239)</f>
        <v>0</v>
      </c>
      <c r="J1239" s="50" t="n">
        <f aca="false">SUM(I1239)</f>
        <v>0</v>
      </c>
    </row>
    <row r="1240" customFormat="false" ht="21.75" hidden="false" customHeight="false" outlineLevel="3" collapsed="false">
      <c r="A1240" s="125" t="s">
        <v>3170</v>
      </c>
      <c r="B1240" s="25"/>
      <c r="C1240" s="25"/>
      <c r="D1240" s="25"/>
      <c r="E1240" s="25"/>
      <c r="F1240" s="25"/>
      <c r="G1240" s="25"/>
      <c r="H1240" s="25"/>
      <c r="I1240" s="26" t="n">
        <f aca="false">SUM(B1240:H1240)</f>
        <v>0</v>
      </c>
      <c r="J1240" s="50" t="n">
        <f aca="false">SUM(I1240)</f>
        <v>0</v>
      </c>
    </row>
    <row r="1241" customFormat="false" ht="21.75" hidden="false" customHeight="false" outlineLevel="3" collapsed="false">
      <c r="A1241" s="125" t="s">
        <v>3171</v>
      </c>
      <c r="B1241" s="25"/>
      <c r="C1241" s="25"/>
      <c r="D1241" s="25"/>
      <c r="E1241" s="25"/>
      <c r="F1241" s="25"/>
      <c r="G1241" s="25"/>
      <c r="H1241" s="25"/>
      <c r="I1241" s="26" t="n">
        <f aca="false">SUM(B1241:H1241)</f>
        <v>0</v>
      </c>
      <c r="J1241" s="50" t="n">
        <f aca="false">SUM(I1241)</f>
        <v>0</v>
      </c>
    </row>
    <row r="1242" customFormat="false" ht="21.75" hidden="false" customHeight="false" outlineLevel="2" collapsed="false">
      <c r="A1242" s="126" t="s">
        <v>3172</v>
      </c>
      <c r="B1242" s="55" t="n">
        <f aca="false">SUM(B1239:B1241)</f>
        <v>0</v>
      </c>
      <c r="C1242" s="55" t="n">
        <f aca="false">SUM(C1239:C1241)</f>
        <v>0</v>
      </c>
      <c r="D1242" s="55" t="n">
        <f aca="false">SUM(D1239:D1241)</f>
        <v>0</v>
      </c>
      <c r="E1242" s="55" t="n">
        <f aca="false">SUM(E1239:E1241)</f>
        <v>0</v>
      </c>
      <c r="F1242" s="55" t="n">
        <f aca="false">SUM(F1239:F1241)</f>
        <v>0</v>
      </c>
      <c r="G1242" s="55" t="n">
        <f aca="false">SUM(G1239:G1241)</f>
        <v>0</v>
      </c>
      <c r="H1242" s="55" t="n">
        <f aca="false">SUM(H1239:H1241)</f>
        <v>0</v>
      </c>
      <c r="I1242" s="26" t="n">
        <f aca="false">SUM(B1242:H1242)</f>
        <v>0</v>
      </c>
      <c r="J1242" s="55" t="n">
        <f aca="false">SUM(J1239:J1241)</f>
        <v>0</v>
      </c>
    </row>
    <row r="1243" customFormat="false" ht="21.75" hidden="false" customHeight="false" outlineLevel="3" collapsed="false">
      <c r="A1243" s="125" t="s">
        <v>3173</v>
      </c>
      <c r="B1243" s="25"/>
      <c r="C1243" s="25"/>
      <c r="D1243" s="25"/>
      <c r="E1243" s="25"/>
      <c r="F1243" s="25"/>
      <c r="G1243" s="25"/>
      <c r="H1243" s="25"/>
      <c r="I1243" s="26" t="n">
        <f aca="false">SUM(B1243:H1243)</f>
        <v>0</v>
      </c>
      <c r="J1243" s="50" t="n">
        <f aca="false">SUM(I1243)</f>
        <v>0</v>
      </c>
    </row>
    <row r="1244" customFormat="false" ht="21.75" hidden="false" customHeight="false" outlineLevel="3" collapsed="false">
      <c r="A1244" s="125" t="s">
        <v>3174</v>
      </c>
      <c r="B1244" s="25"/>
      <c r="C1244" s="25"/>
      <c r="D1244" s="25"/>
      <c r="E1244" s="25"/>
      <c r="F1244" s="25"/>
      <c r="G1244" s="25"/>
      <c r="H1244" s="25"/>
      <c r="I1244" s="26" t="n">
        <f aca="false">SUM(B1244:H1244)</f>
        <v>0</v>
      </c>
      <c r="J1244" s="50" t="n">
        <f aca="false">SUM(I1244)</f>
        <v>0</v>
      </c>
    </row>
    <row r="1245" customFormat="false" ht="21.75" hidden="false" customHeight="false" outlineLevel="3" collapsed="false">
      <c r="A1245" s="125" t="s">
        <v>3175</v>
      </c>
      <c r="B1245" s="25"/>
      <c r="C1245" s="25"/>
      <c r="D1245" s="25"/>
      <c r="E1245" s="25"/>
      <c r="F1245" s="25"/>
      <c r="G1245" s="25"/>
      <c r="H1245" s="25"/>
      <c r="I1245" s="26" t="n">
        <f aca="false">SUM(B1245:H1245)</f>
        <v>0</v>
      </c>
      <c r="J1245" s="50" t="n">
        <f aca="false">SUM(I1245)</f>
        <v>0</v>
      </c>
    </row>
    <row r="1246" customFormat="false" ht="21.75" hidden="false" customHeight="false" outlineLevel="3" collapsed="false">
      <c r="A1246" s="125" t="s">
        <v>3176</v>
      </c>
      <c r="B1246" s="25"/>
      <c r="C1246" s="25"/>
      <c r="D1246" s="25"/>
      <c r="E1246" s="25"/>
      <c r="F1246" s="25"/>
      <c r="G1246" s="25"/>
      <c r="H1246" s="25"/>
      <c r="I1246" s="26" t="n">
        <f aca="false">SUM(B1246:H1246)</f>
        <v>0</v>
      </c>
      <c r="J1246" s="50" t="n">
        <f aca="false">SUM(I1246)</f>
        <v>0</v>
      </c>
    </row>
    <row r="1247" customFormat="false" ht="21.75" hidden="false" customHeight="false" outlineLevel="2" collapsed="false">
      <c r="A1247" s="126" t="s">
        <v>3177</v>
      </c>
      <c r="B1247" s="55" t="n">
        <f aca="false">SUM(B1243:B1246)</f>
        <v>0</v>
      </c>
      <c r="C1247" s="55" t="n">
        <f aca="false">SUM(C1243:C1246)</f>
        <v>0</v>
      </c>
      <c r="D1247" s="55" t="n">
        <f aca="false">SUM(D1243:D1246)</f>
        <v>0</v>
      </c>
      <c r="E1247" s="55" t="n">
        <f aca="false">SUM(E1243:E1246)</f>
        <v>0</v>
      </c>
      <c r="F1247" s="55" t="n">
        <f aca="false">SUM(F1243:F1246)</f>
        <v>0</v>
      </c>
      <c r="G1247" s="55" t="n">
        <f aca="false">SUM(G1243:G1246)</f>
        <v>0</v>
      </c>
      <c r="H1247" s="55" t="n">
        <f aca="false">SUM(H1243:H1246)</f>
        <v>0</v>
      </c>
      <c r="I1247" s="26" t="n">
        <f aca="false">SUM(B1247:H1247)</f>
        <v>0</v>
      </c>
      <c r="J1247" s="55" t="n">
        <f aca="false">SUM(J1243:J1246)</f>
        <v>0</v>
      </c>
    </row>
    <row r="1248" s="128" customFormat="true" ht="21.75" hidden="false" customHeight="false" outlineLevel="1" collapsed="false">
      <c r="A1248" s="127" t="s">
        <v>3178</v>
      </c>
      <c r="B1248" s="57" t="n">
        <f aca="false">SUM(B1219:B1247)/2</f>
        <v>0</v>
      </c>
      <c r="C1248" s="57" t="n">
        <f aca="false">SUM(C1219:C1247)/2</f>
        <v>0</v>
      </c>
      <c r="D1248" s="57" t="n">
        <f aca="false">SUM(D1219:D1247)/2</f>
        <v>0</v>
      </c>
      <c r="E1248" s="57" t="n">
        <f aca="false">SUM(E1219:E1247)/2</f>
        <v>0</v>
      </c>
      <c r="F1248" s="57" t="n">
        <f aca="false">SUM(F1219:F1247)/2</f>
        <v>0</v>
      </c>
      <c r="G1248" s="57" t="n">
        <f aca="false">SUM(G1219:G1247)/2</f>
        <v>0</v>
      </c>
      <c r="H1248" s="57" t="n">
        <f aca="false">SUM(H1219:H1247)/2</f>
        <v>0</v>
      </c>
      <c r="I1248" s="33" t="n">
        <f aca="false">SUM(B1248:H1248)</f>
        <v>0</v>
      </c>
      <c r="J1248" s="57" t="n">
        <f aca="false">SUM(J1219:J1247)/2</f>
        <v>0</v>
      </c>
    </row>
    <row r="1249" customFormat="false" ht="21.75" hidden="false" customHeight="false" outlineLevel="1" collapsed="false">
      <c r="A1249" s="129" t="s">
        <v>3179</v>
      </c>
      <c r="B1249" s="36"/>
      <c r="C1249" s="36"/>
      <c r="D1249" s="36"/>
      <c r="E1249" s="36"/>
      <c r="F1249" s="36"/>
      <c r="G1249" s="36"/>
      <c r="H1249" s="36"/>
      <c r="I1249" s="21" t="n">
        <f aca="false">SUM(B1249:H1249)</f>
        <v>0</v>
      </c>
      <c r="J1249" s="60"/>
    </row>
    <row r="1250" customFormat="false" ht="21.75" hidden="false" customHeight="false" outlineLevel="2" collapsed="false">
      <c r="A1250" s="125" t="s">
        <v>3180</v>
      </c>
      <c r="B1250" s="25"/>
      <c r="C1250" s="25"/>
      <c r="D1250" s="25"/>
      <c r="E1250" s="25"/>
      <c r="F1250" s="25"/>
      <c r="G1250" s="25"/>
      <c r="H1250" s="25"/>
      <c r="I1250" s="26" t="n">
        <f aca="false">SUM(B1250:H1250)</f>
        <v>0</v>
      </c>
      <c r="J1250" s="50" t="n">
        <f aca="false">SUM(I1250)</f>
        <v>0</v>
      </c>
    </row>
    <row r="1251" customFormat="false" ht="21.75" hidden="false" customHeight="false" outlineLevel="2" collapsed="false">
      <c r="A1251" s="126" t="s">
        <v>3181</v>
      </c>
      <c r="B1251" s="55" t="n">
        <f aca="false">SUM(B1250)</f>
        <v>0</v>
      </c>
      <c r="C1251" s="55" t="n">
        <f aca="false">SUM(C1250)</f>
        <v>0</v>
      </c>
      <c r="D1251" s="55" t="n">
        <f aca="false">SUM(D1250)</f>
        <v>0</v>
      </c>
      <c r="E1251" s="55" t="n">
        <f aca="false">SUM(E1250)</f>
        <v>0</v>
      </c>
      <c r="F1251" s="55" t="n">
        <f aca="false">SUM(F1250)</f>
        <v>0</v>
      </c>
      <c r="G1251" s="55" t="n">
        <f aca="false">SUM(G1250)</f>
        <v>0</v>
      </c>
      <c r="H1251" s="55" t="n">
        <f aca="false">SUM(H1250)</f>
        <v>0</v>
      </c>
      <c r="I1251" s="26" t="n">
        <f aca="false">SUM(B1251:H1251)</f>
        <v>0</v>
      </c>
      <c r="J1251" s="55" t="n">
        <f aca="false">SUM(J1250)</f>
        <v>0</v>
      </c>
    </row>
    <row r="1252" customFormat="false" ht="21.75" hidden="false" customHeight="false" outlineLevel="3" collapsed="false">
      <c r="A1252" s="125" t="s">
        <v>1010</v>
      </c>
      <c r="B1252" s="25"/>
      <c r="C1252" s="25"/>
      <c r="D1252" s="25"/>
      <c r="E1252" s="25"/>
      <c r="F1252" s="25"/>
      <c r="G1252" s="25"/>
      <c r="H1252" s="25"/>
      <c r="I1252" s="26" t="n">
        <f aca="false">SUM(B1252:H1252)</f>
        <v>0</v>
      </c>
      <c r="J1252" s="50" t="n">
        <f aca="false">SUM(I1252)</f>
        <v>0</v>
      </c>
    </row>
    <row r="1253" customFormat="false" ht="21.75" hidden="false" customHeight="false" outlineLevel="3" collapsed="false">
      <c r="A1253" s="125" t="s">
        <v>3182</v>
      </c>
      <c r="B1253" s="25"/>
      <c r="C1253" s="25"/>
      <c r="D1253" s="25"/>
      <c r="E1253" s="25"/>
      <c r="F1253" s="25"/>
      <c r="G1253" s="25"/>
      <c r="H1253" s="25"/>
      <c r="I1253" s="26" t="n">
        <f aca="false">SUM(B1253:H1253)</f>
        <v>0</v>
      </c>
      <c r="J1253" s="50" t="n">
        <f aca="false">SUM(I1253)</f>
        <v>0</v>
      </c>
    </row>
    <row r="1254" customFormat="false" ht="21.75" hidden="false" customHeight="false" outlineLevel="2" collapsed="false">
      <c r="A1254" s="126" t="s">
        <v>3183</v>
      </c>
      <c r="B1254" s="55" t="n">
        <f aca="false">SUM(B1252:B1253)</f>
        <v>0</v>
      </c>
      <c r="C1254" s="55" t="n">
        <f aca="false">SUM(C1252:C1253)</f>
        <v>0</v>
      </c>
      <c r="D1254" s="55" t="n">
        <f aca="false">SUM(D1252:D1253)</f>
        <v>0</v>
      </c>
      <c r="E1254" s="55" t="n">
        <f aca="false">SUM(E1252:E1253)</f>
        <v>0</v>
      </c>
      <c r="F1254" s="55" t="n">
        <f aca="false">SUM(F1252:F1253)</f>
        <v>0</v>
      </c>
      <c r="G1254" s="55" t="n">
        <f aca="false">SUM(G1252:G1253)</f>
        <v>0</v>
      </c>
      <c r="H1254" s="55" t="n">
        <f aca="false">SUM(H1252:H1253)</f>
        <v>0</v>
      </c>
      <c r="I1254" s="26" t="n">
        <f aca="false">SUM(B1254:H1254)</f>
        <v>0</v>
      </c>
      <c r="J1254" s="55" t="n">
        <f aca="false">SUM(J1252:J1253)</f>
        <v>0</v>
      </c>
    </row>
    <row r="1255" customFormat="false" ht="21.75" hidden="false" customHeight="false" outlineLevel="3" collapsed="false">
      <c r="A1255" s="125" t="s">
        <v>2224</v>
      </c>
      <c r="B1255" s="25"/>
      <c r="C1255" s="25"/>
      <c r="D1255" s="25"/>
      <c r="E1255" s="25"/>
      <c r="F1255" s="25"/>
      <c r="G1255" s="25"/>
      <c r="H1255" s="25"/>
      <c r="I1255" s="26" t="n">
        <f aca="false">SUM(B1255:H1255)</f>
        <v>0</v>
      </c>
      <c r="J1255" s="50" t="n">
        <f aca="false">SUM(I1255)</f>
        <v>0</v>
      </c>
    </row>
    <row r="1256" customFormat="false" ht="21.75" hidden="false" customHeight="false" outlineLevel="3" collapsed="false">
      <c r="A1256" s="125" t="s">
        <v>3184</v>
      </c>
      <c r="B1256" s="25"/>
      <c r="C1256" s="25"/>
      <c r="D1256" s="25"/>
      <c r="E1256" s="25"/>
      <c r="F1256" s="25"/>
      <c r="G1256" s="25"/>
      <c r="H1256" s="25"/>
      <c r="I1256" s="26" t="n">
        <f aca="false">SUM(B1256:H1256)</f>
        <v>0</v>
      </c>
      <c r="J1256" s="50" t="n">
        <f aca="false">SUM(I1256)</f>
        <v>0</v>
      </c>
    </row>
    <row r="1257" customFormat="false" ht="21.75" hidden="false" customHeight="false" outlineLevel="3" collapsed="false">
      <c r="A1257" s="125" t="s">
        <v>3185</v>
      </c>
      <c r="B1257" s="25"/>
      <c r="C1257" s="25"/>
      <c r="D1257" s="25"/>
      <c r="E1257" s="25"/>
      <c r="F1257" s="25"/>
      <c r="G1257" s="25"/>
      <c r="H1257" s="25"/>
      <c r="I1257" s="26" t="n">
        <f aca="false">SUM(B1257:H1257)</f>
        <v>0</v>
      </c>
      <c r="J1257" s="50" t="n">
        <f aca="false">SUM(I1257)</f>
        <v>0</v>
      </c>
    </row>
    <row r="1258" customFormat="false" ht="21.75" hidden="false" customHeight="false" outlineLevel="3" collapsed="false">
      <c r="A1258" s="125" t="s">
        <v>2762</v>
      </c>
      <c r="B1258" s="25"/>
      <c r="C1258" s="25"/>
      <c r="D1258" s="25"/>
      <c r="E1258" s="25"/>
      <c r="F1258" s="25"/>
      <c r="G1258" s="25"/>
      <c r="H1258" s="25"/>
      <c r="I1258" s="26" t="n">
        <f aca="false">SUM(B1258:H1258)</f>
        <v>0</v>
      </c>
      <c r="J1258" s="50" t="n">
        <f aca="false">SUM(I1258)</f>
        <v>0</v>
      </c>
    </row>
    <row r="1259" customFormat="false" ht="21.75" hidden="false" customHeight="false" outlineLevel="3" collapsed="false">
      <c r="A1259" s="125" t="s">
        <v>476</v>
      </c>
      <c r="B1259" s="25"/>
      <c r="C1259" s="25"/>
      <c r="D1259" s="25"/>
      <c r="E1259" s="25"/>
      <c r="F1259" s="25"/>
      <c r="G1259" s="25"/>
      <c r="H1259" s="25"/>
      <c r="I1259" s="26" t="n">
        <f aca="false">SUM(B1259:H1259)</f>
        <v>0</v>
      </c>
      <c r="J1259" s="50" t="n">
        <f aca="false">SUM(I1259)</f>
        <v>0</v>
      </c>
    </row>
    <row r="1260" customFormat="false" ht="21.75" hidden="false" customHeight="false" outlineLevel="2" collapsed="false">
      <c r="A1260" s="126" t="s">
        <v>1052</v>
      </c>
      <c r="B1260" s="55" t="n">
        <f aca="false">SUM(B1255:B1259)</f>
        <v>0</v>
      </c>
      <c r="C1260" s="55" t="n">
        <f aca="false">SUM(C1255:C1259)</f>
        <v>0</v>
      </c>
      <c r="D1260" s="55" t="n">
        <f aca="false">SUM(D1255:D1259)</f>
        <v>0</v>
      </c>
      <c r="E1260" s="55" t="n">
        <f aca="false">SUM(E1255:E1259)</f>
        <v>0</v>
      </c>
      <c r="F1260" s="55" t="n">
        <f aca="false">SUM(F1255:F1259)</f>
        <v>0</v>
      </c>
      <c r="G1260" s="55" t="n">
        <f aca="false">SUM(G1255:G1259)</f>
        <v>0</v>
      </c>
      <c r="H1260" s="55" t="n">
        <f aca="false">SUM(H1255:H1259)</f>
        <v>0</v>
      </c>
      <c r="I1260" s="26" t="n">
        <f aca="false">SUM(B1260:H1260)</f>
        <v>0</v>
      </c>
      <c r="J1260" s="55" t="n">
        <f aca="false">SUM(J1255:J1259)</f>
        <v>0</v>
      </c>
    </row>
    <row r="1261" customFormat="false" ht="21.75" hidden="false" customHeight="false" outlineLevel="3" collapsed="false">
      <c r="A1261" s="125" t="s">
        <v>2786</v>
      </c>
      <c r="B1261" s="25"/>
      <c r="C1261" s="25"/>
      <c r="D1261" s="25"/>
      <c r="E1261" s="25"/>
      <c r="F1261" s="25"/>
      <c r="G1261" s="25"/>
      <c r="H1261" s="25"/>
      <c r="I1261" s="26" t="n">
        <f aca="false">SUM(B1261:H1261)</f>
        <v>0</v>
      </c>
      <c r="J1261" s="50" t="n">
        <f aca="false">SUM(I1261)</f>
        <v>0</v>
      </c>
    </row>
    <row r="1262" customFormat="false" ht="21.75" hidden="false" customHeight="false" outlineLevel="3" collapsed="false">
      <c r="A1262" s="125" t="s">
        <v>303</v>
      </c>
      <c r="B1262" s="25"/>
      <c r="C1262" s="25"/>
      <c r="D1262" s="25"/>
      <c r="E1262" s="25"/>
      <c r="F1262" s="25"/>
      <c r="G1262" s="25"/>
      <c r="H1262" s="25"/>
      <c r="I1262" s="26" t="n">
        <f aca="false">SUM(B1262:H1262)</f>
        <v>0</v>
      </c>
      <c r="J1262" s="50" t="n">
        <f aca="false">SUM(I1262)</f>
        <v>0</v>
      </c>
    </row>
    <row r="1263" customFormat="false" ht="21.75" hidden="false" customHeight="false" outlineLevel="3" collapsed="false">
      <c r="A1263" s="125" t="s">
        <v>570</v>
      </c>
      <c r="B1263" s="25"/>
      <c r="C1263" s="25"/>
      <c r="D1263" s="25"/>
      <c r="E1263" s="25"/>
      <c r="F1263" s="25"/>
      <c r="G1263" s="25"/>
      <c r="H1263" s="25"/>
      <c r="I1263" s="26" t="n">
        <f aca="false">SUM(B1263:H1263)</f>
        <v>0</v>
      </c>
      <c r="J1263" s="50" t="n">
        <f aca="false">SUM(I1263)</f>
        <v>0</v>
      </c>
    </row>
    <row r="1264" customFormat="false" ht="21.75" hidden="false" customHeight="false" outlineLevel="3" collapsed="false">
      <c r="A1264" s="125" t="s">
        <v>3186</v>
      </c>
      <c r="B1264" s="25"/>
      <c r="C1264" s="25"/>
      <c r="D1264" s="25"/>
      <c r="E1264" s="25"/>
      <c r="F1264" s="25"/>
      <c r="G1264" s="25"/>
      <c r="H1264" s="25"/>
      <c r="I1264" s="26" t="n">
        <f aca="false">SUM(B1264:H1264)</f>
        <v>0</v>
      </c>
      <c r="J1264" s="50" t="n">
        <f aca="false">SUM(I1264)</f>
        <v>0</v>
      </c>
    </row>
    <row r="1265" customFormat="false" ht="21.75" hidden="false" customHeight="false" outlineLevel="3" collapsed="false">
      <c r="A1265" s="125" t="s">
        <v>3187</v>
      </c>
      <c r="B1265" s="25"/>
      <c r="C1265" s="25"/>
      <c r="D1265" s="25"/>
      <c r="E1265" s="25"/>
      <c r="F1265" s="25"/>
      <c r="G1265" s="25"/>
      <c r="H1265" s="25"/>
      <c r="I1265" s="26" t="n">
        <f aca="false">SUM(B1265:H1265)</f>
        <v>0</v>
      </c>
      <c r="J1265" s="50" t="n">
        <f aca="false">SUM(I1265)</f>
        <v>0</v>
      </c>
    </row>
    <row r="1266" customFormat="false" ht="21.75" hidden="false" customHeight="false" outlineLevel="3" collapsed="false">
      <c r="A1266" s="125" t="s">
        <v>3188</v>
      </c>
      <c r="B1266" s="25"/>
      <c r="C1266" s="25"/>
      <c r="D1266" s="25"/>
      <c r="E1266" s="25"/>
      <c r="F1266" s="25"/>
      <c r="G1266" s="25"/>
      <c r="H1266" s="25"/>
      <c r="I1266" s="26" t="n">
        <f aca="false">SUM(B1266:H1266)</f>
        <v>0</v>
      </c>
      <c r="J1266" s="50" t="n">
        <f aca="false">SUM(I1266)</f>
        <v>0</v>
      </c>
    </row>
    <row r="1267" customFormat="false" ht="21.75" hidden="false" customHeight="false" outlineLevel="2" collapsed="false">
      <c r="A1267" s="126" t="s">
        <v>3189</v>
      </c>
      <c r="B1267" s="55" t="n">
        <f aca="false">SUM(B1261:B1266)</f>
        <v>0</v>
      </c>
      <c r="C1267" s="55" t="n">
        <f aca="false">SUM(C1261:C1266)</f>
        <v>0</v>
      </c>
      <c r="D1267" s="55" t="n">
        <f aca="false">SUM(D1261:D1266)</f>
        <v>0</v>
      </c>
      <c r="E1267" s="55" t="n">
        <f aca="false">SUM(E1261:E1266)</f>
        <v>0</v>
      </c>
      <c r="F1267" s="55" t="n">
        <f aca="false">SUM(F1261:F1266)</f>
        <v>0</v>
      </c>
      <c r="G1267" s="55" t="n">
        <f aca="false">SUM(G1261:G1266)</f>
        <v>0</v>
      </c>
      <c r="H1267" s="55" t="n">
        <f aca="false">SUM(H1261:H1266)</f>
        <v>0</v>
      </c>
      <c r="I1267" s="26" t="n">
        <f aca="false">SUM(B1267:H1267)</f>
        <v>0</v>
      </c>
      <c r="J1267" s="55" t="n">
        <f aca="false">SUM(J1261:J1266)</f>
        <v>0</v>
      </c>
    </row>
    <row r="1268" s="128" customFormat="true" ht="21.75" hidden="false" customHeight="false" outlineLevel="1" collapsed="false">
      <c r="A1268" s="127" t="s">
        <v>3190</v>
      </c>
      <c r="B1268" s="57" t="n">
        <f aca="false">SUM(B1250:B1267)/2</f>
        <v>0</v>
      </c>
      <c r="C1268" s="57" t="n">
        <f aca="false">SUM(C1250:C1267)/2</f>
        <v>0</v>
      </c>
      <c r="D1268" s="57" t="n">
        <f aca="false">SUM(D1250:D1267)/2</f>
        <v>0</v>
      </c>
      <c r="E1268" s="57" t="n">
        <f aca="false">SUM(E1250:E1267)/2</f>
        <v>0</v>
      </c>
      <c r="F1268" s="57" t="n">
        <f aca="false">SUM(F1250:F1267)/2</f>
        <v>0</v>
      </c>
      <c r="G1268" s="57" t="n">
        <f aca="false">SUM(G1250:G1267)/2</f>
        <v>0</v>
      </c>
      <c r="H1268" s="57" t="n">
        <f aca="false">SUM(H1250:H1267)/2</f>
        <v>0</v>
      </c>
      <c r="I1268" s="33" t="n">
        <f aca="false">SUM(B1268:H1268)</f>
        <v>0</v>
      </c>
      <c r="J1268" s="57" t="n">
        <f aca="false">SUM(J1250:J1267)/2</f>
        <v>0</v>
      </c>
    </row>
    <row r="1269" customFormat="false" ht="21.75" hidden="false" customHeight="false" outlineLevel="1" collapsed="false">
      <c r="A1269" s="129" t="s">
        <v>3191</v>
      </c>
      <c r="B1269" s="36"/>
      <c r="C1269" s="36"/>
      <c r="D1269" s="36"/>
      <c r="E1269" s="36"/>
      <c r="F1269" s="36"/>
      <c r="G1269" s="36"/>
      <c r="H1269" s="36"/>
      <c r="I1269" s="21" t="n">
        <f aca="false">SUM(B1269:H1269)</f>
        <v>0</v>
      </c>
      <c r="J1269" s="60"/>
    </row>
    <row r="1270" customFormat="false" ht="21.75" hidden="false" customHeight="false" outlineLevel="3" collapsed="false">
      <c r="A1270" s="125" t="s">
        <v>3192</v>
      </c>
      <c r="B1270" s="25"/>
      <c r="C1270" s="25"/>
      <c r="D1270" s="25"/>
      <c r="E1270" s="25"/>
      <c r="F1270" s="25"/>
      <c r="G1270" s="25"/>
      <c r="H1270" s="25"/>
      <c r="I1270" s="26" t="n">
        <f aca="false">SUM(B1270:H1270)</f>
        <v>0</v>
      </c>
      <c r="J1270" s="50" t="n">
        <f aca="false">SUM(I1270)</f>
        <v>0</v>
      </c>
    </row>
    <row r="1271" customFormat="false" ht="21.75" hidden="false" customHeight="false" outlineLevel="3" collapsed="false">
      <c r="A1271" s="125" t="s">
        <v>394</v>
      </c>
      <c r="B1271" s="25"/>
      <c r="C1271" s="25"/>
      <c r="D1271" s="25"/>
      <c r="E1271" s="25"/>
      <c r="F1271" s="25"/>
      <c r="G1271" s="25"/>
      <c r="H1271" s="25"/>
      <c r="I1271" s="26" t="n">
        <f aca="false">SUM(B1271:H1271)</f>
        <v>0</v>
      </c>
      <c r="J1271" s="50" t="n">
        <f aca="false">SUM(I1271)</f>
        <v>0</v>
      </c>
    </row>
    <row r="1272" customFormat="false" ht="21.75" hidden="false" customHeight="false" outlineLevel="3" collapsed="false">
      <c r="A1272" s="125" t="s">
        <v>3193</v>
      </c>
      <c r="B1272" s="25"/>
      <c r="C1272" s="25"/>
      <c r="D1272" s="25"/>
      <c r="E1272" s="25"/>
      <c r="F1272" s="25"/>
      <c r="G1272" s="25"/>
      <c r="H1272" s="25"/>
      <c r="I1272" s="26" t="n">
        <f aca="false">SUM(B1272:H1272)</f>
        <v>0</v>
      </c>
      <c r="J1272" s="50" t="n">
        <f aca="false">SUM(I1272)</f>
        <v>0</v>
      </c>
    </row>
    <row r="1273" customFormat="false" ht="21.75" hidden="false" customHeight="false" outlineLevel="3" collapsed="false">
      <c r="A1273" s="125" t="s">
        <v>2865</v>
      </c>
      <c r="B1273" s="25"/>
      <c r="C1273" s="25"/>
      <c r="D1273" s="25"/>
      <c r="E1273" s="25"/>
      <c r="F1273" s="25"/>
      <c r="G1273" s="25"/>
      <c r="H1273" s="25"/>
      <c r="I1273" s="26" t="n">
        <f aca="false">SUM(B1273:H1273)</f>
        <v>0</v>
      </c>
      <c r="J1273" s="50" t="n">
        <f aca="false">SUM(I1273)</f>
        <v>0</v>
      </c>
    </row>
    <row r="1274" customFormat="false" ht="21.75" hidden="false" customHeight="false" outlineLevel="3" collapsed="false">
      <c r="A1274" s="125" t="s">
        <v>3194</v>
      </c>
      <c r="B1274" s="25"/>
      <c r="C1274" s="25"/>
      <c r="D1274" s="25"/>
      <c r="E1274" s="25"/>
      <c r="F1274" s="25"/>
      <c r="G1274" s="25"/>
      <c r="H1274" s="25"/>
      <c r="I1274" s="26" t="n">
        <f aca="false">SUM(B1274:H1274)</f>
        <v>0</v>
      </c>
      <c r="J1274" s="50" t="n">
        <f aca="false">SUM(I1274)</f>
        <v>0</v>
      </c>
    </row>
    <row r="1275" customFormat="false" ht="21.75" hidden="false" customHeight="false" outlineLevel="2" collapsed="false">
      <c r="A1275" s="126" t="s">
        <v>3195</v>
      </c>
      <c r="B1275" s="55" t="n">
        <f aca="false">SUM(B1270:B1274)</f>
        <v>0</v>
      </c>
      <c r="C1275" s="55" t="n">
        <f aca="false">SUM(C1270:C1274)</f>
        <v>0</v>
      </c>
      <c r="D1275" s="55" t="n">
        <f aca="false">SUM(D1270:D1274)</f>
        <v>0</v>
      </c>
      <c r="E1275" s="55" t="n">
        <f aca="false">SUM(E1270:E1274)</f>
        <v>0</v>
      </c>
      <c r="F1275" s="55" t="n">
        <f aca="false">SUM(F1270:F1274)</f>
        <v>0</v>
      </c>
      <c r="G1275" s="55" t="n">
        <f aca="false">SUM(G1270:G1274)</f>
        <v>0</v>
      </c>
      <c r="H1275" s="55" t="n">
        <f aca="false">SUM(H1270:H1274)</f>
        <v>0</v>
      </c>
      <c r="I1275" s="26" t="n">
        <f aca="false">SUM(B1275:H1275)</f>
        <v>0</v>
      </c>
      <c r="J1275" s="55" t="n">
        <f aca="false">SUM(J1270:J1274)</f>
        <v>0</v>
      </c>
    </row>
    <row r="1276" customFormat="false" ht="21.75" hidden="false" customHeight="false" outlineLevel="3" collapsed="false">
      <c r="A1276" s="125" t="s">
        <v>3196</v>
      </c>
      <c r="B1276" s="25"/>
      <c r="C1276" s="25"/>
      <c r="D1276" s="25"/>
      <c r="E1276" s="25"/>
      <c r="F1276" s="25"/>
      <c r="G1276" s="25"/>
      <c r="H1276" s="25"/>
      <c r="I1276" s="26" t="n">
        <f aca="false">SUM(B1276:H1276)</f>
        <v>0</v>
      </c>
      <c r="J1276" s="50" t="n">
        <f aca="false">SUM(I1276)</f>
        <v>0</v>
      </c>
    </row>
    <row r="1277" customFormat="false" ht="21.75" hidden="false" customHeight="false" outlineLevel="3" collapsed="false">
      <c r="A1277" s="125" t="s">
        <v>3197</v>
      </c>
      <c r="B1277" s="25"/>
      <c r="C1277" s="25"/>
      <c r="D1277" s="25"/>
      <c r="E1277" s="25"/>
      <c r="F1277" s="25"/>
      <c r="G1277" s="25"/>
      <c r="H1277" s="25"/>
      <c r="I1277" s="26" t="n">
        <f aca="false">SUM(B1277:H1277)</f>
        <v>0</v>
      </c>
      <c r="J1277" s="50" t="n">
        <f aca="false">SUM(I1277)</f>
        <v>0</v>
      </c>
    </row>
    <row r="1278" customFormat="false" ht="21.75" hidden="false" customHeight="false" outlineLevel="3" collapsed="false">
      <c r="A1278" s="125" t="s">
        <v>2294</v>
      </c>
      <c r="B1278" s="25"/>
      <c r="C1278" s="25"/>
      <c r="D1278" s="25"/>
      <c r="E1278" s="25"/>
      <c r="F1278" s="25"/>
      <c r="G1278" s="25"/>
      <c r="H1278" s="25"/>
      <c r="I1278" s="26" t="n">
        <f aca="false">SUM(B1278:H1278)</f>
        <v>0</v>
      </c>
      <c r="J1278" s="50" t="n">
        <f aca="false">SUM(I1278)</f>
        <v>0</v>
      </c>
    </row>
    <row r="1279" customFormat="false" ht="21.75" hidden="false" customHeight="false" outlineLevel="3" collapsed="false">
      <c r="A1279" s="125" t="s">
        <v>3198</v>
      </c>
      <c r="B1279" s="25"/>
      <c r="C1279" s="25"/>
      <c r="D1279" s="25"/>
      <c r="E1279" s="25"/>
      <c r="F1279" s="25"/>
      <c r="G1279" s="25"/>
      <c r="H1279" s="25"/>
      <c r="I1279" s="26" t="n">
        <f aca="false">SUM(B1279:H1279)</f>
        <v>0</v>
      </c>
      <c r="J1279" s="50" t="n">
        <f aca="false">SUM(I1279)</f>
        <v>0</v>
      </c>
    </row>
    <row r="1280" customFormat="false" ht="21.75" hidden="false" customHeight="false" outlineLevel="3" collapsed="false">
      <c r="A1280" s="125" t="s">
        <v>3199</v>
      </c>
      <c r="B1280" s="25"/>
      <c r="C1280" s="25"/>
      <c r="D1280" s="25"/>
      <c r="E1280" s="25"/>
      <c r="F1280" s="25"/>
      <c r="G1280" s="25"/>
      <c r="H1280" s="25"/>
      <c r="I1280" s="26" t="n">
        <f aca="false">SUM(B1280:H1280)</f>
        <v>0</v>
      </c>
      <c r="J1280" s="50" t="n">
        <f aca="false">SUM(I1280)</f>
        <v>0</v>
      </c>
    </row>
    <row r="1281" customFormat="false" ht="21.75" hidden="false" customHeight="false" outlineLevel="3" collapsed="false">
      <c r="A1281" s="125" t="s">
        <v>3200</v>
      </c>
      <c r="B1281" s="25"/>
      <c r="C1281" s="25"/>
      <c r="D1281" s="25"/>
      <c r="E1281" s="25"/>
      <c r="F1281" s="25"/>
      <c r="G1281" s="25"/>
      <c r="H1281" s="25"/>
      <c r="I1281" s="26" t="n">
        <f aca="false">SUM(B1281:H1281)</f>
        <v>0</v>
      </c>
      <c r="J1281" s="50" t="n">
        <f aca="false">SUM(I1281)</f>
        <v>0</v>
      </c>
    </row>
    <row r="1282" customFormat="false" ht="21.75" hidden="false" customHeight="false" outlineLevel="3" collapsed="false">
      <c r="A1282" s="130" t="s">
        <v>3201</v>
      </c>
      <c r="B1282" s="25"/>
      <c r="C1282" s="25"/>
      <c r="D1282" s="25"/>
      <c r="E1282" s="25"/>
      <c r="F1282" s="25"/>
      <c r="G1282" s="25"/>
      <c r="H1282" s="25"/>
      <c r="I1282" s="26" t="n">
        <f aca="false">SUM(B1282:H1282)</f>
        <v>0</v>
      </c>
      <c r="J1282" s="50" t="n">
        <f aca="false">SUM(I1282)</f>
        <v>0</v>
      </c>
    </row>
    <row r="1283" customFormat="false" ht="21.75" hidden="false" customHeight="false" outlineLevel="2" collapsed="false">
      <c r="A1283" s="126" t="s">
        <v>3202</v>
      </c>
      <c r="B1283" s="55" t="n">
        <f aca="false">SUM(B1276:B1282)</f>
        <v>0</v>
      </c>
      <c r="C1283" s="55" t="n">
        <f aca="false">SUM(C1276:C1282)</f>
        <v>0</v>
      </c>
      <c r="D1283" s="55" t="n">
        <f aca="false">SUM(D1276:D1282)</f>
        <v>0</v>
      </c>
      <c r="E1283" s="55" t="n">
        <f aca="false">SUM(E1276:E1282)</f>
        <v>0</v>
      </c>
      <c r="F1283" s="55" t="n">
        <f aca="false">SUM(F1276:F1282)</f>
        <v>0</v>
      </c>
      <c r="G1283" s="55" t="n">
        <f aca="false">SUM(G1276:G1282)</f>
        <v>0</v>
      </c>
      <c r="H1283" s="55" t="n">
        <f aca="false">SUM(H1276:H1282)</f>
        <v>0</v>
      </c>
      <c r="I1283" s="26" t="n">
        <f aca="false">SUM(B1283:H1283)</f>
        <v>0</v>
      </c>
      <c r="J1283" s="55" t="n">
        <f aca="false">SUM(J1276:J1282)</f>
        <v>0</v>
      </c>
    </row>
    <row r="1284" customFormat="false" ht="21.75" hidden="false" customHeight="false" outlineLevel="3" collapsed="false">
      <c r="A1284" s="125" t="s">
        <v>3087</v>
      </c>
      <c r="B1284" s="25"/>
      <c r="C1284" s="25"/>
      <c r="D1284" s="25"/>
      <c r="E1284" s="25"/>
      <c r="F1284" s="25"/>
      <c r="G1284" s="25"/>
      <c r="H1284" s="25"/>
      <c r="I1284" s="26" t="n">
        <f aca="false">SUM(B1284:H1284)</f>
        <v>0</v>
      </c>
      <c r="J1284" s="50" t="n">
        <f aca="false">SUM(I1284)</f>
        <v>0</v>
      </c>
    </row>
    <row r="1285" customFormat="false" ht="21.75" hidden="false" customHeight="false" outlineLevel="3" collapsed="false">
      <c r="A1285" s="125" t="s">
        <v>528</v>
      </c>
      <c r="B1285" s="25"/>
      <c r="C1285" s="25"/>
      <c r="D1285" s="25"/>
      <c r="E1285" s="25"/>
      <c r="F1285" s="25"/>
      <c r="G1285" s="25"/>
      <c r="H1285" s="25"/>
      <c r="I1285" s="26" t="n">
        <f aca="false">SUM(B1285:H1285)</f>
        <v>0</v>
      </c>
      <c r="J1285" s="50" t="n">
        <f aca="false">SUM(I1285)</f>
        <v>0</v>
      </c>
    </row>
    <row r="1286" customFormat="false" ht="21.75" hidden="false" customHeight="false" outlineLevel="3" collapsed="false">
      <c r="A1286" s="125" t="s">
        <v>3203</v>
      </c>
      <c r="B1286" s="25"/>
      <c r="C1286" s="25"/>
      <c r="D1286" s="25"/>
      <c r="E1286" s="25"/>
      <c r="F1286" s="25"/>
      <c r="G1286" s="25"/>
      <c r="H1286" s="25"/>
      <c r="I1286" s="26" t="n">
        <f aca="false">SUM(B1286:H1286)</f>
        <v>0</v>
      </c>
      <c r="J1286" s="50" t="n">
        <f aca="false">SUM(I1286)</f>
        <v>0</v>
      </c>
    </row>
    <row r="1287" customFormat="false" ht="21.75" hidden="false" customHeight="false" outlineLevel="3" collapsed="false">
      <c r="A1287" s="125" t="s">
        <v>3204</v>
      </c>
      <c r="B1287" s="25"/>
      <c r="C1287" s="25"/>
      <c r="D1287" s="25"/>
      <c r="E1287" s="25"/>
      <c r="F1287" s="25"/>
      <c r="G1287" s="25"/>
      <c r="H1287" s="25"/>
      <c r="I1287" s="26" t="n">
        <f aca="false">SUM(B1287:H1287)</f>
        <v>0</v>
      </c>
      <c r="J1287" s="50" t="n">
        <f aca="false">SUM(I1287)</f>
        <v>0</v>
      </c>
    </row>
    <row r="1288" customFormat="false" ht="21.75" hidden="false" customHeight="false" outlineLevel="2" collapsed="false">
      <c r="A1288" s="126" t="s">
        <v>3205</v>
      </c>
      <c r="B1288" s="55" t="n">
        <f aca="false">SUM(B1284:B1287)</f>
        <v>0</v>
      </c>
      <c r="C1288" s="55" t="n">
        <f aca="false">SUM(C1284:C1287)</f>
        <v>0</v>
      </c>
      <c r="D1288" s="55" t="n">
        <f aca="false">SUM(D1284:D1287)</f>
        <v>0</v>
      </c>
      <c r="E1288" s="55" t="n">
        <f aca="false">SUM(E1284:E1287)</f>
        <v>0</v>
      </c>
      <c r="F1288" s="55" t="n">
        <f aca="false">SUM(F1284:F1287)</f>
        <v>0</v>
      </c>
      <c r="G1288" s="55" t="n">
        <f aca="false">SUM(G1284:G1287)</f>
        <v>0</v>
      </c>
      <c r="H1288" s="55" t="n">
        <f aca="false">SUM(H1284:H1287)</f>
        <v>0</v>
      </c>
      <c r="I1288" s="26" t="n">
        <f aca="false">SUM(B1288:H1288)</f>
        <v>0</v>
      </c>
      <c r="J1288" s="55" t="n">
        <f aca="false">SUM(J1284:J1287)</f>
        <v>0</v>
      </c>
    </row>
    <row r="1289" customFormat="false" ht="21.75" hidden="false" customHeight="false" outlineLevel="3" collapsed="false">
      <c r="A1289" s="125" t="s">
        <v>3206</v>
      </c>
      <c r="B1289" s="25"/>
      <c r="C1289" s="25"/>
      <c r="D1289" s="25"/>
      <c r="E1289" s="25"/>
      <c r="F1289" s="25"/>
      <c r="G1289" s="25"/>
      <c r="H1289" s="25"/>
      <c r="I1289" s="26" t="n">
        <f aca="false">SUM(B1289:H1289)</f>
        <v>0</v>
      </c>
      <c r="J1289" s="50" t="n">
        <f aca="false">SUM(I1289)</f>
        <v>0</v>
      </c>
    </row>
    <row r="1290" customFormat="false" ht="21.75" hidden="false" customHeight="false" outlineLevel="3" collapsed="false">
      <c r="A1290" s="125" t="s">
        <v>3207</v>
      </c>
      <c r="B1290" s="25"/>
      <c r="C1290" s="25"/>
      <c r="D1290" s="25"/>
      <c r="E1290" s="25"/>
      <c r="F1290" s="25"/>
      <c r="G1290" s="25"/>
      <c r="H1290" s="25"/>
      <c r="I1290" s="26" t="n">
        <f aca="false">SUM(B1290:H1290)</f>
        <v>0</v>
      </c>
      <c r="J1290" s="50" t="n">
        <f aca="false">SUM(I1290)</f>
        <v>0</v>
      </c>
    </row>
    <row r="1291" customFormat="false" ht="21.75" hidden="false" customHeight="false" outlineLevel="3" collapsed="false">
      <c r="A1291" s="125" t="s">
        <v>2667</v>
      </c>
      <c r="B1291" s="25"/>
      <c r="C1291" s="25"/>
      <c r="D1291" s="25"/>
      <c r="E1291" s="25"/>
      <c r="F1291" s="25"/>
      <c r="G1291" s="25"/>
      <c r="H1291" s="25"/>
      <c r="I1291" s="26" t="n">
        <f aca="false">SUM(B1291:H1291)</f>
        <v>0</v>
      </c>
      <c r="J1291" s="50" t="n">
        <f aca="false">SUM(I1291)</f>
        <v>0</v>
      </c>
    </row>
    <row r="1292" customFormat="false" ht="21.75" hidden="false" customHeight="false" outlineLevel="3" collapsed="false">
      <c r="A1292" s="125" t="s">
        <v>3208</v>
      </c>
      <c r="B1292" s="25"/>
      <c r="C1292" s="25"/>
      <c r="D1292" s="25"/>
      <c r="E1292" s="25"/>
      <c r="F1292" s="25"/>
      <c r="G1292" s="25"/>
      <c r="H1292" s="25"/>
      <c r="I1292" s="26" t="n">
        <f aca="false">SUM(B1292:H1292)</f>
        <v>0</v>
      </c>
      <c r="J1292" s="50" t="n">
        <f aca="false">SUM(I1292)</f>
        <v>0</v>
      </c>
    </row>
    <row r="1293" customFormat="false" ht="21.75" hidden="false" customHeight="false" outlineLevel="3" collapsed="false">
      <c r="A1293" s="125" t="s">
        <v>575</v>
      </c>
      <c r="B1293" s="25"/>
      <c r="C1293" s="25"/>
      <c r="D1293" s="25"/>
      <c r="E1293" s="25"/>
      <c r="F1293" s="25"/>
      <c r="G1293" s="25"/>
      <c r="H1293" s="25"/>
      <c r="I1293" s="26" t="n">
        <f aca="false">SUM(B1293:H1293)</f>
        <v>0</v>
      </c>
      <c r="J1293" s="50" t="n">
        <f aca="false">SUM(I1293)</f>
        <v>0</v>
      </c>
    </row>
    <row r="1294" customFormat="false" ht="21.75" hidden="false" customHeight="false" outlineLevel="3" collapsed="false">
      <c r="A1294" s="125" t="s">
        <v>367</v>
      </c>
      <c r="B1294" s="25"/>
      <c r="C1294" s="25"/>
      <c r="D1294" s="25"/>
      <c r="E1294" s="25"/>
      <c r="F1294" s="25"/>
      <c r="G1294" s="25"/>
      <c r="H1294" s="25"/>
      <c r="I1294" s="26" t="n">
        <f aca="false">SUM(B1294:H1294)</f>
        <v>0</v>
      </c>
      <c r="J1294" s="50" t="n">
        <f aca="false">SUM(I1294)</f>
        <v>0</v>
      </c>
    </row>
    <row r="1295" customFormat="false" ht="21.75" hidden="false" customHeight="false" outlineLevel="3" collapsed="false">
      <c r="A1295" s="125" t="s">
        <v>3209</v>
      </c>
      <c r="B1295" s="25"/>
      <c r="C1295" s="25"/>
      <c r="D1295" s="25"/>
      <c r="E1295" s="25"/>
      <c r="F1295" s="25"/>
      <c r="G1295" s="25"/>
      <c r="H1295" s="25"/>
      <c r="I1295" s="26" t="n">
        <f aca="false">SUM(B1295:H1295)</f>
        <v>0</v>
      </c>
      <c r="J1295" s="50" t="n">
        <f aca="false">SUM(I1295)</f>
        <v>0</v>
      </c>
    </row>
    <row r="1296" customFormat="false" ht="21.75" hidden="false" customHeight="false" outlineLevel="3" collapsed="false">
      <c r="A1296" s="125" t="s">
        <v>3210</v>
      </c>
      <c r="B1296" s="25"/>
      <c r="C1296" s="25"/>
      <c r="D1296" s="25"/>
      <c r="E1296" s="25"/>
      <c r="F1296" s="25"/>
      <c r="G1296" s="25"/>
      <c r="H1296" s="25"/>
      <c r="I1296" s="26" t="n">
        <f aca="false">SUM(B1296:H1296)</f>
        <v>0</v>
      </c>
      <c r="J1296" s="50" t="n">
        <f aca="false">SUM(I1296)</f>
        <v>0</v>
      </c>
    </row>
    <row r="1297" customFormat="false" ht="21.75" hidden="false" customHeight="false" outlineLevel="3" collapsed="false">
      <c r="A1297" s="125" t="s">
        <v>699</v>
      </c>
      <c r="B1297" s="25"/>
      <c r="C1297" s="25"/>
      <c r="D1297" s="25"/>
      <c r="E1297" s="25"/>
      <c r="F1297" s="25"/>
      <c r="G1297" s="25"/>
      <c r="H1297" s="25"/>
      <c r="I1297" s="26" t="n">
        <f aca="false">SUM(B1297:H1297)</f>
        <v>0</v>
      </c>
      <c r="J1297" s="50" t="n">
        <f aca="false">SUM(I1297)</f>
        <v>0</v>
      </c>
    </row>
    <row r="1298" customFormat="false" ht="21.75" hidden="false" customHeight="false" outlineLevel="2" collapsed="false">
      <c r="A1298" s="126" t="s">
        <v>3211</v>
      </c>
      <c r="B1298" s="55" t="n">
        <f aca="false">SUM(B1289:B1297)</f>
        <v>0</v>
      </c>
      <c r="C1298" s="55" t="n">
        <f aca="false">SUM(C1289:C1297)</f>
        <v>0</v>
      </c>
      <c r="D1298" s="55" t="n">
        <f aca="false">SUM(D1289:D1297)</f>
        <v>0</v>
      </c>
      <c r="E1298" s="55" t="n">
        <f aca="false">SUM(E1289:E1297)</f>
        <v>0</v>
      </c>
      <c r="F1298" s="55" t="n">
        <f aca="false">SUM(F1289:F1297)</f>
        <v>0</v>
      </c>
      <c r="G1298" s="55" t="n">
        <f aca="false">SUM(G1289:G1297)</f>
        <v>0</v>
      </c>
      <c r="H1298" s="55" t="n">
        <f aca="false">SUM(H1289:H1297)</f>
        <v>0</v>
      </c>
      <c r="I1298" s="26" t="n">
        <f aca="false">SUM(B1298:H1298)</f>
        <v>0</v>
      </c>
      <c r="J1298" s="55" t="n">
        <f aca="false">SUM(J1289:J1297)</f>
        <v>0</v>
      </c>
    </row>
    <row r="1299" s="128" customFormat="true" ht="21.75" hidden="false" customHeight="false" outlineLevel="1" collapsed="false">
      <c r="A1299" s="127" t="s">
        <v>3212</v>
      </c>
      <c r="B1299" s="57" t="n">
        <f aca="false">SUM(B1270:B1298)/2</f>
        <v>0</v>
      </c>
      <c r="C1299" s="57" t="n">
        <f aca="false">SUM(C1270:C1298)/2</f>
        <v>0</v>
      </c>
      <c r="D1299" s="57" t="n">
        <f aca="false">SUM(D1270:D1298)/2</f>
        <v>0</v>
      </c>
      <c r="E1299" s="57" t="n">
        <f aca="false">SUM(E1270:E1298)/2</f>
        <v>0</v>
      </c>
      <c r="F1299" s="57" t="n">
        <f aca="false">SUM(F1270:F1298)/2</f>
        <v>0</v>
      </c>
      <c r="G1299" s="57" t="n">
        <f aca="false">SUM(G1270:G1298)/2</f>
        <v>0</v>
      </c>
      <c r="H1299" s="57" t="n">
        <f aca="false">SUM(H1270:H1298)/2</f>
        <v>0</v>
      </c>
      <c r="I1299" s="33" t="n">
        <f aca="false">SUM(B1299:H1299)</f>
        <v>0</v>
      </c>
      <c r="J1299" s="57" t="n">
        <f aca="false">SUM(J1270:J1298)/2</f>
        <v>0</v>
      </c>
    </row>
    <row r="1300" customFormat="false" ht="21.75" hidden="false" customHeight="false" outlineLevel="1" collapsed="false">
      <c r="A1300" s="129" t="s">
        <v>3213</v>
      </c>
      <c r="B1300" s="36"/>
      <c r="C1300" s="36"/>
      <c r="D1300" s="36"/>
      <c r="E1300" s="36"/>
      <c r="F1300" s="36"/>
      <c r="G1300" s="36"/>
      <c r="H1300" s="36"/>
      <c r="I1300" s="21" t="n">
        <f aca="false">SUM(B1300:H1300)</f>
        <v>0</v>
      </c>
      <c r="J1300" s="60"/>
    </row>
    <row r="1301" customFormat="false" ht="21.75" hidden="false" customHeight="false" outlineLevel="3" collapsed="false">
      <c r="A1301" s="130" t="s">
        <v>3214</v>
      </c>
      <c r="B1301" s="25"/>
      <c r="C1301" s="25"/>
      <c r="D1301" s="25"/>
      <c r="E1301" s="25"/>
      <c r="F1301" s="25"/>
      <c r="G1301" s="25"/>
      <c r="H1301" s="25"/>
      <c r="I1301" s="26" t="n">
        <f aca="false">SUM(B1301:H1301)</f>
        <v>0</v>
      </c>
      <c r="J1301" s="50" t="n">
        <f aca="false">SUM(I1301)</f>
        <v>0</v>
      </c>
    </row>
    <row r="1302" customFormat="false" ht="21.75" hidden="false" customHeight="false" outlineLevel="3" collapsed="false">
      <c r="A1302" s="130" t="s">
        <v>445</v>
      </c>
      <c r="B1302" s="25"/>
      <c r="C1302" s="25"/>
      <c r="D1302" s="25"/>
      <c r="E1302" s="25"/>
      <c r="F1302" s="25"/>
      <c r="G1302" s="25"/>
      <c r="H1302" s="25"/>
      <c r="I1302" s="26" t="n">
        <f aca="false">SUM(B1302:H1302)</f>
        <v>0</v>
      </c>
      <c r="J1302" s="50" t="n">
        <f aca="false">SUM(I1302)</f>
        <v>0</v>
      </c>
    </row>
    <row r="1303" customFormat="false" ht="21.75" hidden="false" customHeight="false" outlineLevel="3" collapsed="false">
      <c r="A1303" s="130" t="s">
        <v>2451</v>
      </c>
      <c r="B1303" s="25"/>
      <c r="C1303" s="25"/>
      <c r="D1303" s="25"/>
      <c r="E1303" s="25"/>
      <c r="F1303" s="25"/>
      <c r="G1303" s="25"/>
      <c r="H1303" s="25"/>
      <c r="I1303" s="26" t="n">
        <f aca="false">SUM(B1303:H1303)</f>
        <v>0</v>
      </c>
      <c r="J1303" s="50" t="n">
        <f aca="false">SUM(I1303)</f>
        <v>0</v>
      </c>
    </row>
    <row r="1304" customFormat="false" ht="21.75" hidden="false" customHeight="false" outlineLevel="3" collapsed="false">
      <c r="A1304" s="130" t="s">
        <v>3215</v>
      </c>
      <c r="B1304" s="25"/>
      <c r="C1304" s="25"/>
      <c r="D1304" s="25"/>
      <c r="E1304" s="25"/>
      <c r="F1304" s="25"/>
      <c r="G1304" s="25"/>
      <c r="H1304" s="25"/>
      <c r="I1304" s="26" t="n">
        <f aca="false">SUM(B1304:H1304)</f>
        <v>0</v>
      </c>
      <c r="J1304" s="50" t="n">
        <f aca="false">SUM(I1304)</f>
        <v>0</v>
      </c>
    </row>
    <row r="1305" customFormat="false" ht="21.75" hidden="false" customHeight="false" outlineLevel="3" collapsed="false">
      <c r="A1305" s="125" t="s">
        <v>1184</v>
      </c>
      <c r="B1305" s="25"/>
      <c r="C1305" s="25"/>
      <c r="D1305" s="25"/>
      <c r="E1305" s="25"/>
      <c r="F1305" s="25"/>
      <c r="G1305" s="25"/>
      <c r="H1305" s="25"/>
      <c r="I1305" s="26" t="n">
        <f aca="false">SUM(B1305:H1305)</f>
        <v>0</v>
      </c>
      <c r="J1305" s="50" t="n">
        <f aca="false">SUM(I1305)</f>
        <v>0</v>
      </c>
    </row>
    <row r="1306" customFormat="false" ht="21.75" hidden="false" customHeight="false" outlineLevel="3" collapsed="false">
      <c r="A1306" s="125" t="s">
        <v>3216</v>
      </c>
      <c r="B1306" s="25"/>
      <c r="C1306" s="25"/>
      <c r="D1306" s="25"/>
      <c r="E1306" s="25"/>
      <c r="F1306" s="25"/>
      <c r="G1306" s="25"/>
      <c r="H1306" s="25"/>
      <c r="I1306" s="26" t="n">
        <f aca="false">SUM(B1306:H1306)</f>
        <v>0</v>
      </c>
      <c r="J1306" s="50" t="n">
        <f aca="false">SUM(I1306)</f>
        <v>0</v>
      </c>
    </row>
    <row r="1307" customFormat="false" ht="21.75" hidden="false" customHeight="false" outlineLevel="2" collapsed="false">
      <c r="A1307" s="126" t="s">
        <v>3217</v>
      </c>
      <c r="B1307" s="55" t="n">
        <f aca="false">SUM(B1301:B1306)</f>
        <v>0</v>
      </c>
      <c r="C1307" s="55" t="n">
        <f aca="false">SUM(C1301:C1306)</f>
        <v>0</v>
      </c>
      <c r="D1307" s="55" t="n">
        <f aca="false">SUM(D1301:D1306)</f>
        <v>0</v>
      </c>
      <c r="E1307" s="55" t="n">
        <f aca="false">SUM(E1301:E1306)</f>
        <v>0</v>
      </c>
      <c r="F1307" s="55" t="n">
        <f aca="false">SUM(F1301:F1306)</f>
        <v>0</v>
      </c>
      <c r="G1307" s="55" t="n">
        <f aca="false">SUM(G1301:G1306)</f>
        <v>0</v>
      </c>
      <c r="H1307" s="55" t="n">
        <f aca="false">SUM(H1301:H1306)</f>
        <v>0</v>
      </c>
      <c r="I1307" s="26" t="n">
        <f aca="false">SUM(B1307:H1307)</f>
        <v>0</v>
      </c>
      <c r="J1307" s="55" t="n">
        <f aca="false">SUM(J1301:J1306)</f>
        <v>0</v>
      </c>
    </row>
    <row r="1308" customFormat="false" ht="21.75" hidden="false" customHeight="false" outlineLevel="3" collapsed="false">
      <c r="A1308" s="125" t="s">
        <v>857</v>
      </c>
      <c r="B1308" s="25"/>
      <c r="C1308" s="25"/>
      <c r="D1308" s="25"/>
      <c r="E1308" s="25"/>
      <c r="F1308" s="25"/>
      <c r="G1308" s="25"/>
      <c r="H1308" s="25"/>
      <c r="I1308" s="26" t="n">
        <f aca="false">SUM(B1308:H1308)</f>
        <v>0</v>
      </c>
      <c r="J1308" s="50" t="n">
        <f aca="false">SUM(I1308)</f>
        <v>0</v>
      </c>
    </row>
    <row r="1309" customFormat="false" ht="21.75" hidden="false" customHeight="false" outlineLevel="3" collapsed="false">
      <c r="A1309" s="125" t="s">
        <v>3218</v>
      </c>
      <c r="B1309" s="25"/>
      <c r="C1309" s="25"/>
      <c r="D1309" s="25"/>
      <c r="E1309" s="25"/>
      <c r="F1309" s="25"/>
      <c r="G1309" s="25"/>
      <c r="H1309" s="25"/>
      <c r="I1309" s="26" t="n">
        <f aca="false">SUM(B1309:H1309)</f>
        <v>0</v>
      </c>
      <c r="J1309" s="50" t="n">
        <f aca="false">SUM(I1309)</f>
        <v>0</v>
      </c>
    </row>
    <row r="1310" customFormat="false" ht="21.75" hidden="false" customHeight="false" outlineLevel="3" collapsed="false">
      <c r="A1310" s="125" t="s">
        <v>2527</v>
      </c>
      <c r="B1310" s="25"/>
      <c r="C1310" s="25"/>
      <c r="D1310" s="25"/>
      <c r="E1310" s="25"/>
      <c r="F1310" s="25"/>
      <c r="G1310" s="25"/>
      <c r="H1310" s="25"/>
      <c r="I1310" s="26" t="n">
        <f aca="false">SUM(B1310:H1310)</f>
        <v>0</v>
      </c>
      <c r="J1310" s="50" t="n">
        <f aca="false">SUM(I1310)</f>
        <v>0</v>
      </c>
    </row>
    <row r="1311" customFormat="false" ht="21.75" hidden="false" customHeight="false" outlineLevel="3" collapsed="false">
      <c r="A1311" s="125" t="s">
        <v>2504</v>
      </c>
      <c r="B1311" s="25"/>
      <c r="C1311" s="25"/>
      <c r="D1311" s="25"/>
      <c r="E1311" s="25"/>
      <c r="F1311" s="25"/>
      <c r="G1311" s="25"/>
      <c r="H1311" s="25"/>
      <c r="I1311" s="26" t="n">
        <f aca="false">SUM(B1311:H1311)</f>
        <v>0</v>
      </c>
      <c r="J1311" s="50" t="n">
        <f aca="false">SUM(I1311)</f>
        <v>0</v>
      </c>
    </row>
    <row r="1312" customFormat="false" ht="21.75" hidden="false" customHeight="false" outlineLevel="3" collapsed="false">
      <c r="A1312" s="125" t="s">
        <v>3219</v>
      </c>
      <c r="B1312" s="25"/>
      <c r="C1312" s="25"/>
      <c r="D1312" s="25"/>
      <c r="E1312" s="25"/>
      <c r="F1312" s="25"/>
      <c r="G1312" s="25"/>
      <c r="H1312" s="25"/>
      <c r="I1312" s="26" t="n">
        <f aca="false">SUM(B1312:H1312)</f>
        <v>0</v>
      </c>
      <c r="J1312" s="50" t="n">
        <f aca="false">SUM(I1312)</f>
        <v>0</v>
      </c>
    </row>
    <row r="1313" customFormat="false" ht="21.75" hidden="false" customHeight="false" outlineLevel="2" collapsed="false">
      <c r="A1313" s="126" t="s">
        <v>3220</v>
      </c>
      <c r="B1313" s="55" t="n">
        <f aca="false">SUM(B1308:B1312)</f>
        <v>0</v>
      </c>
      <c r="C1313" s="55" t="n">
        <f aca="false">SUM(C1308:C1312)</f>
        <v>0</v>
      </c>
      <c r="D1313" s="55" t="n">
        <f aca="false">SUM(D1308:D1312)</f>
        <v>0</v>
      </c>
      <c r="E1313" s="55" t="n">
        <f aca="false">SUM(E1308:E1312)</f>
        <v>0</v>
      </c>
      <c r="F1313" s="55" t="n">
        <f aca="false">SUM(F1308:F1312)</f>
        <v>0</v>
      </c>
      <c r="G1313" s="55" t="n">
        <f aca="false">SUM(G1308:G1312)</f>
        <v>0</v>
      </c>
      <c r="H1313" s="55" t="n">
        <f aca="false">SUM(H1308:H1312)</f>
        <v>0</v>
      </c>
      <c r="I1313" s="26" t="n">
        <f aca="false">SUM(B1313:H1313)</f>
        <v>0</v>
      </c>
      <c r="J1313" s="55" t="n">
        <f aca="false">SUM(J1308:J1312)</f>
        <v>0</v>
      </c>
    </row>
    <row r="1314" customFormat="false" ht="21.75" hidden="false" customHeight="false" outlineLevel="3" collapsed="false">
      <c r="A1314" s="125" t="s">
        <v>3221</v>
      </c>
      <c r="B1314" s="25"/>
      <c r="C1314" s="25"/>
      <c r="D1314" s="25"/>
      <c r="E1314" s="25"/>
      <c r="F1314" s="25"/>
      <c r="G1314" s="25"/>
      <c r="H1314" s="25"/>
      <c r="I1314" s="26" t="n">
        <f aca="false">SUM(B1314:H1314)</f>
        <v>0</v>
      </c>
      <c r="J1314" s="50" t="n">
        <f aca="false">SUM(I1314)</f>
        <v>0</v>
      </c>
    </row>
    <row r="1315" customFormat="false" ht="21.75" hidden="false" customHeight="false" outlineLevel="3" collapsed="false">
      <c r="A1315" s="125" t="s">
        <v>3222</v>
      </c>
      <c r="B1315" s="25"/>
      <c r="C1315" s="25"/>
      <c r="D1315" s="25"/>
      <c r="E1315" s="25"/>
      <c r="F1315" s="25"/>
      <c r="G1315" s="25"/>
      <c r="H1315" s="25"/>
      <c r="I1315" s="26" t="n">
        <f aca="false">SUM(B1315:H1315)</f>
        <v>0</v>
      </c>
      <c r="J1315" s="50" t="n">
        <f aca="false">SUM(I1315)</f>
        <v>0</v>
      </c>
    </row>
    <row r="1316" customFormat="false" ht="21.75" hidden="false" customHeight="false" outlineLevel="3" collapsed="false">
      <c r="A1316" s="125" t="s">
        <v>3223</v>
      </c>
      <c r="B1316" s="25"/>
      <c r="C1316" s="25"/>
      <c r="D1316" s="25"/>
      <c r="E1316" s="25"/>
      <c r="F1316" s="25"/>
      <c r="G1316" s="25"/>
      <c r="H1316" s="25"/>
      <c r="I1316" s="26" t="n">
        <f aca="false">SUM(B1316:H1316)</f>
        <v>0</v>
      </c>
      <c r="J1316" s="50" t="n">
        <f aca="false">SUM(I1316)</f>
        <v>0</v>
      </c>
    </row>
    <row r="1317" customFormat="false" ht="21.75" hidden="false" customHeight="false" outlineLevel="3" collapsed="false">
      <c r="A1317" s="130" t="s">
        <v>3224</v>
      </c>
      <c r="B1317" s="25"/>
      <c r="C1317" s="25"/>
      <c r="D1317" s="25"/>
      <c r="E1317" s="25"/>
      <c r="F1317" s="25"/>
      <c r="G1317" s="25"/>
      <c r="H1317" s="25"/>
      <c r="I1317" s="26" t="n">
        <f aca="false">SUM(B1317:H1317)</f>
        <v>0</v>
      </c>
      <c r="J1317" s="50" t="n">
        <f aca="false">SUM(I1317)</f>
        <v>0</v>
      </c>
    </row>
    <row r="1318" customFormat="false" ht="21.75" hidden="false" customHeight="false" outlineLevel="3" collapsed="false">
      <c r="A1318" s="125" t="s">
        <v>3225</v>
      </c>
      <c r="B1318" s="25"/>
      <c r="C1318" s="25"/>
      <c r="D1318" s="25"/>
      <c r="E1318" s="25"/>
      <c r="F1318" s="25"/>
      <c r="G1318" s="25"/>
      <c r="H1318" s="25"/>
      <c r="I1318" s="26" t="n">
        <f aca="false">SUM(B1318:H1318)</f>
        <v>0</v>
      </c>
      <c r="J1318" s="50" t="n">
        <f aca="false">SUM(I1318)</f>
        <v>0</v>
      </c>
    </row>
    <row r="1319" customFormat="false" ht="21.75" hidden="false" customHeight="false" outlineLevel="3" collapsed="false">
      <c r="A1319" s="125" t="s">
        <v>3084</v>
      </c>
      <c r="B1319" s="25"/>
      <c r="C1319" s="25"/>
      <c r="D1319" s="25"/>
      <c r="E1319" s="25"/>
      <c r="F1319" s="25"/>
      <c r="G1319" s="25"/>
      <c r="H1319" s="25"/>
      <c r="I1319" s="26" t="n">
        <f aca="false">SUM(B1319:H1319)</f>
        <v>0</v>
      </c>
      <c r="J1319" s="50" t="n">
        <f aca="false">SUM(I1319)</f>
        <v>0</v>
      </c>
    </row>
    <row r="1320" customFormat="false" ht="21.75" hidden="false" customHeight="false" outlineLevel="2" collapsed="false">
      <c r="A1320" s="126" t="s">
        <v>3226</v>
      </c>
      <c r="B1320" s="55" t="n">
        <f aca="false">SUM(B1314:B1319)</f>
        <v>0</v>
      </c>
      <c r="C1320" s="55" t="n">
        <f aca="false">SUM(C1314:C1319)</f>
        <v>0</v>
      </c>
      <c r="D1320" s="55" t="n">
        <f aca="false">SUM(D1314:D1319)</f>
        <v>0</v>
      </c>
      <c r="E1320" s="55" t="n">
        <f aca="false">SUM(E1314:E1319)</f>
        <v>0</v>
      </c>
      <c r="F1320" s="55" t="n">
        <f aca="false">SUM(F1314:F1319)</f>
        <v>0</v>
      </c>
      <c r="G1320" s="55" t="n">
        <f aca="false">SUM(G1314:G1319)</f>
        <v>0</v>
      </c>
      <c r="H1320" s="55" t="n">
        <f aca="false">SUM(H1314:H1319)</f>
        <v>0</v>
      </c>
      <c r="I1320" s="26" t="n">
        <f aca="false">SUM(B1320:H1320)</f>
        <v>0</v>
      </c>
      <c r="J1320" s="55" t="n">
        <f aca="false">SUM(J1314:J1319)</f>
        <v>0</v>
      </c>
    </row>
    <row r="1321" customFormat="false" ht="21.75" hidden="false" customHeight="false" outlineLevel="3" collapsed="false">
      <c r="A1321" s="125" t="s">
        <v>3227</v>
      </c>
      <c r="B1321" s="25"/>
      <c r="C1321" s="25"/>
      <c r="D1321" s="25"/>
      <c r="E1321" s="25"/>
      <c r="F1321" s="25"/>
      <c r="G1321" s="25"/>
      <c r="H1321" s="25"/>
      <c r="I1321" s="26" t="n">
        <f aca="false">SUM(B1321:H1321)</f>
        <v>0</v>
      </c>
      <c r="J1321" s="50" t="n">
        <f aca="false">SUM(I1321)</f>
        <v>0</v>
      </c>
    </row>
    <row r="1322" customFormat="false" ht="21.75" hidden="false" customHeight="false" outlineLevel="3" collapsed="false">
      <c r="A1322" s="125" t="s">
        <v>3228</v>
      </c>
      <c r="B1322" s="25"/>
      <c r="C1322" s="25"/>
      <c r="D1322" s="25"/>
      <c r="E1322" s="25"/>
      <c r="F1322" s="25"/>
      <c r="G1322" s="25"/>
      <c r="H1322" s="25"/>
      <c r="I1322" s="26" t="n">
        <f aca="false">SUM(B1322:H1322)</f>
        <v>0</v>
      </c>
      <c r="J1322" s="50" t="n">
        <f aca="false">SUM(I1322)</f>
        <v>0</v>
      </c>
    </row>
    <row r="1323" customFormat="false" ht="21.75" hidden="false" customHeight="false" outlineLevel="3" collapsed="false">
      <c r="A1323" s="125" t="s">
        <v>3229</v>
      </c>
      <c r="B1323" s="25"/>
      <c r="C1323" s="25"/>
      <c r="D1323" s="25"/>
      <c r="E1323" s="25"/>
      <c r="F1323" s="25"/>
      <c r="G1323" s="25"/>
      <c r="H1323" s="25"/>
      <c r="I1323" s="26" t="n">
        <f aca="false">SUM(B1323:H1323)</f>
        <v>0</v>
      </c>
      <c r="J1323" s="50" t="n">
        <f aca="false">SUM(I1323)</f>
        <v>0</v>
      </c>
    </row>
    <row r="1324" customFormat="false" ht="21.75" hidden="false" customHeight="false" outlineLevel="3" collapsed="false">
      <c r="A1324" s="130" t="s">
        <v>3230</v>
      </c>
      <c r="B1324" s="25"/>
      <c r="C1324" s="25"/>
      <c r="D1324" s="25"/>
      <c r="E1324" s="25"/>
      <c r="F1324" s="25"/>
      <c r="G1324" s="25"/>
      <c r="H1324" s="25"/>
      <c r="I1324" s="26" t="n">
        <f aca="false">SUM(B1324:H1324)</f>
        <v>0</v>
      </c>
      <c r="J1324" s="50" t="n">
        <f aca="false">SUM(I1324)</f>
        <v>0</v>
      </c>
    </row>
    <row r="1325" customFormat="false" ht="21.75" hidden="false" customHeight="false" outlineLevel="3" collapsed="false">
      <c r="A1325" s="130" t="s">
        <v>3231</v>
      </c>
      <c r="B1325" s="25"/>
      <c r="C1325" s="25"/>
      <c r="D1325" s="25"/>
      <c r="E1325" s="25"/>
      <c r="F1325" s="25"/>
      <c r="G1325" s="25"/>
      <c r="H1325" s="25"/>
      <c r="I1325" s="26" t="n">
        <f aca="false">SUM(B1325:H1325)</f>
        <v>0</v>
      </c>
      <c r="J1325" s="50" t="n">
        <f aca="false">SUM(I1325)</f>
        <v>0</v>
      </c>
    </row>
    <row r="1326" customFormat="false" ht="21.75" hidden="false" customHeight="false" outlineLevel="3" collapsed="false">
      <c r="A1326" s="125" t="s">
        <v>963</v>
      </c>
      <c r="B1326" s="25"/>
      <c r="C1326" s="25"/>
      <c r="D1326" s="25"/>
      <c r="E1326" s="25"/>
      <c r="F1326" s="25"/>
      <c r="G1326" s="25"/>
      <c r="H1326" s="25"/>
      <c r="I1326" s="26" t="n">
        <f aca="false">SUM(B1326:H1326)</f>
        <v>0</v>
      </c>
      <c r="J1326" s="50" t="n">
        <f aca="false">SUM(I1326)</f>
        <v>0</v>
      </c>
    </row>
    <row r="1327" customFormat="false" ht="21.75" hidden="false" customHeight="false" outlineLevel="2" collapsed="false">
      <c r="A1327" s="126" t="s">
        <v>3232</v>
      </c>
      <c r="B1327" s="55" t="n">
        <f aca="false">SUM(B1321:B1326)</f>
        <v>0</v>
      </c>
      <c r="C1327" s="55" t="n">
        <f aca="false">SUM(C1321:C1326)</f>
        <v>0</v>
      </c>
      <c r="D1327" s="55" t="n">
        <f aca="false">SUM(D1321:D1326)</f>
        <v>0</v>
      </c>
      <c r="E1327" s="55" t="n">
        <f aca="false">SUM(E1321:E1326)</f>
        <v>0</v>
      </c>
      <c r="F1327" s="55" t="n">
        <f aca="false">SUM(F1321:F1326)</f>
        <v>0</v>
      </c>
      <c r="G1327" s="55" t="n">
        <f aca="false">SUM(G1321:G1326)</f>
        <v>0</v>
      </c>
      <c r="H1327" s="55" t="n">
        <f aca="false">SUM(H1321:H1326)</f>
        <v>0</v>
      </c>
      <c r="I1327" s="26" t="n">
        <f aca="false">SUM(B1327:H1327)</f>
        <v>0</v>
      </c>
      <c r="J1327" s="55" t="n">
        <f aca="false">SUM(J1321:J1326)</f>
        <v>0</v>
      </c>
    </row>
    <row r="1328" s="128" customFormat="true" ht="21.75" hidden="false" customHeight="false" outlineLevel="1" collapsed="false">
      <c r="A1328" s="127" t="s">
        <v>3233</v>
      </c>
      <c r="B1328" s="57" t="n">
        <f aca="false">SUM(B1301:B1327)/2</f>
        <v>0</v>
      </c>
      <c r="C1328" s="57" t="n">
        <f aca="false">SUM(C1301:C1327)/2</f>
        <v>0</v>
      </c>
      <c r="D1328" s="57" t="n">
        <f aca="false">SUM(D1301:D1327)/2</f>
        <v>0</v>
      </c>
      <c r="E1328" s="57" t="n">
        <f aca="false">SUM(E1301:E1327)/2</f>
        <v>0</v>
      </c>
      <c r="F1328" s="57" t="n">
        <f aca="false">SUM(F1301:F1327)/2</f>
        <v>0</v>
      </c>
      <c r="G1328" s="57" t="n">
        <f aca="false">SUM(G1301:G1327)/2</f>
        <v>0</v>
      </c>
      <c r="H1328" s="57" t="n">
        <f aca="false">SUM(H1301:H1327)/2</f>
        <v>0</v>
      </c>
      <c r="I1328" s="33" t="n">
        <f aca="false">SUM(B1328:H1328)</f>
        <v>0</v>
      </c>
      <c r="J1328" s="57" t="n">
        <f aca="false">SUM(J1301:J1327)/2</f>
        <v>0</v>
      </c>
    </row>
    <row r="1329" customFormat="false" ht="21.75" hidden="false" customHeight="false" outlineLevel="1" collapsed="false">
      <c r="A1329" s="129" t="s">
        <v>3234</v>
      </c>
      <c r="B1329" s="36"/>
      <c r="C1329" s="36"/>
      <c r="D1329" s="36"/>
      <c r="E1329" s="36"/>
      <c r="F1329" s="36"/>
      <c r="G1329" s="36"/>
      <c r="H1329" s="36"/>
      <c r="I1329" s="21" t="n">
        <f aca="false">SUM(B1329:H1329)</f>
        <v>0</v>
      </c>
      <c r="J1329" s="60"/>
    </row>
    <row r="1330" customFormat="false" ht="21.75" hidden="false" customHeight="false" outlineLevel="3" collapsed="false">
      <c r="A1330" s="125" t="s">
        <v>3235</v>
      </c>
      <c r="B1330" s="25"/>
      <c r="C1330" s="25"/>
      <c r="D1330" s="25"/>
      <c r="E1330" s="25"/>
      <c r="F1330" s="25"/>
      <c r="G1330" s="25"/>
      <c r="H1330" s="25"/>
      <c r="I1330" s="26" t="n">
        <f aca="false">SUM(B1330:H1330)</f>
        <v>0</v>
      </c>
      <c r="J1330" s="50" t="n">
        <f aca="false">SUM(I1330)</f>
        <v>0</v>
      </c>
    </row>
    <row r="1331" customFormat="false" ht="21.75" hidden="false" customHeight="false" outlineLevel="3" collapsed="false">
      <c r="A1331" s="125" t="s">
        <v>1852</v>
      </c>
      <c r="B1331" s="25"/>
      <c r="C1331" s="25"/>
      <c r="D1331" s="25"/>
      <c r="E1331" s="25"/>
      <c r="F1331" s="25"/>
      <c r="G1331" s="25"/>
      <c r="H1331" s="25"/>
      <c r="I1331" s="26" t="n">
        <f aca="false">SUM(B1331:H1331)</f>
        <v>0</v>
      </c>
      <c r="J1331" s="50" t="n">
        <f aca="false">SUM(I1331)</f>
        <v>0</v>
      </c>
    </row>
    <row r="1332" customFormat="false" ht="21.75" hidden="false" customHeight="false" outlineLevel="3" collapsed="false">
      <c r="A1332" s="125" t="s">
        <v>3236</v>
      </c>
      <c r="B1332" s="25"/>
      <c r="C1332" s="25"/>
      <c r="D1332" s="25"/>
      <c r="E1332" s="25"/>
      <c r="F1332" s="25"/>
      <c r="G1332" s="25"/>
      <c r="H1332" s="25"/>
      <c r="I1332" s="26" t="n">
        <f aca="false">SUM(B1332:H1332)</f>
        <v>0</v>
      </c>
      <c r="J1332" s="50" t="n">
        <f aca="false">SUM(I1332)</f>
        <v>0</v>
      </c>
    </row>
    <row r="1333" customFormat="false" ht="21.75" hidden="false" customHeight="false" outlineLevel="3" collapsed="false">
      <c r="A1333" s="125" t="s">
        <v>3237</v>
      </c>
      <c r="B1333" s="25"/>
      <c r="C1333" s="25"/>
      <c r="D1333" s="25"/>
      <c r="E1333" s="25"/>
      <c r="F1333" s="25"/>
      <c r="G1333" s="25"/>
      <c r="H1333" s="25"/>
      <c r="I1333" s="26" t="n">
        <f aca="false">SUM(B1333:H1333)</f>
        <v>0</v>
      </c>
      <c r="J1333" s="50" t="n">
        <f aca="false">SUM(I1333)</f>
        <v>0</v>
      </c>
    </row>
    <row r="1334" customFormat="false" ht="21.75" hidden="false" customHeight="false" outlineLevel="2" collapsed="false">
      <c r="A1334" s="126" t="s">
        <v>192</v>
      </c>
      <c r="B1334" s="55" t="n">
        <f aca="false">SUM(B1330:B1333)</f>
        <v>0</v>
      </c>
      <c r="C1334" s="55" t="n">
        <f aca="false">SUM(C1330:C1333)</f>
        <v>0</v>
      </c>
      <c r="D1334" s="55" t="n">
        <f aca="false">SUM(D1330:D1333)</f>
        <v>0</v>
      </c>
      <c r="E1334" s="55" t="n">
        <f aca="false">SUM(E1330:E1333)</f>
        <v>0</v>
      </c>
      <c r="F1334" s="55" t="n">
        <f aca="false">SUM(F1330:F1333)</f>
        <v>0</v>
      </c>
      <c r="G1334" s="55" t="n">
        <f aca="false">SUM(G1330:G1333)</f>
        <v>0</v>
      </c>
      <c r="H1334" s="55" t="n">
        <f aca="false">SUM(H1330:H1333)</f>
        <v>0</v>
      </c>
      <c r="I1334" s="26" t="n">
        <f aca="false">SUM(B1334:H1334)</f>
        <v>0</v>
      </c>
      <c r="J1334" s="55" t="n">
        <f aca="false">SUM(J1330:J1333)</f>
        <v>0</v>
      </c>
    </row>
    <row r="1335" customFormat="false" ht="21.75" hidden="false" customHeight="false" outlineLevel="3" collapsed="false">
      <c r="A1335" s="125" t="s">
        <v>3238</v>
      </c>
      <c r="B1335" s="25"/>
      <c r="C1335" s="25"/>
      <c r="D1335" s="25"/>
      <c r="E1335" s="25"/>
      <c r="F1335" s="25"/>
      <c r="G1335" s="25"/>
      <c r="H1335" s="25"/>
      <c r="I1335" s="26" t="n">
        <f aca="false">SUM(B1335:H1335)</f>
        <v>0</v>
      </c>
      <c r="J1335" s="50" t="n">
        <f aca="false">SUM(I1335)</f>
        <v>0</v>
      </c>
    </row>
    <row r="1336" customFormat="false" ht="21.75" hidden="false" customHeight="false" outlineLevel="3" collapsed="false">
      <c r="A1336" s="125" t="s">
        <v>2376</v>
      </c>
      <c r="B1336" s="25"/>
      <c r="C1336" s="25"/>
      <c r="D1336" s="25"/>
      <c r="E1336" s="25"/>
      <c r="F1336" s="25"/>
      <c r="G1336" s="25"/>
      <c r="H1336" s="25"/>
      <c r="I1336" s="26" t="n">
        <f aca="false">SUM(B1336:H1336)</f>
        <v>0</v>
      </c>
      <c r="J1336" s="50" t="n">
        <f aca="false">SUM(I1336)</f>
        <v>0</v>
      </c>
    </row>
    <row r="1337" customFormat="false" ht="21.75" hidden="false" customHeight="false" outlineLevel="3" collapsed="false">
      <c r="A1337" s="125" t="s">
        <v>1168</v>
      </c>
      <c r="B1337" s="25"/>
      <c r="C1337" s="25"/>
      <c r="D1337" s="25"/>
      <c r="E1337" s="25"/>
      <c r="F1337" s="25"/>
      <c r="G1337" s="25"/>
      <c r="H1337" s="25"/>
      <c r="I1337" s="26" t="n">
        <f aca="false">SUM(B1337:H1337)</f>
        <v>0</v>
      </c>
      <c r="J1337" s="50" t="n">
        <f aca="false">SUM(I1337)</f>
        <v>0</v>
      </c>
    </row>
    <row r="1338" customFormat="false" ht="21.75" hidden="false" customHeight="false" outlineLevel="3" collapsed="false">
      <c r="A1338" s="125" t="s">
        <v>3239</v>
      </c>
      <c r="B1338" s="25"/>
      <c r="C1338" s="25"/>
      <c r="D1338" s="25"/>
      <c r="E1338" s="25"/>
      <c r="F1338" s="25"/>
      <c r="G1338" s="25"/>
      <c r="H1338" s="25"/>
      <c r="I1338" s="26" t="n">
        <f aca="false">SUM(B1338:H1338)</f>
        <v>0</v>
      </c>
      <c r="J1338" s="50" t="n">
        <f aca="false">SUM(I1338)</f>
        <v>0</v>
      </c>
    </row>
    <row r="1339" customFormat="false" ht="21.75" hidden="false" customHeight="false" outlineLevel="2" collapsed="false">
      <c r="A1339" s="126" t="s">
        <v>3240</v>
      </c>
      <c r="B1339" s="55" t="n">
        <f aca="false">SUM(B1335:B1338)</f>
        <v>0</v>
      </c>
      <c r="C1339" s="55" t="n">
        <f aca="false">SUM(C1335:C1338)</f>
        <v>0</v>
      </c>
      <c r="D1339" s="55" t="n">
        <f aca="false">SUM(D1335:D1338)</f>
        <v>0</v>
      </c>
      <c r="E1339" s="55" t="n">
        <f aca="false">SUM(E1335:E1338)</f>
        <v>0</v>
      </c>
      <c r="F1339" s="55" t="n">
        <f aca="false">SUM(F1335:F1338)</f>
        <v>0</v>
      </c>
      <c r="G1339" s="55" t="n">
        <f aca="false">SUM(G1335:G1338)</f>
        <v>0</v>
      </c>
      <c r="H1339" s="55" t="n">
        <f aca="false">SUM(H1335:H1338)</f>
        <v>0</v>
      </c>
      <c r="I1339" s="26" t="n">
        <f aca="false">SUM(B1339:H1339)</f>
        <v>0</v>
      </c>
      <c r="J1339" s="55" t="n">
        <f aca="false">SUM(J1335:J1338)</f>
        <v>0</v>
      </c>
    </row>
    <row r="1340" customFormat="false" ht="21.75" hidden="false" customHeight="false" outlineLevel="3" collapsed="false">
      <c r="A1340" s="130" t="s">
        <v>369</v>
      </c>
      <c r="B1340" s="25"/>
      <c r="C1340" s="25"/>
      <c r="D1340" s="25"/>
      <c r="E1340" s="25"/>
      <c r="F1340" s="25"/>
      <c r="G1340" s="25"/>
      <c r="H1340" s="25"/>
      <c r="I1340" s="26" t="n">
        <f aca="false">SUM(B1340:H1340)</f>
        <v>0</v>
      </c>
      <c r="J1340" s="50" t="n">
        <f aca="false">SUM(I1340)</f>
        <v>0</v>
      </c>
    </row>
    <row r="1341" customFormat="false" ht="21.75" hidden="false" customHeight="false" outlineLevel="3" collapsed="false">
      <c r="A1341" s="130" t="s">
        <v>3095</v>
      </c>
      <c r="B1341" s="25"/>
      <c r="C1341" s="25"/>
      <c r="D1341" s="25"/>
      <c r="E1341" s="25"/>
      <c r="F1341" s="25"/>
      <c r="G1341" s="25"/>
      <c r="H1341" s="25"/>
      <c r="I1341" s="26" t="n">
        <f aca="false">SUM(B1341:H1341)</f>
        <v>0</v>
      </c>
      <c r="J1341" s="50" t="n">
        <f aca="false">SUM(I1341)</f>
        <v>0</v>
      </c>
    </row>
    <row r="1342" customFormat="false" ht="21.75" hidden="false" customHeight="false" outlineLevel="3" collapsed="false">
      <c r="A1342" s="130" t="s">
        <v>2839</v>
      </c>
      <c r="B1342" s="25"/>
      <c r="C1342" s="25"/>
      <c r="D1342" s="25"/>
      <c r="E1342" s="25"/>
      <c r="F1342" s="25"/>
      <c r="G1342" s="25"/>
      <c r="H1342" s="25"/>
      <c r="I1342" s="26" t="n">
        <f aca="false">SUM(B1342:H1342)</f>
        <v>0</v>
      </c>
      <c r="J1342" s="50" t="n">
        <f aca="false">SUM(I1342)</f>
        <v>0</v>
      </c>
    </row>
    <row r="1343" customFormat="false" ht="21.75" hidden="false" customHeight="false" outlineLevel="3" collapsed="false">
      <c r="A1343" s="130" t="s">
        <v>3087</v>
      </c>
      <c r="B1343" s="25"/>
      <c r="C1343" s="25"/>
      <c r="D1343" s="25"/>
      <c r="E1343" s="25"/>
      <c r="F1343" s="25"/>
      <c r="G1343" s="25"/>
      <c r="H1343" s="25"/>
      <c r="I1343" s="26" t="n">
        <f aca="false">SUM(B1343:H1343)</f>
        <v>0</v>
      </c>
      <c r="J1343" s="50" t="n">
        <f aca="false">SUM(I1343)</f>
        <v>0</v>
      </c>
    </row>
    <row r="1344" customFormat="false" ht="21.75" hidden="false" customHeight="false" outlineLevel="3" collapsed="false">
      <c r="A1344" s="130" t="s">
        <v>2225</v>
      </c>
      <c r="B1344" s="25"/>
      <c r="C1344" s="25"/>
      <c r="D1344" s="25"/>
      <c r="E1344" s="25"/>
      <c r="F1344" s="25"/>
      <c r="G1344" s="25"/>
      <c r="H1344" s="25"/>
      <c r="I1344" s="26" t="n">
        <f aca="false">SUM(B1344:H1344)</f>
        <v>0</v>
      </c>
      <c r="J1344" s="50" t="n">
        <f aca="false">SUM(I1344)</f>
        <v>0</v>
      </c>
    </row>
    <row r="1345" customFormat="false" ht="21.75" hidden="false" customHeight="false" outlineLevel="3" collapsed="false">
      <c r="A1345" s="130" t="s">
        <v>3241</v>
      </c>
      <c r="B1345" s="25"/>
      <c r="C1345" s="25"/>
      <c r="D1345" s="25"/>
      <c r="E1345" s="25"/>
      <c r="F1345" s="25"/>
      <c r="G1345" s="25"/>
      <c r="H1345" s="25"/>
      <c r="I1345" s="26" t="n">
        <f aca="false">SUM(B1345:H1345)</f>
        <v>0</v>
      </c>
      <c r="J1345" s="50" t="n">
        <f aca="false">SUM(I1345)</f>
        <v>0</v>
      </c>
    </row>
    <row r="1346" customFormat="false" ht="21.75" hidden="false" customHeight="false" outlineLevel="3" collapsed="false">
      <c r="A1346" s="130" t="s">
        <v>3242</v>
      </c>
      <c r="B1346" s="25"/>
      <c r="C1346" s="25"/>
      <c r="D1346" s="25"/>
      <c r="E1346" s="25"/>
      <c r="F1346" s="25"/>
      <c r="G1346" s="25"/>
      <c r="H1346" s="25"/>
      <c r="I1346" s="26" t="n">
        <f aca="false">SUM(B1346:H1346)</f>
        <v>0</v>
      </c>
      <c r="J1346" s="50" t="n">
        <f aca="false">SUM(I1346)</f>
        <v>0</v>
      </c>
    </row>
    <row r="1347" customFormat="false" ht="21.75" hidden="false" customHeight="false" outlineLevel="2" collapsed="false">
      <c r="A1347" s="126" t="s">
        <v>3243</v>
      </c>
      <c r="B1347" s="55" t="n">
        <f aca="false">SUM(B1340:B1346)</f>
        <v>0</v>
      </c>
      <c r="C1347" s="55" t="n">
        <f aca="false">SUM(C1340:C1346)</f>
        <v>0</v>
      </c>
      <c r="D1347" s="55" t="n">
        <f aca="false">SUM(D1340:D1346)</f>
        <v>0</v>
      </c>
      <c r="E1347" s="55" t="n">
        <f aca="false">SUM(E1340:E1346)</f>
        <v>0</v>
      </c>
      <c r="F1347" s="55" t="n">
        <f aca="false">SUM(F1340:F1346)</f>
        <v>0</v>
      </c>
      <c r="G1347" s="55" t="n">
        <f aca="false">SUM(G1340:G1346)</f>
        <v>0</v>
      </c>
      <c r="H1347" s="55" t="n">
        <f aca="false">SUM(H1340:H1346)</f>
        <v>0</v>
      </c>
      <c r="I1347" s="26" t="n">
        <f aca="false">SUM(B1347:H1347)</f>
        <v>0</v>
      </c>
      <c r="J1347" s="55" t="n">
        <f aca="false">SUM(J1340:J1346)</f>
        <v>0</v>
      </c>
    </row>
    <row r="1348" customFormat="false" ht="21.75" hidden="false" customHeight="false" outlineLevel="3" collapsed="false">
      <c r="A1348" s="125" t="s">
        <v>3244</v>
      </c>
      <c r="B1348" s="25"/>
      <c r="C1348" s="25"/>
      <c r="D1348" s="25"/>
      <c r="E1348" s="25"/>
      <c r="F1348" s="25"/>
      <c r="G1348" s="25"/>
      <c r="H1348" s="25"/>
      <c r="I1348" s="26" t="n">
        <f aca="false">SUM(B1348:H1348)</f>
        <v>0</v>
      </c>
      <c r="J1348" s="50" t="n">
        <f aca="false">SUM(I1348)</f>
        <v>0</v>
      </c>
    </row>
    <row r="1349" customFormat="false" ht="21.75" hidden="false" customHeight="false" outlineLevel="3" collapsed="false">
      <c r="A1349" s="125" t="s">
        <v>3245</v>
      </c>
      <c r="B1349" s="25"/>
      <c r="C1349" s="25"/>
      <c r="D1349" s="25"/>
      <c r="E1349" s="25"/>
      <c r="F1349" s="25"/>
      <c r="G1349" s="25"/>
      <c r="H1349" s="25"/>
      <c r="I1349" s="26" t="n">
        <f aca="false">SUM(B1349:H1349)</f>
        <v>0</v>
      </c>
      <c r="J1349" s="50" t="n">
        <f aca="false">SUM(I1349)</f>
        <v>0</v>
      </c>
    </row>
    <row r="1350" customFormat="false" ht="21.75" hidden="false" customHeight="false" outlineLevel="3" collapsed="false">
      <c r="A1350" s="125" t="s">
        <v>3246</v>
      </c>
      <c r="B1350" s="25"/>
      <c r="C1350" s="25"/>
      <c r="D1350" s="25"/>
      <c r="E1350" s="25"/>
      <c r="F1350" s="25"/>
      <c r="G1350" s="25"/>
      <c r="H1350" s="25"/>
      <c r="I1350" s="26" t="n">
        <f aca="false">SUM(B1350:H1350)</f>
        <v>0</v>
      </c>
      <c r="J1350" s="50" t="n">
        <f aca="false">SUM(I1350)</f>
        <v>0</v>
      </c>
    </row>
    <row r="1351" customFormat="false" ht="21.75" hidden="false" customHeight="false" outlineLevel="3" collapsed="false">
      <c r="A1351" s="125" t="s">
        <v>3247</v>
      </c>
      <c r="B1351" s="25"/>
      <c r="C1351" s="25"/>
      <c r="D1351" s="25"/>
      <c r="E1351" s="25"/>
      <c r="F1351" s="25"/>
      <c r="G1351" s="25"/>
      <c r="H1351" s="25"/>
      <c r="I1351" s="26" t="n">
        <f aca="false">SUM(B1351:H1351)</f>
        <v>0</v>
      </c>
      <c r="J1351" s="50" t="n">
        <f aca="false">SUM(I1351)</f>
        <v>0</v>
      </c>
    </row>
    <row r="1352" customFormat="false" ht="21.75" hidden="false" customHeight="false" outlineLevel="3" collapsed="false">
      <c r="A1352" s="125" t="s">
        <v>3248</v>
      </c>
      <c r="B1352" s="25"/>
      <c r="C1352" s="25"/>
      <c r="D1352" s="25"/>
      <c r="E1352" s="25"/>
      <c r="F1352" s="25"/>
      <c r="G1352" s="25"/>
      <c r="H1352" s="25"/>
      <c r="I1352" s="26" t="n">
        <f aca="false">SUM(B1352:H1352)</f>
        <v>0</v>
      </c>
      <c r="J1352" s="50" t="n">
        <f aca="false">SUM(I1352)</f>
        <v>0</v>
      </c>
    </row>
    <row r="1353" customFormat="false" ht="21.75" hidden="false" customHeight="false" outlineLevel="3" collapsed="false">
      <c r="A1353" s="125" t="s">
        <v>3249</v>
      </c>
      <c r="B1353" s="25"/>
      <c r="C1353" s="25"/>
      <c r="D1353" s="25"/>
      <c r="E1353" s="25"/>
      <c r="F1353" s="25"/>
      <c r="G1353" s="25"/>
      <c r="H1353" s="25"/>
      <c r="I1353" s="26" t="n">
        <f aca="false">SUM(B1353:H1353)</f>
        <v>0</v>
      </c>
      <c r="J1353" s="50" t="n">
        <f aca="false">SUM(I1353)</f>
        <v>0</v>
      </c>
    </row>
    <row r="1354" customFormat="false" ht="21.75" hidden="false" customHeight="false" outlineLevel="2" collapsed="false">
      <c r="A1354" s="126" t="s">
        <v>3250</v>
      </c>
      <c r="B1354" s="55" t="n">
        <f aca="false">SUM(B1348:B1353)</f>
        <v>0</v>
      </c>
      <c r="C1354" s="55" t="n">
        <f aca="false">SUM(C1348:C1353)</f>
        <v>0</v>
      </c>
      <c r="D1354" s="55" t="n">
        <f aca="false">SUM(D1348:D1353)</f>
        <v>0</v>
      </c>
      <c r="E1354" s="55" t="n">
        <f aca="false">SUM(E1348:E1353)</f>
        <v>0</v>
      </c>
      <c r="F1354" s="55" t="n">
        <f aca="false">SUM(F1348:F1353)</f>
        <v>0</v>
      </c>
      <c r="G1354" s="55" t="n">
        <f aca="false">SUM(G1348:G1353)</f>
        <v>0</v>
      </c>
      <c r="H1354" s="55" t="n">
        <f aca="false">SUM(H1348:H1353)</f>
        <v>0</v>
      </c>
      <c r="I1354" s="26" t="n">
        <f aca="false">SUM(B1354:H1354)</f>
        <v>0</v>
      </c>
      <c r="J1354" s="55" t="n">
        <f aca="false">SUM(J1348:J1353)</f>
        <v>0</v>
      </c>
    </row>
    <row r="1355" s="128" customFormat="true" ht="21.75" hidden="false" customHeight="false" outlineLevel="1" collapsed="false">
      <c r="A1355" s="127" t="s">
        <v>3251</v>
      </c>
      <c r="B1355" s="57" t="n">
        <f aca="false">SUM(B1330:B1354)/2</f>
        <v>0</v>
      </c>
      <c r="C1355" s="57" t="n">
        <f aca="false">SUM(C1330:C1354)/2</f>
        <v>0</v>
      </c>
      <c r="D1355" s="57" t="n">
        <f aca="false">SUM(D1330:D1354)/2</f>
        <v>0</v>
      </c>
      <c r="E1355" s="57" t="n">
        <f aca="false">SUM(E1330:E1354)/2</f>
        <v>0</v>
      </c>
      <c r="F1355" s="57" t="n">
        <f aca="false">SUM(F1330:F1354)/2</f>
        <v>0</v>
      </c>
      <c r="G1355" s="57" t="n">
        <f aca="false">SUM(G1330:G1354)/2</f>
        <v>0</v>
      </c>
      <c r="H1355" s="57" t="n">
        <f aca="false">SUM(H1330:H1354)/2</f>
        <v>0</v>
      </c>
      <c r="I1355" s="33" t="n">
        <f aca="false">SUM(B1355:H1355)</f>
        <v>0</v>
      </c>
      <c r="J1355" s="57" t="n">
        <f aca="false">SUM(J1330:J1354)/2</f>
        <v>0</v>
      </c>
    </row>
    <row r="1356" customFormat="false" ht="21.75" hidden="false" customHeight="false" outlineLevel="1" collapsed="false">
      <c r="A1356" s="129" t="s">
        <v>3252</v>
      </c>
      <c r="B1356" s="36"/>
      <c r="C1356" s="36"/>
      <c r="D1356" s="36"/>
      <c r="E1356" s="36"/>
      <c r="F1356" s="36"/>
      <c r="G1356" s="36"/>
      <c r="H1356" s="36"/>
      <c r="I1356" s="21" t="n">
        <f aca="false">SUM(B1356:H1356)</f>
        <v>0</v>
      </c>
      <c r="J1356" s="60"/>
    </row>
    <row r="1357" customFormat="false" ht="21.75" hidden="false" customHeight="false" outlineLevel="3" collapsed="false">
      <c r="A1357" s="125" t="s">
        <v>3253</v>
      </c>
      <c r="B1357" s="25"/>
      <c r="C1357" s="25"/>
      <c r="D1357" s="25"/>
      <c r="E1357" s="25"/>
      <c r="F1357" s="25"/>
      <c r="G1357" s="25"/>
      <c r="H1357" s="25"/>
      <c r="I1357" s="26" t="n">
        <f aca="false">SUM(B1357:H1357)</f>
        <v>0</v>
      </c>
      <c r="J1357" s="50" t="n">
        <f aca="false">SUM(I1357)</f>
        <v>0</v>
      </c>
    </row>
    <row r="1358" customFormat="false" ht="21.75" hidden="false" customHeight="false" outlineLevel="3" collapsed="false">
      <c r="A1358" s="125" t="s">
        <v>3254</v>
      </c>
      <c r="B1358" s="25"/>
      <c r="C1358" s="25"/>
      <c r="D1358" s="25"/>
      <c r="E1358" s="25"/>
      <c r="F1358" s="25"/>
      <c r="G1358" s="25"/>
      <c r="H1358" s="25"/>
      <c r="I1358" s="26" t="n">
        <f aca="false">SUM(B1358:H1358)</f>
        <v>0</v>
      </c>
      <c r="J1358" s="50" t="n">
        <f aca="false">SUM(I1358)</f>
        <v>0</v>
      </c>
    </row>
    <row r="1359" customFormat="false" ht="21.75" hidden="false" customHeight="false" outlineLevel="3" collapsed="false">
      <c r="A1359" s="125" t="s">
        <v>3255</v>
      </c>
      <c r="B1359" s="25"/>
      <c r="C1359" s="25"/>
      <c r="D1359" s="25"/>
      <c r="E1359" s="25"/>
      <c r="F1359" s="25"/>
      <c r="G1359" s="25"/>
      <c r="H1359" s="25"/>
      <c r="I1359" s="26" t="n">
        <f aca="false">SUM(B1359:H1359)</f>
        <v>0</v>
      </c>
      <c r="J1359" s="50" t="n">
        <f aca="false">SUM(I1359)</f>
        <v>0</v>
      </c>
    </row>
    <row r="1360" customFormat="false" ht="21.75" hidden="false" customHeight="false" outlineLevel="3" collapsed="false">
      <c r="A1360" s="125" t="s">
        <v>3256</v>
      </c>
      <c r="B1360" s="25"/>
      <c r="C1360" s="25"/>
      <c r="D1360" s="25"/>
      <c r="E1360" s="25"/>
      <c r="F1360" s="25"/>
      <c r="G1360" s="25"/>
      <c r="H1360" s="25"/>
      <c r="I1360" s="26" t="n">
        <f aca="false">SUM(B1360:H1360)</f>
        <v>0</v>
      </c>
      <c r="J1360" s="50" t="n">
        <f aca="false">SUM(I1360)</f>
        <v>0</v>
      </c>
    </row>
    <row r="1361" customFormat="false" ht="21.75" hidden="false" customHeight="false" outlineLevel="2" collapsed="false">
      <c r="A1361" s="126" t="s">
        <v>3257</v>
      </c>
      <c r="B1361" s="55" t="n">
        <f aca="false">SUM(B1357:B1360)</f>
        <v>0</v>
      </c>
      <c r="C1361" s="55" t="n">
        <f aca="false">SUM(C1357:C1360)</f>
        <v>0</v>
      </c>
      <c r="D1361" s="55" t="n">
        <f aca="false">SUM(D1357:D1360)</f>
        <v>0</v>
      </c>
      <c r="E1361" s="55" t="n">
        <f aca="false">SUM(E1357:E1360)</f>
        <v>0</v>
      </c>
      <c r="F1361" s="55" t="n">
        <f aca="false">SUM(F1357:F1360)</f>
        <v>0</v>
      </c>
      <c r="G1361" s="55" t="n">
        <f aca="false">SUM(G1357:G1360)</f>
        <v>0</v>
      </c>
      <c r="H1361" s="55" t="n">
        <f aca="false">SUM(H1357:H1360)</f>
        <v>0</v>
      </c>
      <c r="I1361" s="26" t="n">
        <f aca="false">SUM(B1361:H1361)</f>
        <v>0</v>
      </c>
      <c r="J1361" s="55" t="n">
        <f aca="false">SUM(J1357:J1360)</f>
        <v>0</v>
      </c>
    </row>
    <row r="1362" customFormat="false" ht="21.75" hidden="false" customHeight="false" outlineLevel="3" collapsed="false">
      <c r="A1362" s="125" t="s">
        <v>3258</v>
      </c>
      <c r="B1362" s="25"/>
      <c r="C1362" s="25"/>
      <c r="D1362" s="25"/>
      <c r="E1362" s="25"/>
      <c r="F1362" s="25"/>
      <c r="G1362" s="25"/>
      <c r="H1362" s="25"/>
      <c r="I1362" s="26" t="n">
        <f aca="false">SUM(B1362:H1362)</f>
        <v>0</v>
      </c>
      <c r="J1362" s="50" t="n">
        <f aca="false">SUM(I1362)</f>
        <v>0</v>
      </c>
    </row>
    <row r="1363" customFormat="false" ht="21.75" hidden="false" customHeight="false" outlineLevel="3" collapsed="false">
      <c r="A1363" s="125" t="s">
        <v>1200</v>
      </c>
      <c r="B1363" s="25"/>
      <c r="C1363" s="25"/>
      <c r="D1363" s="25"/>
      <c r="E1363" s="25"/>
      <c r="F1363" s="25"/>
      <c r="G1363" s="25"/>
      <c r="H1363" s="25"/>
      <c r="I1363" s="26" t="n">
        <f aca="false">SUM(B1363:H1363)</f>
        <v>0</v>
      </c>
      <c r="J1363" s="50" t="n">
        <f aca="false">SUM(I1363)</f>
        <v>0</v>
      </c>
    </row>
    <row r="1364" customFormat="false" ht="21.75" hidden="false" customHeight="false" outlineLevel="3" collapsed="false">
      <c r="A1364" s="125" t="s">
        <v>3259</v>
      </c>
      <c r="B1364" s="25"/>
      <c r="C1364" s="25"/>
      <c r="D1364" s="25"/>
      <c r="E1364" s="25"/>
      <c r="F1364" s="25"/>
      <c r="G1364" s="25"/>
      <c r="H1364" s="25"/>
      <c r="I1364" s="26" t="n">
        <f aca="false">SUM(B1364:H1364)</f>
        <v>0</v>
      </c>
      <c r="J1364" s="50" t="n">
        <f aca="false">SUM(I1364)</f>
        <v>0</v>
      </c>
    </row>
    <row r="1365" customFormat="false" ht="21.75" hidden="false" customHeight="false" outlineLevel="3" collapsed="false">
      <c r="A1365" s="125" t="s">
        <v>3260</v>
      </c>
      <c r="B1365" s="25"/>
      <c r="C1365" s="25"/>
      <c r="D1365" s="25"/>
      <c r="E1365" s="25"/>
      <c r="F1365" s="25"/>
      <c r="G1365" s="25"/>
      <c r="H1365" s="25"/>
      <c r="I1365" s="26" t="n">
        <f aca="false">SUM(B1365:H1365)</f>
        <v>0</v>
      </c>
      <c r="J1365" s="50" t="n">
        <f aca="false">SUM(I1365)</f>
        <v>0</v>
      </c>
    </row>
    <row r="1366" customFormat="false" ht="21.75" hidden="false" customHeight="false" outlineLevel="3" collapsed="false">
      <c r="A1366" s="125" t="s">
        <v>2224</v>
      </c>
      <c r="B1366" s="25"/>
      <c r="C1366" s="25"/>
      <c r="D1366" s="25"/>
      <c r="E1366" s="25"/>
      <c r="F1366" s="25"/>
      <c r="G1366" s="25"/>
      <c r="H1366" s="25"/>
      <c r="I1366" s="26" t="n">
        <f aca="false">SUM(B1366:H1366)</f>
        <v>0</v>
      </c>
      <c r="J1366" s="50" t="n">
        <f aca="false">SUM(I1366)</f>
        <v>0</v>
      </c>
    </row>
    <row r="1367" customFormat="false" ht="21.75" hidden="false" customHeight="false" outlineLevel="3" collapsed="false">
      <c r="A1367" s="125" t="s">
        <v>3261</v>
      </c>
      <c r="B1367" s="25"/>
      <c r="C1367" s="25"/>
      <c r="D1367" s="25"/>
      <c r="E1367" s="25"/>
      <c r="F1367" s="25"/>
      <c r="G1367" s="25"/>
      <c r="H1367" s="25"/>
      <c r="I1367" s="26" t="n">
        <f aca="false">SUM(B1367:H1367)</f>
        <v>0</v>
      </c>
      <c r="J1367" s="50" t="n">
        <f aca="false">SUM(I1367)</f>
        <v>0</v>
      </c>
    </row>
    <row r="1368" customFormat="false" ht="21.75" hidden="false" customHeight="false" outlineLevel="2" collapsed="false">
      <c r="A1368" s="126" t="s">
        <v>2228</v>
      </c>
      <c r="B1368" s="55" t="n">
        <f aca="false">SUM(B1362:B1367)</f>
        <v>0</v>
      </c>
      <c r="C1368" s="55" t="n">
        <f aca="false">SUM(C1362:C1367)</f>
        <v>0</v>
      </c>
      <c r="D1368" s="55" t="n">
        <f aca="false">SUM(D1362:D1367)</f>
        <v>0</v>
      </c>
      <c r="E1368" s="55" t="n">
        <f aca="false">SUM(E1362:E1367)</f>
        <v>0</v>
      </c>
      <c r="F1368" s="55" t="n">
        <f aca="false">SUM(F1362:F1367)</f>
        <v>0</v>
      </c>
      <c r="G1368" s="55" t="n">
        <f aca="false">SUM(G1362:G1367)</f>
        <v>0</v>
      </c>
      <c r="H1368" s="55" t="n">
        <f aca="false">SUM(H1362:H1367)</f>
        <v>0</v>
      </c>
      <c r="I1368" s="26" t="n">
        <f aca="false">SUM(B1368:H1368)</f>
        <v>0</v>
      </c>
      <c r="J1368" s="55" t="n">
        <f aca="false">SUM(J1362:J1367)</f>
        <v>0</v>
      </c>
    </row>
    <row r="1369" customFormat="false" ht="21.75" hidden="false" customHeight="false" outlineLevel="3" collapsed="false">
      <c r="A1369" s="125" t="s">
        <v>3262</v>
      </c>
      <c r="B1369" s="25"/>
      <c r="C1369" s="25"/>
      <c r="D1369" s="25"/>
      <c r="E1369" s="25"/>
      <c r="F1369" s="25"/>
      <c r="G1369" s="25"/>
      <c r="H1369" s="25"/>
      <c r="I1369" s="26" t="n">
        <f aca="false">SUM(B1369:H1369)</f>
        <v>0</v>
      </c>
      <c r="J1369" s="50" t="n">
        <f aca="false">SUM(I1369)</f>
        <v>0</v>
      </c>
    </row>
    <row r="1370" customFormat="false" ht="21.75" hidden="false" customHeight="false" outlineLevel="3" collapsed="false">
      <c r="A1370" s="125" t="s">
        <v>796</v>
      </c>
      <c r="B1370" s="25"/>
      <c r="C1370" s="25"/>
      <c r="D1370" s="25"/>
      <c r="E1370" s="25"/>
      <c r="F1370" s="25"/>
      <c r="G1370" s="25"/>
      <c r="H1370" s="25"/>
      <c r="I1370" s="26" t="n">
        <f aca="false">SUM(B1370:H1370)</f>
        <v>0</v>
      </c>
      <c r="J1370" s="50" t="n">
        <f aca="false">SUM(I1370)</f>
        <v>0</v>
      </c>
    </row>
    <row r="1371" customFormat="false" ht="21.75" hidden="false" customHeight="false" outlineLevel="3" collapsed="false">
      <c r="A1371" s="125" t="s">
        <v>1219</v>
      </c>
      <c r="B1371" s="25"/>
      <c r="C1371" s="25"/>
      <c r="D1371" s="25"/>
      <c r="E1371" s="25"/>
      <c r="F1371" s="25"/>
      <c r="G1371" s="25"/>
      <c r="H1371" s="25"/>
      <c r="I1371" s="26" t="n">
        <f aca="false">SUM(B1371:H1371)</f>
        <v>0</v>
      </c>
      <c r="J1371" s="50" t="n">
        <f aca="false">SUM(I1371)</f>
        <v>0</v>
      </c>
    </row>
    <row r="1372" customFormat="false" ht="21.75" hidden="false" customHeight="false" outlineLevel="2" collapsed="false">
      <c r="A1372" s="126" t="s">
        <v>1127</v>
      </c>
      <c r="B1372" s="55" t="n">
        <f aca="false">SUM(B1369:B1371)</f>
        <v>0</v>
      </c>
      <c r="C1372" s="55" t="n">
        <f aca="false">SUM(C1369:C1371)</f>
        <v>0</v>
      </c>
      <c r="D1372" s="55" t="n">
        <f aca="false">SUM(D1369:D1371)</f>
        <v>0</v>
      </c>
      <c r="E1372" s="55" t="n">
        <f aca="false">SUM(E1369:E1371)</f>
        <v>0</v>
      </c>
      <c r="F1372" s="55" t="n">
        <f aca="false">SUM(F1369:F1371)</f>
        <v>0</v>
      </c>
      <c r="G1372" s="55" t="n">
        <f aca="false">SUM(G1369:G1371)</f>
        <v>0</v>
      </c>
      <c r="H1372" s="55" t="n">
        <f aca="false">SUM(H1369:H1371)</f>
        <v>0</v>
      </c>
      <c r="I1372" s="26" t="n">
        <f aca="false">SUM(B1372:H1372)</f>
        <v>0</v>
      </c>
      <c r="J1372" s="55" t="n">
        <f aca="false">SUM(J1369:J1371)</f>
        <v>0</v>
      </c>
    </row>
    <row r="1373" customFormat="false" ht="21.75" hidden="false" customHeight="false" outlineLevel="3" collapsed="false">
      <c r="A1373" s="125" t="s">
        <v>3263</v>
      </c>
      <c r="B1373" s="25"/>
      <c r="C1373" s="25"/>
      <c r="D1373" s="25"/>
      <c r="E1373" s="25"/>
      <c r="F1373" s="25"/>
      <c r="G1373" s="25"/>
      <c r="H1373" s="25"/>
      <c r="I1373" s="26" t="n">
        <f aca="false">SUM(B1373:H1373)</f>
        <v>0</v>
      </c>
      <c r="J1373" s="50" t="n">
        <f aca="false">SUM(I1373)</f>
        <v>0</v>
      </c>
    </row>
    <row r="1374" customFormat="false" ht="21.75" hidden="false" customHeight="false" outlineLevel="3" collapsed="false">
      <c r="A1374" s="125" t="s">
        <v>3264</v>
      </c>
      <c r="B1374" s="25"/>
      <c r="C1374" s="25"/>
      <c r="D1374" s="25"/>
      <c r="E1374" s="25"/>
      <c r="F1374" s="25"/>
      <c r="G1374" s="25"/>
      <c r="H1374" s="25"/>
      <c r="I1374" s="26" t="n">
        <f aca="false">SUM(B1374:H1374)</f>
        <v>0</v>
      </c>
      <c r="J1374" s="50" t="n">
        <f aca="false">SUM(I1374)</f>
        <v>0</v>
      </c>
    </row>
    <row r="1375" customFormat="false" ht="21.75" hidden="false" customHeight="false" outlineLevel="3" collapsed="false">
      <c r="A1375" s="125" t="s">
        <v>892</v>
      </c>
      <c r="B1375" s="25"/>
      <c r="C1375" s="25"/>
      <c r="D1375" s="25"/>
      <c r="E1375" s="25"/>
      <c r="F1375" s="25"/>
      <c r="G1375" s="25"/>
      <c r="H1375" s="25"/>
      <c r="I1375" s="26" t="n">
        <f aca="false">SUM(B1375:H1375)</f>
        <v>0</v>
      </c>
      <c r="J1375" s="50" t="n">
        <f aca="false">SUM(I1375)</f>
        <v>0</v>
      </c>
    </row>
    <row r="1376" customFormat="false" ht="21.75" hidden="false" customHeight="false" outlineLevel="3" collapsed="false">
      <c r="A1376" s="125" t="s">
        <v>2454</v>
      </c>
      <c r="B1376" s="25"/>
      <c r="C1376" s="25"/>
      <c r="D1376" s="25"/>
      <c r="E1376" s="25"/>
      <c r="F1376" s="25"/>
      <c r="G1376" s="25"/>
      <c r="H1376" s="25"/>
      <c r="I1376" s="26" t="n">
        <f aca="false">SUM(B1376:H1376)</f>
        <v>0</v>
      </c>
      <c r="J1376" s="50" t="n">
        <f aca="false">SUM(I1376)</f>
        <v>0</v>
      </c>
    </row>
    <row r="1377" customFormat="false" ht="21.75" hidden="false" customHeight="false" outlineLevel="3" collapsed="false">
      <c r="A1377" s="125" t="s">
        <v>3265</v>
      </c>
      <c r="B1377" s="25"/>
      <c r="C1377" s="25"/>
      <c r="D1377" s="25"/>
      <c r="E1377" s="25"/>
      <c r="F1377" s="25"/>
      <c r="G1377" s="25"/>
      <c r="H1377" s="25"/>
      <c r="I1377" s="26" t="n">
        <f aca="false">SUM(B1377:H1377)</f>
        <v>0</v>
      </c>
      <c r="J1377" s="50" t="n">
        <f aca="false">SUM(I1377)</f>
        <v>0</v>
      </c>
    </row>
    <row r="1378" customFormat="false" ht="21.75" hidden="false" customHeight="false" outlineLevel="3" collapsed="false">
      <c r="A1378" s="125" t="s">
        <v>3266</v>
      </c>
      <c r="B1378" s="25"/>
      <c r="C1378" s="25"/>
      <c r="D1378" s="25"/>
      <c r="E1378" s="25"/>
      <c r="F1378" s="25"/>
      <c r="G1378" s="25"/>
      <c r="H1378" s="25"/>
      <c r="I1378" s="26" t="n">
        <f aca="false">SUM(B1378:H1378)</f>
        <v>0</v>
      </c>
      <c r="J1378" s="50" t="n">
        <f aca="false">SUM(I1378)</f>
        <v>0</v>
      </c>
    </row>
    <row r="1379" customFormat="false" ht="21.75" hidden="false" customHeight="false" outlineLevel="3" collapsed="false">
      <c r="A1379" s="125" t="s">
        <v>3267</v>
      </c>
      <c r="B1379" s="25"/>
      <c r="C1379" s="25"/>
      <c r="D1379" s="25"/>
      <c r="E1379" s="25"/>
      <c r="F1379" s="25"/>
      <c r="G1379" s="25"/>
      <c r="H1379" s="25"/>
      <c r="I1379" s="26" t="n">
        <f aca="false">SUM(B1379:H1379)</f>
        <v>0</v>
      </c>
      <c r="J1379" s="50" t="n">
        <f aca="false">SUM(I1379)</f>
        <v>0</v>
      </c>
    </row>
    <row r="1380" customFormat="false" ht="21.75" hidden="false" customHeight="false" outlineLevel="2" collapsed="false">
      <c r="A1380" s="126" t="s">
        <v>3268</v>
      </c>
      <c r="B1380" s="55" t="n">
        <f aca="false">SUM(B1373:B1379)</f>
        <v>0</v>
      </c>
      <c r="C1380" s="55" t="n">
        <f aca="false">SUM(C1373:C1379)</f>
        <v>0</v>
      </c>
      <c r="D1380" s="55" t="n">
        <f aca="false">SUM(D1373:D1379)</f>
        <v>0</v>
      </c>
      <c r="E1380" s="55" t="n">
        <f aca="false">SUM(E1373:E1379)</f>
        <v>0</v>
      </c>
      <c r="F1380" s="55" t="n">
        <f aca="false">SUM(F1373:F1379)</f>
        <v>0</v>
      </c>
      <c r="G1380" s="55" t="n">
        <f aca="false">SUM(G1373:G1379)</f>
        <v>0</v>
      </c>
      <c r="H1380" s="55" t="n">
        <f aca="false">SUM(H1373:H1379)</f>
        <v>0</v>
      </c>
      <c r="I1380" s="26" t="n">
        <f aca="false">SUM(B1380:H1380)</f>
        <v>0</v>
      </c>
      <c r="J1380" s="55" t="n">
        <f aca="false">SUM(J1373:J1379)</f>
        <v>0</v>
      </c>
    </row>
    <row r="1381" s="128" customFormat="true" ht="21.75" hidden="false" customHeight="false" outlineLevel="1" collapsed="false">
      <c r="A1381" s="127" t="s">
        <v>3269</v>
      </c>
      <c r="B1381" s="57" t="n">
        <f aca="false">SUM(B1357:B1380)/2</f>
        <v>0</v>
      </c>
      <c r="C1381" s="57" t="n">
        <f aca="false">SUM(C1357:C1380)/2</f>
        <v>0</v>
      </c>
      <c r="D1381" s="57" t="n">
        <f aca="false">SUM(D1357:D1380)/2</f>
        <v>0</v>
      </c>
      <c r="E1381" s="57" t="n">
        <f aca="false">SUM(E1357:E1380)/2</f>
        <v>0</v>
      </c>
      <c r="F1381" s="57" t="n">
        <f aca="false">SUM(F1357:F1380)/2</f>
        <v>0</v>
      </c>
      <c r="G1381" s="57" t="n">
        <f aca="false">SUM(G1357:G1380)/2</f>
        <v>0</v>
      </c>
      <c r="H1381" s="57" t="n">
        <f aca="false">SUM(H1357:H1380)/2</f>
        <v>0</v>
      </c>
      <c r="I1381" s="33" t="n">
        <f aca="false">SUM(B1381:H1381)</f>
        <v>0</v>
      </c>
      <c r="J1381" s="57" t="n">
        <f aca="false">SUM(J1357:J1380)/2</f>
        <v>0</v>
      </c>
    </row>
    <row r="1382" customFormat="false" ht="21.75" hidden="false" customHeight="false" outlineLevel="0" collapsed="false">
      <c r="A1382" s="131" t="s">
        <v>243</v>
      </c>
      <c r="B1382" s="62" t="n">
        <f aca="false">SUM(B12:B1381)/3</f>
        <v>0</v>
      </c>
      <c r="C1382" s="62" t="n">
        <f aca="false">SUM(C12:C1381)/3</f>
        <v>0</v>
      </c>
      <c r="D1382" s="62" t="n">
        <f aca="false">SUM(D12:D1381)/3</f>
        <v>0</v>
      </c>
      <c r="E1382" s="62" t="n">
        <f aca="false">SUM(E12:E1381)/3</f>
        <v>0</v>
      </c>
      <c r="F1382" s="62" t="n">
        <f aca="false">SUM(F12:F1381)/3</f>
        <v>0</v>
      </c>
      <c r="G1382" s="62" t="n">
        <f aca="false">SUM(G12:G1381)/3</f>
        <v>0</v>
      </c>
      <c r="H1382" s="62" t="n">
        <f aca="false">SUM(H12:H1381)/3</f>
        <v>0</v>
      </c>
      <c r="I1382" s="21" t="n">
        <f aca="false">SUM(B1382:H1382)</f>
        <v>0</v>
      </c>
      <c r="J1382" s="62" t="n">
        <f aca="false">SUM(J12:J1381)/3</f>
        <v>0</v>
      </c>
    </row>
    <row r="1383" customFormat="false" ht="21.75" hidden="false" customHeight="false" outlineLevel="0" collapsed="false">
      <c r="K1383" s="100"/>
    </row>
    <row r="1384" customFormat="false" ht="21.75" hidden="false" customHeight="false" outlineLevel="0" collapsed="false">
      <c r="I1384" s="1"/>
      <c r="J1384" s="1" t="n">
        <f aca="false">SUM(H1382)*1000</f>
        <v>0</v>
      </c>
      <c r="K1384" s="100"/>
    </row>
    <row r="1385" customFormat="false" ht="21.75" hidden="false" customHeight="false" outlineLevel="0" collapsed="false">
      <c r="I1385" s="1"/>
      <c r="J1385" s="1" t="n">
        <f aca="false">SUM(J1382-J1384)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5-28T03:51:48Z</cp:lastPrinted>
  <dcterms:modified xsi:type="dcterms:W3CDTF">2009-06-08T09:47:40Z</dcterms:modified>
  <cp:revision>0</cp:revision>
  <dc:subject/>
  <dc:title/>
</cp:coreProperties>
</file>