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กสม.53" sheetId="1" state="visible" r:id="rId2"/>
  </sheets>
  <definedNames>
    <definedName function="false" hidden="false" localSheetId="0" name="_xlnm.Print_Titles" vbProcedure="false">'กสม.5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1" uniqueCount="477">
  <si>
    <r>
      <rPr>
        <b val="true"/>
        <sz val="16"/>
        <rFont val="Noto Sans Devanagari"/>
        <family val="2"/>
      </rPr>
      <t xml:space="preserve">บัญชีรายละเอียดการจัดสรรงบประมาณเงินอุดหนุนอาหารเสริม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นม</t>
    </r>
    <r>
      <rPr>
        <b val="true"/>
        <sz val="16"/>
        <rFont val="Cordia New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โรงเรียนสังกัดสำนักบริหารงานการศึกษาพิเศษ 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กรมสามัญศึกษาเดิม</t>
    </r>
    <r>
      <rPr>
        <b val="true"/>
        <sz val="16"/>
        <rFont val="Cordia New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สำนักงานคณะกรรมการการศึกษาขั้นพื้นฐาน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พฐ</t>
    </r>
    <r>
      <rPr>
        <b val="true"/>
        <sz val="16"/>
        <rFont val="Cordia New"/>
        <family val="2"/>
      </rPr>
      <t xml:space="preserve">.)  </t>
    </r>
    <r>
      <rPr>
        <b val="true"/>
        <sz val="16"/>
        <rFont val="Noto Sans Devanagari"/>
        <family val="2"/>
      </rPr>
      <t xml:space="preserve">กระทรวงศึกษาธิการ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ศธ</t>
    </r>
    <r>
      <rPr>
        <b val="true"/>
        <sz val="16"/>
        <rFont val="Cordia New"/>
        <family val="2"/>
      </rPr>
      <t xml:space="preserve">.)</t>
    </r>
  </si>
  <si>
    <r>
      <rPr>
        <b val="true"/>
        <sz val="16"/>
        <rFont val="Noto Sans Devanagari"/>
        <family val="2"/>
      </rPr>
      <t xml:space="preserve">ประจำปีงบประมาณ  </t>
    </r>
    <r>
      <rPr>
        <b val="true"/>
        <sz val="16"/>
        <rFont val="Cordia New"/>
        <family val="2"/>
      </rPr>
      <t xml:space="preserve">2552</t>
    </r>
  </si>
  <si>
    <t xml:space="preserve">จังหวัดสมุทรปราการ</t>
  </si>
  <si>
    <t xml:space="preserve">สำนักบริหารงานการศึกษาพิเศษ</t>
  </si>
  <si>
    <r>
      <rPr>
        <b val="true"/>
        <sz val="16"/>
        <rFont val="Noto Sans Devanagari"/>
        <family val="2"/>
      </rPr>
      <t xml:space="preserve">จำนวนนักเรียน </t>
    </r>
    <r>
      <rPr>
        <b val="true"/>
        <i val="true"/>
        <u val="single"/>
        <sz val="16"/>
        <rFont val="Noto Sans Devanagari"/>
        <family val="2"/>
      </rPr>
      <t xml:space="preserve">ให้แยกเป็นระดับชั้นเรียน</t>
    </r>
  </si>
  <si>
    <t xml:space="preserve">ที่</t>
  </si>
  <si>
    <t xml:space="preserve">อำเภอ</t>
  </si>
  <si>
    <r>
      <rPr>
        <b val="true"/>
        <sz val="16"/>
        <rFont val="Noto Sans Devanagari"/>
        <family val="2"/>
      </rPr>
      <t xml:space="preserve">อปท</t>
    </r>
    <r>
      <rPr>
        <b val="true"/>
        <sz val="16"/>
        <rFont val="Cordia New"/>
        <family val="2"/>
      </rPr>
      <t xml:space="preserve">.</t>
    </r>
  </si>
  <si>
    <t xml:space="preserve">โรงเรียน</t>
  </si>
  <si>
    <r>
      <rPr>
        <b val="true"/>
        <sz val="16"/>
        <rFont val="Noto Sans Devanagari"/>
        <family val="2"/>
      </rPr>
      <t xml:space="preserve">งวดที่ </t>
    </r>
    <r>
      <rPr>
        <b val="true"/>
        <sz val="16"/>
        <rFont val="Cordia New"/>
        <family val="2"/>
      </rPr>
      <t xml:space="preserve">1</t>
    </r>
  </si>
  <si>
    <r>
      <rPr>
        <b val="true"/>
        <sz val="16"/>
        <rFont val="Noto Sans Devanagari"/>
        <family val="2"/>
      </rPr>
      <t xml:space="preserve">งวดที่ </t>
    </r>
    <r>
      <rPr>
        <b val="true"/>
        <sz val="16"/>
        <rFont val="Cordia New"/>
        <family val="2"/>
      </rPr>
      <t xml:space="preserve">2</t>
    </r>
  </si>
  <si>
    <r>
      <rPr>
        <b val="true"/>
        <sz val="16"/>
        <rFont val="Cordia New"/>
        <family val="2"/>
      </rPr>
      <t xml:space="preserve">2 </t>
    </r>
    <r>
      <rPr>
        <b val="true"/>
        <sz val="16"/>
        <rFont val="Noto Sans Devanagari"/>
        <family val="2"/>
      </rPr>
      <t xml:space="preserve">งวด</t>
    </r>
    <r>
      <rPr>
        <b val="true"/>
        <sz val="16"/>
        <rFont val="Cordia New"/>
        <family val="2"/>
      </rPr>
      <t xml:space="preserve">/</t>
    </r>
    <r>
      <rPr>
        <b val="true"/>
        <sz val="16"/>
        <rFont val="Noto Sans Devanagari"/>
        <family val="2"/>
      </rPr>
      <t xml:space="preserve">หาร </t>
    </r>
    <r>
      <rPr>
        <b val="true"/>
        <sz val="16"/>
        <rFont val="Cordia New"/>
        <family val="2"/>
      </rPr>
      <t xml:space="preserve">2</t>
    </r>
  </si>
  <si>
    <t xml:space="preserve">แบบ</t>
  </si>
  <si>
    <t xml:space="preserve">ไม่แยกชั้น</t>
  </si>
  <si>
    <t xml:space="preserve">อนุบาล</t>
  </si>
  <si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Cordia New"/>
        <family val="2"/>
      </rPr>
      <t xml:space="preserve">.1</t>
    </r>
  </si>
  <si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Cordia New"/>
        <family val="2"/>
      </rPr>
      <t xml:space="preserve">.2</t>
    </r>
  </si>
  <si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Cordia New"/>
        <family val="2"/>
      </rPr>
      <t xml:space="preserve">.3</t>
    </r>
  </si>
  <si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Cordia New"/>
        <family val="2"/>
      </rPr>
      <t xml:space="preserve">.4</t>
    </r>
  </si>
  <si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Cordia New"/>
        <family val="2"/>
      </rPr>
      <t xml:space="preserve">.5</t>
    </r>
  </si>
  <si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Cordia New"/>
        <family val="2"/>
      </rPr>
      <t xml:space="preserve">.6</t>
    </r>
  </si>
  <si>
    <t xml:space="preserve">รวม</t>
  </si>
  <si>
    <t xml:space="preserve">รวมทั้งสิ้น</t>
  </si>
  <si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Cordia New"/>
        <family val="2"/>
      </rPr>
      <t xml:space="preserve">)</t>
    </r>
  </si>
  <si>
    <t xml:space="preserve">1</t>
  </si>
  <si>
    <t xml:space="preserve">เมือง</t>
  </si>
  <si>
    <r>
      <rPr>
        <sz val="16"/>
        <rFont val="Noto Sans Devanagari"/>
        <family val="2"/>
      </rPr>
      <t xml:space="preserve">ทน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สมุทรปราการ</t>
    </r>
  </si>
  <si>
    <t xml:space="preserve">ศูนย์การศึกษาพิเศษประจำจังหวัดสมุทรปราการ</t>
  </si>
  <si>
    <t xml:space="preserve">จังหวัดนนทบุรี</t>
  </si>
  <si>
    <t xml:space="preserve">บางกรวย</t>
  </si>
  <si>
    <r>
      <rPr>
        <sz val="16"/>
        <rFont val="Noto Sans Devanagari"/>
        <family val="2"/>
      </rPr>
      <t xml:space="preserve">ทม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างกรวย</t>
    </r>
  </si>
  <si>
    <t xml:space="preserve">ศึกษาสงเคราะห์บางกรวย</t>
  </si>
  <si>
    <t xml:space="preserve">2</t>
  </si>
  <si>
    <t xml:space="preserve">บางบัวทอง</t>
  </si>
  <si>
    <r>
      <rPr>
        <sz val="16"/>
        <rFont val="Noto Sans Devanagari"/>
        <family val="2"/>
      </rPr>
      <t xml:space="preserve">ทม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างบัวทอง</t>
    </r>
  </si>
  <si>
    <t xml:space="preserve">โสตศึกษาจังหวัดนนทบุรี</t>
  </si>
  <si>
    <t xml:space="preserve">3</t>
  </si>
  <si>
    <t xml:space="preserve">ศูนย์การศึกษาพิเศษประจำจังหวัดนนทบุรี</t>
  </si>
  <si>
    <t xml:space="preserve">จังหวัดปทุมธานี</t>
  </si>
  <si>
    <r>
      <rPr>
        <sz val="16"/>
        <rFont val="Noto Sans Devanagari"/>
        <family val="2"/>
      </rPr>
      <t xml:space="preserve">ทม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ปทุมธานี</t>
    </r>
  </si>
  <si>
    <t xml:space="preserve">ศูนย์การศึกษาพิเศษประจำจังหวัดปทุมธานี</t>
  </si>
  <si>
    <t xml:space="preserve">จังหวัดพระนครศรีอยุธยา</t>
  </si>
  <si>
    <r>
      <rPr>
        <sz val="16"/>
        <rFont val="Noto Sans Devanagari"/>
        <family val="2"/>
      </rPr>
      <t xml:space="preserve">ทน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พระนครศรีอยุธยา</t>
    </r>
  </si>
  <si>
    <t xml:space="preserve">ศูนย์การศึกษาพิเศษประจำจังหวัดพระนครศรีอยุธยา</t>
  </si>
  <si>
    <t xml:space="preserve">จังหวัดอ่างทอง</t>
  </si>
  <si>
    <t xml:space="preserve">วิเศษชัยชาญ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ไผ่จำศีล</t>
    </r>
  </si>
  <si>
    <t xml:space="preserve">ศูนย์การศึกษาพิเศษประจำจังหวัดอ่างทอง</t>
  </si>
  <si>
    <t xml:space="preserve">จังหวัดลพบุรี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ป่าตาล</t>
    </r>
  </si>
  <si>
    <t xml:space="preserve">ลพบุรีปัญญานุกูล</t>
  </si>
  <si>
    <r>
      <rPr>
        <sz val="16"/>
        <rFont val="Noto Sans Devanagari"/>
        <family val="2"/>
      </rPr>
      <t xml:space="preserve">ศูนย์การศึกษาพิเศษ เขตการศึกษา </t>
    </r>
    <r>
      <rPr>
        <sz val="16"/>
        <rFont val="Cordia New"/>
        <family val="2"/>
      </rPr>
      <t xml:space="preserve">6 </t>
    </r>
    <r>
      <rPr>
        <sz val="16"/>
        <rFont val="Noto Sans Devanagari"/>
        <family val="2"/>
      </rPr>
      <t xml:space="preserve">จังหวัดลพบุรี</t>
    </r>
  </si>
  <si>
    <t xml:space="preserve">หนองม่ว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ดงดินแดง</t>
    </r>
  </si>
  <si>
    <r>
      <rPr>
        <sz val="16"/>
        <rFont val="Noto Sans Devanagari"/>
        <family val="2"/>
      </rPr>
      <t xml:space="preserve">ราชประชานุเคราะห์ </t>
    </r>
    <r>
      <rPr>
        <sz val="16"/>
        <rFont val="Cordia New"/>
        <family val="2"/>
      </rPr>
      <t xml:space="preserve">33</t>
    </r>
  </si>
  <si>
    <t xml:space="preserve">4</t>
  </si>
  <si>
    <t xml:space="preserve">บ้านหมี่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างกะพี้</t>
    </r>
  </si>
  <si>
    <t xml:space="preserve">โสตศึกษาปานเลิศ</t>
  </si>
  <si>
    <t xml:space="preserve">จังหวัดสิงห์บุรี</t>
  </si>
  <si>
    <r>
      <rPr>
        <sz val="16"/>
        <rFont val="Noto Sans Devanagari"/>
        <family val="2"/>
      </rPr>
      <t xml:space="preserve">ทม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สิงห์บุรี</t>
    </r>
  </si>
  <si>
    <t xml:space="preserve">ศูนย์การศึกษาพิเศษประจำจังหวัดสิงห์บุรี</t>
  </si>
  <si>
    <t xml:space="preserve">จังหวัดชัยนาท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ธรรมามูล</t>
    </r>
  </si>
  <si>
    <t xml:space="preserve">ศึกษาสงเคราะห์ชัยนาท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ชัยนาท</t>
    </r>
  </si>
  <si>
    <t xml:space="preserve">ศูนย์การศึกษาพิเศษประจำจังหวัดชัยนาท</t>
  </si>
  <si>
    <t xml:space="preserve">จังหวัดสระบุรี</t>
  </si>
  <si>
    <t xml:space="preserve">เฉลิมพระเกียรติ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ห้วยบง</t>
    </r>
  </si>
  <si>
    <t xml:space="preserve">ศูนย์การศึกษาพิเศษประจำจังหวัดสระบุรี</t>
  </si>
  <si>
    <t xml:space="preserve">จังหวัดชลบุรี</t>
  </si>
  <si>
    <r>
      <rPr>
        <sz val="16"/>
        <rFont val="Noto Sans Devanagari"/>
        <family val="2"/>
      </rPr>
      <t xml:space="preserve">ทม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สนสุข</t>
    </r>
  </si>
  <si>
    <t xml:space="preserve">โสตศึกษาจังหวัดชลบุรี</t>
  </si>
  <si>
    <t xml:space="preserve">บ้านบึง</t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หนองชาก</t>
    </r>
  </si>
  <si>
    <r>
      <rPr>
        <sz val="16"/>
        <rFont val="Noto Sans Devanagari"/>
        <family val="2"/>
      </rPr>
      <t xml:space="preserve">ศูนย์การศึกษาพิเศษ เขตการศึกษา </t>
    </r>
    <r>
      <rPr>
        <sz val="16"/>
        <rFont val="Cordia New"/>
        <family val="2"/>
      </rPr>
      <t xml:space="preserve">12 </t>
    </r>
    <r>
      <rPr>
        <sz val="16"/>
        <rFont val="Noto Sans Devanagari"/>
        <family val="2"/>
      </rPr>
      <t xml:space="preserve">จังหวัดชลบุรี</t>
    </r>
  </si>
  <si>
    <t xml:space="preserve">จังหวัดระยอ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้านแลง</t>
    </r>
  </si>
  <si>
    <t xml:space="preserve">ระยองปัญญานุกูล</t>
  </si>
  <si>
    <t xml:space="preserve">ศูนย์การศึกษาพิเศษประจำจังหวัดระยอง</t>
  </si>
  <si>
    <t xml:space="preserve">จังหวัดจันทบุรี</t>
  </si>
  <si>
    <t xml:space="preserve">เขาคิชฌกูฏ</t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พลวง</t>
    </r>
  </si>
  <si>
    <t xml:space="preserve">ศึกษาสงเคราะห์จันทบุรี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ท่าช้าง</t>
    </r>
  </si>
  <si>
    <t xml:space="preserve">ศูนย์การศึกษาพิเศษประจำจังหวัดจันทบุรี</t>
  </si>
  <si>
    <t xml:space="preserve">จังหวัดตราด</t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ท่าพริกเนินทราย</t>
    </r>
  </si>
  <si>
    <t xml:space="preserve">ศูนย์การศึกษาพิเศษประจำจังหวัดตราด</t>
  </si>
  <si>
    <t xml:space="preserve">บ่อไร่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ด่านชุมพล</t>
    </r>
  </si>
  <si>
    <t xml:space="preserve">ศึกษาสงเคราะห์ตราด</t>
  </si>
  <si>
    <t xml:space="preserve">จังหวัดฉะเชิงเทรา</t>
  </si>
  <si>
    <t xml:space="preserve">บ้านโพธิ์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ลาดขวาง</t>
    </r>
  </si>
  <si>
    <t xml:space="preserve">ฉะเชิงเทราปัญญานุกูล</t>
  </si>
  <si>
    <t xml:space="preserve">ศูนย์การศึกษาพิเศษประจำจังหวัดฉะเชิงเทรา</t>
  </si>
  <si>
    <t xml:space="preserve">จังหวัดปราจีนบุรี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เนินหอม</t>
    </r>
  </si>
  <si>
    <t xml:space="preserve">โสตศึกษาจังหวัดปราจีนบุรี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้านพระ</t>
    </r>
  </si>
  <si>
    <t xml:space="preserve">ศูนย์การศึกษาพิเศษประจำจังหวัดปราจีนบุรี</t>
  </si>
  <si>
    <t xml:space="preserve">จังหวัดนครนายก</t>
  </si>
  <si>
    <r>
      <rPr>
        <sz val="16"/>
        <rFont val="Noto Sans Devanagari"/>
        <family val="2"/>
      </rPr>
      <t xml:space="preserve">ทม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นครนายก</t>
    </r>
  </si>
  <si>
    <t xml:space="preserve">ศูนย์การศึกษาพิเศษประจำจังหวัดนครนายก</t>
  </si>
  <si>
    <t xml:space="preserve">จังหวัดสระแก้ว</t>
  </si>
  <si>
    <r>
      <rPr>
        <sz val="16"/>
        <rFont val="Noto Sans Devanagari"/>
        <family val="2"/>
      </rPr>
      <t xml:space="preserve">ทม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สระแก้ว</t>
    </r>
  </si>
  <si>
    <t xml:space="preserve">ศูนย์การศึกษาพิเศษประจำจังหวัดสระแก้ว</t>
  </si>
  <si>
    <t xml:space="preserve">จังหวัดนครราชสีมา</t>
  </si>
  <si>
    <r>
      <rPr>
        <sz val="16"/>
        <rFont val="Noto Sans Devanagari"/>
        <family val="2"/>
      </rPr>
      <t xml:space="preserve">ทน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นครราชสีมา</t>
    </r>
  </si>
  <si>
    <t xml:space="preserve">นครราชสีมาปัญญานุกูล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จอหอ</t>
    </r>
  </si>
  <si>
    <r>
      <rPr>
        <sz val="16"/>
        <rFont val="Noto Sans Devanagari"/>
        <family val="2"/>
      </rPr>
      <t xml:space="preserve">ศูนย์การศึกษาพิเศษ เขตการศึกษา </t>
    </r>
    <r>
      <rPr>
        <sz val="16"/>
        <rFont val="Cordia New"/>
        <family val="2"/>
      </rPr>
      <t xml:space="preserve">11 </t>
    </r>
    <r>
      <rPr>
        <sz val="16"/>
        <rFont val="Noto Sans Devanagari"/>
        <family val="2"/>
      </rPr>
      <t xml:space="preserve">จังหวัดนครราชสีมา</t>
    </r>
  </si>
  <si>
    <t xml:space="preserve">จังหวัดบุรีรัมย์</t>
  </si>
  <si>
    <t xml:space="preserve">นางรอ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นางรอง</t>
    </r>
  </si>
  <si>
    <t xml:space="preserve">ศึกษาสงเคราะห์นางรอ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พระครู</t>
    </r>
  </si>
  <si>
    <t xml:space="preserve">ศูนย์การศึกษาพิเศษประจำจังหวัดบุรีรัมย์</t>
  </si>
  <si>
    <t xml:space="preserve">จังหวัดสุรินทร์</t>
  </si>
  <si>
    <t xml:space="preserve">ปราสาท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เชื้อเพลิง</t>
    </r>
  </si>
  <si>
    <t xml:space="preserve">โสตศึกษาจังหวัดสุรินทร์</t>
  </si>
  <si>
    <t xml:space="preserve">ศูนย์การศึกษาพิเศษประจำจังหวัดสุรินทร์</t>
  </si>
  <si>
    <t xml:space="preserve">จังหวัดศรีสะเกษ</t>
  </si>
  <si>
    <r>
      <rPr>
        <sz val="16"/>
        <rFont val="Noto Sans Devanagari"/>
        <family val="2"/>
      </rPr>
      <t xml:space="preserve">ทม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ศรีสะเกษ</t>
    </r>
  </si>
  <si>
    <t xml:space="preserve">ศูนย์การศึกษาพิเศษประจำจังหวัดศรีสะเกษ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หนองครก</t>
    </r>
  </si>
  <si>
    <r>
      <rPr>
        <sz val="16"/>
        <rFont val="Noto Sans Devanagari"/>
        <family val="2"/>
      </rPr>
      <t xml:space="preserve">ราชประชานุเคราะห์ </t>
    </r>
    <r>
      <rPr>
        <sz val="16"/>
        <rFont val="Cordia New"/>
        <family val="2"/>
      </rPr>
      <t xml:space="preserve">29</t>
    </r>
  </si>
  <si>
    <t xml:space="preserve">จังหวัดอุบลราชธานี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กระโสบ</t>
    </r>
  </si>
  <si>
    <r>
      <rPr>
        <sz val="16"/>
        <rFont val="Noto Sans Devanagari"/>
        <family val="2"/>
      </rPr>
      <t xml:space="preserve">ราชประชานุเคราะห์ </t>
    </r>
    <r>
      <rPr>
        <sz val="16"/>
        <rFont val="Cordia New"/>
        <family val="2"/>
      </rPr>
      <t xml:space="preserve">32</t>
    </r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ขามใหญ่</t>
    </r>
  </si>
  <si>
    <t xml:space="preserve">อุบลปัญญานุกูล</t>
  </si>
  <si>
    <r>
      <rPr>
        <sz val="16"/>
        <rFont val="Noto Sans Devanagari"/>
        <family val="2"/>
      </rPr>
      <t xml:space="preserve">ศูนย์การศึกษาพิเศษ เขตการศึกษา </t>
    </r>
    <r>
      <rPr>
        <sz val="16"/>
        <rFont val="Cordia New"/>
        <family val="2"/>
      </rPr>
      <t xml:space="preserve">10 </t>
    </r>
    <r>
      <rPr>
        <sz val="16"/>
        <rFont val="Noto Sans Devanagari"/>
        <family val="2"/>
      </rPr>
      <t xml:space="preserve">จังหวัดอุบลราชธานี</t>
    </r>
  </si>
  <si>
    <t xml:space="preserve">จังหวัดยโสธร</t>
  </si>
  <si>
    <t xml:space="preserve">คำเขื่อนแก้ว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ย่อ</t>
    </r>
  </si>
  <si>
    <r>
      <rPr>
        <sz val="16"/>
        <rFont val="Noto Sans Devanagari"/>
        <family val="2"/>
      </rPr>
      <t xml:space="preserve">ราชประชานุเคราะห์ </t>
    </r>
    <r>
      <rPr>
        <sz val="16"/>
        <rFont val="Cordia New"/>
        <family val="2"/>
      </rPr>
      <t xml:space="preserve">28</t>
    </r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ตาดทอง</t>
    </r>
  </si>
  <si>
    <t xml:space="preserve">ศูนย์การศึกษาพิเศษประจำจังหวัดยโสธร</t>
  </si>
  <si>
    <t xml:space="preserve">จังหวัดชัยภูมิ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้านเล่า</t>
    </r>
  </si>
  <si>
    <t xml:space="preserve">โสตศึกษาจังหวัดชัยภูมิ</t>
  </si>
  <si>
    <r>
      <rPr>
        <sz val="16"/>
        <rFont val="Noto Sans Devanagari"/>
        <family val="2"/>
      </rPr>
      <t xml:space="preserve">ทม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ชัยภูมิ</t>
    </r>
  </si>
  <si>
    <t xml:space="preserve">ศูนย์การศึกษาพิเศษประจำจังหวัดชัยภูมิ</t>
  </si>
  <si>
    <t xml:space="preserve">จังหวัดอำนาจเจริญ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โนนหนามแท่ง</t>
    </r>
  </si>
  <si>
    <t xml:space="preserve">ศึกษาสงเคราะห์อำนาจเจริญ</t>
  </si>
  <si>
    <t xml:space="preserve">ศูนย์การศึกษาพิเศษประจำจังหวัดอำนาจเจริญ</t>
  </si>
  <si>
    <t xml:space="preserve">จังหวัดหนองบัวลำภู</t>
  </si>
  <si>
    <r>
      <rPr>
        <sz val="16"/>
        <rFont val="Noto Sans Devanagari"/>
        <family val="2"/>
      </rPr>
      <t xml:space="preserve">ทม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หนองบัวลำภู</t>
    </r>
  </si>
  <si>
    <t xml:space="preserve">ศูนย์การศึกษาพิเศษประจำจังหวัดหนองบัวลำภู</t>
  </si>
  <si>
    <t xml:space="preserve">จังหวัดขอนแก่น</t>
  </si>
  <si>
    <r>
      <rPr>
        <sz val="16"/>
        <rFont val="Noto Sans Devanagari"/>
        <family val="2"/>
      </rPr>
      <t xml:space="preserve">ทน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ขอนแก่น</t>
    </r>
  </si>
  <si>
    <t xml:space="preserve">โสตศึกษาจังหวัดขอนแก่น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ศิลา</t>
    </r>
  </si>
  <si>
    <t xml:space="preserve">ศรีสังวาลย์ขอนแก่น</t>
  </si>
  <si>
    <r>
      <rPr>
        <sz val="16"/>
        <rFont val="Noto Sans Devanagari"/>
        <family val="2"/>
      </rPr>
      <t xml:space="preserve">ศูนย์การศึกษาพิเศษ เขตการศึกษา </t>
    </r>
    <r>
      <rPr>
        <sz val="16"/>
        <rFont val="Cordia New"/>
        <family val="2"/>
      </rPr>
      <t xml:space="preserve">9 </t>
    </r>
    <r>
      <rPr>
        <sz val="16"/>
        <rFont val="Noto Sans Devanagari"/>
        <family val="2"/>
      </rPr>
      <t xml:space="preserve">จังหวัดขอนแก่น</t>
    </r>
  </si>
  <si>
    <t xml:space="preserve">เขาสวนกวา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โนนสมบูรณ์</t>
    </r>
  </si>
  <si>
    <t xml:space="preserve">ศึกษาสงเคราะห์ขอนแก่น</t>
  </si>
  <si>
    <t xml:space="preserve">จังหวัดอุดรธานี</t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หนองบัว</t>
    </r>
  </si>
  <si>
    <t xml:space="preserve">โสตศึกษาจังหวัดอุดรธานี</t>
  </si>
  <si>
    <t xml:space="preserve">ศูนย์การศึกษาพิเศษประจำจังหวัดอุดรธานี</t>
  </si>
  <si>
    <t xml:space="preserve">จังหวัดเลย</t>
  </si>
  <si>
    <t xml:space="preserve">วังสะพุ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ศรีสงคราม</t>
    </r>
  </si>
  <si>
    <t xml:space="preserve">ศึกษาสงเคราะห์เลย</t>
  </si>
  <si>
    <r>
      <rPr>
        <sz val="16"/>
        <rFont val="Noto Sans Devanagari"/>
        <family val="2"/>
      </rPr>
      <t xml:space="preserve">ทม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เลย</t>
    </r>
  </si>
  <si>
    <t xml:space="preserve">ศูนย์การศึกษาพิเศษประจำจังหวัดเลย</t>
  </si>
  <si>
    <t xml:space="preserve">จังหวัดหนองคาย</t>
  </si>
  <si>
    <t xml:space="preserve">โพนพิสัย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จุมพล</t>
    </r>
  </si>
  <si>
    <r>
      <rPr>
        <sz val="16"/>
        <rFont val="Noto Sans Devanagari"/>
        <family val="2"/>
      </rPr>
      <t xml:space="preserve">ราชประชานุเคราะห์ </t>
    </r>
    <r>
      <rPr>
        <sz val="16"/>
        <rFont val="Cordia New"/>
        <family val="2"/>
      </rPr>
      <t xml:space="preserve">27</t>
    </r>
  </si>
  <si>
    <r>
      <rPr>
        <sz val="16"/>
        <rFont val="Noto Sans Devanagari"/>
        <family val="2"/>
      </rPr>
      <t xml:space="preserve">ทม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หนองคาย</t>
    </r>
  </si>
  <si>
    <t xml:space="preserve">ศูนย์การศึกษาพิเศษประจำจังหวัดหนองคาย</t>
  </si>
  <si>
    <t xml:space="preserve">จังหวัดมหาสารคาม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หนองปลิง</t>
    </r>
  </si>
  <si>
    <t xml:space="preserve">ศูนย์การศึกษาพิเศษประจำจังหวัดมหาสารคาม</t>
  </si>
  <si>
    <t xml:space="preserve">จังหวัดร้อยเอ็ด</t>
  </si>
  <si>
    <t xml:space="preserve">ธวัชบุรี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นิเวศน์</t>
    </r>
  </si>
  <si>
    <t xml:space="preserve">โสตศึกษาจังหวัดร้อยเอ็ด</t>
  </si>
  <si>
    <t xml:space="preserve">ศึกษาสงเคราะห์ธวัชบุรี</t>
  </si>
  <si>
    <t xml:space="preserve">ศูนย์การศึกษาพิเศษประจำจังหวัดร้อยเอ็ด</t>
  </si>
  <si>
    <t xml:space="preserve">จังหวัดกาฬสินธุ์</t>
  </si>
  <si>
    <t xml:space="preserve">ยางตลาด</t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โคกศรี</t>
    </r>
  </si>
  <si>
    <t xml:space="preserve">กาฬสินธุ์ปัญญานุกูล</t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ยางตลาด</t>
    </r>
  </si>
  <si>
    <t xml:space="preserve">ศูนย์การศึกษาพิเศษประจำจังหวัดกาฬสินธุ์</t>
  </si>
  <si>
    <t xml:space="preserve">จังหวัดสกลนคร</t>
  </si>
  <si>
    <t xml:space="preserve">พรรณนิคม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นาหัวบ่อ</t>
    </r>
  </si>
  <si>
    <t xml:space="preserve">ศึกษาสงเคราะห์สกลนคร</t>
  </si>
  <si>
    <r>
      <rPr>
        <sz val="16"/>
        <rFont val="Noto Sans Devanagari"/>
        <family val="2"/>
      </rPr>
      <t xml:space="preserve">ทม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สกลนคร</t>
    </r>
  </si>
  <si>
    <t xml:space="preserve">ศูนย์การศึกษาพิเศษประจำจังหวัดสกลนคร</t>
  </si>
  <si>
    <t xml:space="preserve">จังหวัดนครพนม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นาราชควาย</t>
    </r>
  </si>
  <si>
    <t xml:space="preserve">ศูนย์การศึกษาพิเศษประจำจังหวัดนครพนม</t>
  </si>
  <si>
    <t xml:space="preserve">จังหวัดมุกดาหาร</t>
  </si>
  <si>
    <r>
      <rPr>
        <sz val="16"/>
        <rFont val="Noto Sans Devanagari"/>
        <family val="2"/>
      </rPr>
      <t xml:space="preserve">ทม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มุกดาหาร</t>
    </r>
  </si>
  <si>
    <t xml:space="preserve">โสตศึกษาจังหวัดมุกดาหาร</t>
  </si>
  <si>
    <t xml:space="preserve">ศูนย์การศึกษาพิเศษประจำจังหวัดมุกดาหาร</t>
  </si>
  <si>
    <t xml:space="preserve">จังหวัดเชียงใหม่</t>
  </si>
  <si>
    <r>
      <rPr>
        <sz val="16"/>
        <rFont val="Noto Sans Devanagari"/>
        <family val="2"/>
      </rPr>
      <t xml:space="preserve">ทน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เชียงใหม่</t>
    </r>
  </si>
  <si>
    <t xml:space="preserve">โสตศึกษาอนุสารสุนทร</t>
  </si>
  <si>
    <t xml:space="preserve">สอนคนตาบอดภาคเหนือในพระบรมราชินูปถัมภ์</t>
  </si>
  <si>
    <t xml:space="preserve">กาวิละอนุกูล</t>
  </si>
  <si>
    <t xml:space="preserve">สันทราย</t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โจ้</t>
    </r>
  </si>
  <si>
    <t xml:space="preserve">ศรีสังวาลย์เชียงใหม่</t>
  </si>
  <si>
    <t xml:space="preserve">5</t>
  </si>
  <si>
    <t xml:space="preserve">เชียงดาว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ปิงโค้ง</t>
    </r>
  </si>
  <si>
    <t xml:space="preserve">ศึกษาสงเคราะห์เชียงดาว</t>
  </si>
  <si>
    <t xml:space="preserve">6</t>
  </si>
  <si>
    <t xml:space="preserve">แม่ริม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ดอนแก้ว</t>
    </r>
  </si>
  <si>
    <t xml:space="preserve">ศึกษาสงเคราะห์เชียงใหม่</t>
  </si>
  <si>
    <t xml:space="preserve">7</t>
  </si>
  <si>
    <r>
      <rPr>
        <sz val="16"/>
        <rFont val="Noto Sans Devanagari"/>
        <family val="2"/>
      </rPr>
      <t xml:space="preserve">ศูนย์การศึกษาพิเศษ เขตการศึกษา </t>
    </r>
    <r>
      <rPr>
        <sz val="16"/>
        <rFont val="Cordia New"/>
        <family val="2"/>
      </rPr>
      <t xml:space="preserve">8 </t>
    </r>
    <r>
      <rPr>
        <sz val="16"/>
        <rFont val="Noto Sans Devanagari"/>
        <family val="2"/>
      </rPr>
      <t xml:space="preserve">จังหวัดเชียงใหม่</t>
    </r>
  </si>
  <si>
    <t xml:space="preserve">8</t>
  </si>
  <si>
    <t xml:space="preserve">แม่แจ่ม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ช่างเคิ่ง</t>
    </r>
  </si>
  <si>
    <r>
      <rPr>
        <sz val="16"/>
        <rFont val="Noto Sans Devanagari"/>
        <family val="2"/>
      </rPr>
      <t xml:space="preserve">ราชประชานุเคราะห์ </t>
    </r>
    <r>
      <rPr>
        <sz val="16"/>
        <rFont val="Cordia New"/>
        <family val="2"/>
      </rPr>
      <t xml:space="preserve">31</t>
    </r>
  </si>
  <si>
    <t xml:space="preserve">9</t>
  </si>
  <si>
    <t xml:space="preserve">แม่อาย</t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อาย</t>
    </r>
  </si>
  <si>
    <r>
      <rPr>
        <sz val="16"/>
        <rFont val="Noto Sans Devanagari"/>
        <family val="2"/>
      </rPr>
      <t xml:space="preserve">ราชประชานุเคราะห์ </t>
    </r>
    <r>
      <rPr>
        <sz val="16"/>
        <rFont val="Cordia New"/>
        <family val="2"/>
      </rPr>
      <t xml:space="preserve">30</t>
    </r>
  </si>
  <si>
    <t xml:space="preserve">จังหวัดลำพูน</t>
  </si>
  <si>
    <t xml:space="preserve">ป่าซา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น้ำดิบ</t>
    </r>
  </si>
  <si>
    <r>
      <rPr>
        <sz val="16"/>
        <rFont val="Noto Sans Devanagari"/>
        <family val="2"/>
      </rPr>
      <t xml:space="preserve">ราชประชานุเคราะห์ </t>
    </r>
    <r>
      <rPr>
        <sz val="16"/>
        <rFont val="Cordia New"/>
        <family val="2"/>
      </rPr>
      <t xml:space="preserve">26</t>
    </r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เวียงยอง</t>
    </r>
  </si>
  <si>
    <t xml:space="preserve">ศูนย์การศึกษาพิเศษประจำจังหวัดลำพูน</t>
  </si>
  <si>
    <t xml:space="preserve">จังหวัดลำปาง</t>
  </si>
  <si>
    <r>
      <rPr>
        <sz val="16"/>
        <rFont val="Noto Sans Devanagari"/>
        <family val="2"/>
      </rPr>
      <t xml:space="preserve">ทน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ลำปาง</t>
    </r>
  </si>
  <si>
    <t xml:space="preserve">ศูนย์การศึกษาพิเศษประจำจังหวัดลำปาง</t>
  </si>
  <si>
    <r>
      <rPr>
        <sz val="16"/>
        <rFont val="Noto Sans Devanagari"/>
        <family val="2"/>
      </rPr>
      <t xml:space="preserve">ทม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เขลางค์นคร</t>
    </r>
  </si>
  <si>
    <t xml:space="preserve">ศึกษาสงเคราะห์จิตต์อารี</t>
  </si>
  <si>
    <t xml:space="preserve">จังหวัดอุตรดิตถ์</t>
  </si>
  <si>
    <t xml:space="preserve">ลับแล</t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ทุ่งยั้ง</t>
    </r>
  </si>
  <si>
    <t xml:space="preserve">ศูนย์การศึกษาพิเศษประจำจังหวัดอุตรดิตถ์</t>
  </si>
  <si>
    <t xml:space="preserve">จังหวัดแพร่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นาจักร</t>
    </r>
  </si>
  <si>
    <t xml:space="preserve">แพร่ปัญญานุกูล</t>
  </si>
  <si>
    <t xml:space="preserve">ศูนย์การศึกษาพิเศษประจำจังหวัดแพร่</t>
  </si>
  <si>
    <t xml:space="preserve">ร้องกวา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ยางตาล</t>
    </r>
  </si>
  <si>
    <r>
      <rPr>
        <sz val="16"/>
        <rFont val="Noto Sans Devanagari"/>
        <family val="2"/>
      </rPr>
      <t xml:space="preserve">ราชประชานุเคราะห์ </t>
    </r>
    <r>
      <rPr>
        <sz val="16"/>
        <rFont val="Cordia New"/>
        <family val="2"/>
      </rPr>
      <t xml:space="preserve">25</t>
    </r>
  </si>
  <si>
    <t xml:space="preserve">จังหวัดน่าน</t>
  </si>
  <si>
    <t xml:space="preserve">เวียงสา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กลางเวียง</t>
    </r>
  </si>
  <si>
    <t xml:space="preserve">ศึกษาสงเคราะห์น่าน</t>
  </si>
  <si>
    <t xml:space="preserve">ภูเพีย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ฝายแก้ว</t>
    </r>
  </si>
  <si>
    <t xml:space="preserve">น่านปัญญานุกูล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ไชยสถาน</t>
    </r>
  </si>
  <si>
    <t xml:space="preserve">ศูนย์การศึกษาพิเศษประจำจังหวัดน่าน</t>
  </si>
  <si>
    <t xml:space="preserve">จังหวัดพะเยา</t>
  </si>
  <si>
    <t xml:space="preserve">จุน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ทุ่งรวงทอง</t>
    </r>
  </si>
  <si>
    <r>
      <rPr>
        <sz val="16"/>
        <rFont val="Noto Sans Devanagari"/>
        <family val="2"/>
      </rPr>
      <t xml:space="preserve">ราชประชานุเคราะห์ </t>
    </r>
    <r>
      <rPr>
        <sz val="16"/>
        <rFont val="Cordia New"/>
        <family val="2"/>
      </rPr>
      <t xml:space="preserve">24</t>
    </r>
  </si>
  <si>
    <t xml:space="preserve">ดอกคำใต้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ดอกคำใต้</t>
    </r>
  </si>
  <si>
    <t xml:space="preserve">ศูนย์การศึกษาพิเศษประจำจังหวัดพะเยา</t>
  </si>
  <si>
    <t xml:space="preserve">จังหวัดเชียงราย</t>
  </si>
  <si>
    <r>
      <rPr>
        <sz val="16"/>
        <rFont val="Noto Sans Devanagari"/>
        <family val="2"/>
      </rPr>
      <t xml:space="preserve">ทน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เชียงราย</t>
    </r>
  </si>
  <si>
    <t xml:space="preserve">ศูนย์การศึกษาพิเศษประจำจังหวัดเชียงราย</t>
  </si>
  <si>
    <t xml:space="preserve">แม่จัน</t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จัน</t>
    </r>
  </si>
  <si>
    <t xml:space="preserve">ศึกษาสงเคราะห์แม่จัน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ป่าอ้อดอนชัย</t>
    </r>
  </si>
  <si>
    <t xml:space="preserve">เชียงรายปัญญานุกูล</t>
  </si>
  <si>
    <t xml:space="preserve">จังหวัดแม่ฮ่องสอน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ปางหมู</t>
    </r>
  </si>
  <si>
    <t xml:space="preserve">ศึกษาสงเคราะห์แม่ฮ่องสอน</t>
  </si>
  <si>
    <t xml:space="preserve">ศูนย์การศึกษาพิเศษประจำจังหวัดแม่ฮ่องสอน</t>
  </si>
  <si>
    <t xml:space="preserve">ปางมะผ้า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ถ้ำลอด</t>
    </r>
  </si>
  <si>
    <r>
      <rPr>
        <sz val="16"/>
        <rFont val="Noto Sans Devanagari"/>
        <family val="2"/>
      </rPr>
      <t xml:space="preserve">ราชประชานุเคราะห์ </t>
    </r>
    <r>
      <rPr>
        <sz val="16"/>
        <rFont val="Cordia New"/>
        <family val="2"/>
      </rPr>
      <t xml:space="preserve">34</t>
    </r>
  </si>
  <si>
    <t xml:space="preserve">ปาย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นาเติง</t>
    </r>
  </si>
  <si>
    <r>
      <rPr>
        <sz val="16"/>
        <rFont val="Noto Sans Devanagari"/>
        <family val="2"/>
      </rPr>
      <t xml:space="preserve">ราชประชานุเคราะห์ </t>
    </r>
    <r>
      <rPr>
        <sz val="16"/>
        <rFont val="Cordia New"/>
        <family val="2"/>
      </rPr>
      <t xml:space="preserve">22</t>
    </r>
  </si>
  <si>
    <t xml:space="preserve">แม่ลาน้อย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ลาน้อย</t>
    </r>
  </si>
  <si>
    <r>
      <rPr>
        <sz val="16"/>
        <rFont val="Noto Sans Devanagari"/>
        <family val="2"/>
      </rPr>
      <t xml:space="preserve">ราชประชานุเคราะห์ </t>
    </r>
    <r>
      <rPr>
        <sz val="16"/>
        <rFont val="Cordia New"/>
        <family val="2"/>
      </rPr>
      <t xml:space="preserve">21</t>
    </r>
  </si>
  <si>
    <t xml:space="preserve">จังหวัดนครสวรรค์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นครสวรรค์ตก</t>
    </r>
  </si>
  <si>
    <t xml:space="preserve">นครสวรรค์ปัญญานุกูล</t>
  </si>
  <si>
    <t xml:space="preserve">ศูนย์การศึกษาพิเศษประจำจังหวัดนครสวรรค์</t>
  </si>
  <si>
    <t xml:space="preserve">จังหวัดอุทัยธานี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น้ำซึม</t>
    </r>
  </si>
  <si>
    <t xml:space="preserve">ศูนย์การศึกษาพิเศษประจำจังหวัดอุทัยธานี</t>
  </si>
  <si>
    <t xml:space="preserve">จังหวัดกำแพงเพชร</t>
  </si>
  <si>
    <r>
      <rPr>
        <sz val="16"/>
        <rFont val="Noto Sans Devanagari"/>
        <family val="2"/>
      </rPr>
      <t xml:space="preserve">ทม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กำแพงเพชร</t>
    </r>
  </si>
  <si>
    <t xml:space="preserve">ศูนย์การศึกษาพิเศษประจำจังหวัดกำแพงเพชร</t>
  </si>
  <si>
    <t xml:space="preserve">จังหวัดตาก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ท้อ</t>
    </r>
  </si>
  <si>
    <t xml:space="preserve">ศึกษาสงเคราะห์ตาก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ป่ามะม่วง</t>
    </r>
  </si>
  <si>
    <t xml:space="preserve">ศูนย์การศึกษาพิเศษประจำจังหวัดตาก</t>
  </si>
  <si>
    <t xml:space="preserve">โสตศึกษาจังหวัดตาก</t>
  </si>
  <si>
    <t xml:space="preserve">จังหวัดสุโขทัย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ปากแคว</t>
    </r>
  </si>
  <si>
    <t xml:space="preserve">ศูนย์การศึกษาพิเศษประจำจังหวัดสุโขทัย</t>
  </si>
  <si>
    <t xml:space="preserve">จังหวัดพิษณุโลก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มะขามสูง</t>
    </r>
  </si>
  <si>
    <t xml:space="preserve">พิษณุโลกปัญญานุกูล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ท่าทอง</t>
    </r>
  </si>
  <si>
    <r>
      <rPr>
        <sz val="16"/>
        <rFont val="Noto Sans Devanagari"/>
        <family val="2"/>
      </rPr>
      <t xml:space="preserve">ศูนย์การศึกษาพิเศษ เขตการศึกษา </t>
    </r>
    <r>
      <rPr>
        <sz val="16"/>
        <rFont val="Cordia New"/>
        <family val="2"/>
      </rPr>
      <t xml:space="preserve">7 </t>
    </r>
    <r>
      <rPr>
        <sz val="16"/>
        <rFont val="Noto Sans Devanagari"/>
        <family val="2"/>
      </rPr>
      <t xml:space="preserve">จังหวัดพิษณุโลก</t>
    </r>
  </si>
  <si>
    <t xml:space="preserve">นครไทย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เนินเพิ่ม</t>
    </r>
  </si>
  <si>
    <r>
      <rPr>
        <sz val="16"/>
        <rFont val="Noto Sans Devanagari"/>
        <family val="2"/>
      </rPr>
      <t xml:space="preserve">ราชประชานุเคราะห์ </t>
    </r>
    <r>
      <rPr>
        <sz val="16"/>
        <rFont val="Cordia New"/>
        <family val="2"/>
      </rPr>
      <t xml:space="preserve">23</t>
    </r>
  </si>
  <si>
    <t xml:space="preserve">จังหวัดพิจิตร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้านบุ่ง</t>
    </r>
  </si>
  <si>
    <t xml:space="preserve">พิจิตรปัญญานุกูล</t>
  </si>
  <si>
    <r>
      <rPr>
        <sz val="16"/>
        <rFont val="Noto Sans Devanagari"/>
        <family val="2"/>
      </rPr>
      <t xml:space="preserve">ทม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พิจิตร</t>
    </r>
  </si>
  <si>
    <t xml:space="preserve">ศูนย์การศึกษาพิเศษประจำจังหวัดพิจิตร</t>
  </si>
  <si>
    <t xml:space="preserve">จังหวัดเพชรบูรณ์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้านโตก</t>
    </r>
  </si>
  <si>
    <t xml:space="preserve">โสตศึกษาจังหวัดเพชรบูรณ์</t>
  </si>
  <si>
    <t xml:space="preserve">ศึกษาสงเคราะห์เพชรบูรณ์</t>
  </si>
  <si>
    <t xml:space="preserve">ศูนย์การศึกษาพิเศษประจำจังหวัดเพชรบูรณ์</t>
  </si>
  <si>
    <t xml:space="preserve">จังหวัดราชบุรี</t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หลักเมือง</t>
    </r>
  </si>
  <si>
    <t xml:space="preserve">ศูนย์การศึกษาพิเศษประจำจังหวัดราชบุรี</t>
  </si>
  <si>
    <t xml:space="preserve">จังหวัดกาญจนบุรี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ปากแพรก</t>
    </r>
  </si>
  <si>
    <t xml:space="preserve">โสตศึกษาจังหวัดกาญจนบุรี</t>
  </si>
  <si>
    <t xml:space="preserve">ศูนย์การศึกษาพิเศษประจำจังหวัดกาญจนบุรี</t>
  </si>
  <si>
    <t xml:space="preserve">พนมทวน</t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พนมทวน</t>
    </r>
  </si>
  <si>
    <t xml:space="preserve">ศึกษาสงเคราะห์พนมทวน</t>
  </si>
  <si>
    <t xml:space="preserve">ไทรโยค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ไทรโยค</t>
    </r>
  </si>
  <si>
    <t xml:space="preserve">สมเด็จพระปิยมหาราชมณีเขต</t>
  </si>
  <si>
    <t xml:space="preserve">จังหวัดสุพรรณบุรี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ทับตีเหล็ก</t>
    </r>
  </si>
  <si>
    <t xml:space="preserve">สุพรรณบุรีปัญญานุกูล</t>
  </si>
  <si>
    <r>
      <rPr>
        <sz val="16"/>
        <rFont val="Noto Sans Devanagari"/>
        <family val="2"/>
      </rPr>
      <t xml:space="preserve">ศูนย์การศึกษาพิเศษ เขตการศึกษา </t>
    </r>
    <r>
      <rPr>
        <sz val="16"/>
        <rFont val="Cordia New"/>
        <family val="2"/>
      </rPr>
      <t xml:space="preserve">5 </t>
    </r>
    <r>
      <rPr>
        <sz val="16"/>
        <rFont val="Noto Sans Devanagari"/>
        <family val="2"/>
      </rPr>
      <t xml:space="preserve">จังหวัดสุพรรณบุรี</t>
    </r>
  </si>
  <si>
    <t xml:space="preserve">จังหวัดนครปฐม</t>
  </si>
  <si>
    <t xml:space="preserve">สามพราน</t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ไร่ขิง</t>
    </r>
  </si>
  <si>
    <r>
      <rPr>
        <sz val="16"/>
        <rFont val="Noto Sans Devanagari"/>
        <family val="2"/>
      </rPr>
      <t xml:space="preserve">ศูนย์การศึกษาพิเศษ เขตการศึกษา </t>
    </r>
    <r>
      <rPr>
        <sz val="16"/>
        <rFont val="Cordia New"/>
        <family val="2"/>
      </rPr>
      <t xml:space="preserve">1 </t>
    </r>
    <r>
      <rPr>
        <sz val="16"/>
        <rFont val="Noto Sans Devanagari"/>
        <family val="2"/>
      </rPr>
      <t xml:space="preserve">จังหวัดนครปฐม</t>
    </r>
  </si>
  <si>
    <t xml:space="preserve">นครชัยศรี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วัดแค</t>
    </r>
  </si>
  <si>
    <t xml:space="preserve">โสตศึกษาจังหวัดนครปฐม</t>
  </si>
  <si>
    <t xml:space="preserve">จังหวัดสมุทรสาคร</t>
  </si>
  <si>
    <r>
      <rPr>
        <sz val="16"/>
        <rFont val="Noto Sans Devanagari"/>
        <family val="2"/>
      </rPr>
      <t xml:space="preserve">ทน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สมุทรสาคร</t>
    </r>
  </si>
  <si>
    <t xml:space="preserve">ศูนย์การศึกษาพิเศษประจำจังหวัดสมุทรสาคร</t>
  </si>
  <si>
    <t xml:space="preserve">จังหวัดสมุทรสงคราม</t>
  </si>
  <si>
    <t xml:space="preserve">อัมพวา</t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อัมพวา</t>
    </r>
  </si>
  <si>
    <t xml:space="preserve">ศูนย์การศึกษาพิเศษประจำจังหวัดสมุทรสงคราม</t>
  </si>
  <si>
    <t xml:space="preserve">จังหวัดเพชรบุรี</t>
  </si>
  <si>
    <t xml:space="preserve">ชะอำ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สามพระยา</t>
    </r>
  </si>
  <si>
    <t xml:space="preserve">เพชรบุรีปัญญานุกูล</t>
  </si>
  <si>
    <t xml:space="preserve">ศึกษาสงเคราะห์เพชรบุรี</t>
  </si>
  <si>
    <r>
      <rPr>
        <sz val="16"/>
        <rFont val="Noto Sans Devanagari"/>
        <family val="2"/>
      </rPr>
      <t xml:space="preserve">ทม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เพชรบุรี</t>
    </r>
  </si>
  <si>
    <t xml:space="preserve">ศูนย์การศึกษาพิเศษประจำจังหวัดเพชรบุรี</t>
  </si>
  <si>
    <t xml:space="preserve">จังหวัดประจวบคีรีขันธ์</t>
  </si>
  <si>
    <t xml:space="preserve">บางสะพาน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พงศ์ประศาสน์</t>
    </r>
  </si>
  <si>
    <t xml:space="preserve">โสตศึกษาเทพรัตน์</t>
  </si>
  <si>
    <r>
      <rPr>
        <sz val="16"/>
        <rFont val="Noto Sans Devanagari"/>
        <family val="2"/>
      </rPr>
      <t xml:space="preserve">ทม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ประจวบคีรีขันธ์</t>
    </r>
  </si>
  <si>
    <t xml:space="preserve">ศูนย์การศึกษาพิเศษประจำจังหวัดประจวบคีรีขันธ์</t>
  </si>
  <si>
    <t xml:space="preserve">จังหวัดนครศรีธรรมราช</t>
  </si>
  <si>
    <r>
      <rPr>
        <sz val="16"/>
        <rFont val="Noto Sans Devanagari"/>
        <family val="2"/>
      </rPr>
      <t xml:space="preserve">ทน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นครศรีธรรมราช</t>
    </r>
  </si>
  <si>
    <t xml:space="preserve">ศูนย์การศึกษาพิเศษประจำจังหวัดนครศรีธรรมราช</t>
  </si>
  <si>
    <t xml:space="preserve">ทุ่งส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หนองหงส์</t>
    </r>
  </si>
  <si>
    <t xml:space="preserve">นครศรีธรรมราชปัญญานุกูล</t>
  </si>
  <si>
    <r>
      <rPr>
        <sz val="16"/>
        <rFont val="Noto Sans Devanagari"/>
        <family val="2"/>
      </rPr>
      <t xml:space="preserve">ราชประชานุเคราะห์ </t>
    </r>
    <r>
      <rPr>
        <sz val="16"/>
        <rFont val="Cordia New"/>
        <family val="2"/>
      </rPr>
      <t xml:space="preserve">19</t>
    </r>
  </si>
  <si>
    <t xml:space="preserve">โสตศึกษาจังหวัดนครศรีธรรมราช</t>
  </si>
  <si>
    <t xml:space="preserve">จังหวัดกระบี่</t>
  </si>
  <si>
    <t xml:space="preserve">เขาพนม</t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เขาพนม</t>
    </r>
  </si>
  <si>
    <r>
      <rPr>
        <sz val="16"/>
        <rFont val="Noto Sans Devanagari"/>
        <family val="2"/>
      </rPr>
      <t xml:space="preserve">ราชประชานุเคราะห์  </t>
    </r>
    <r>
      <rPr>
        <sz val="16"/>
        <rFont val="Cordia New"/>
        <family val="2"/>
      </rPr>
      <t xml:space="preserve">37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ไสไทย</t>
    </r>
  </si>
  <si>
    <t xml:space="preserve">ศูนย์การศึกษาพิเศษประจำจังหวัดกระบี่</t>
  </si>
  <si>
    <t xml:space="preserve">จังหวัดพังงา</t>
  </si>
  <si>
    <t xml:space="preserve">ตะกั่วป่า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างไทร</t>
    </r>
  </si>
  <si>
    <t xml:space="preserve">ศูนย์การศึกษาพิเศษประจำจังหวัดพังงา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างม่วง</t>
    </r>
  </si>
  <si>
    <r>
      <rPr>
        <sz val="16"/>
        <rFont val="Noto Sans Devanagari"/>
        <family val="2"/>
      </rPr>
      <t xml:space="preserve">ราชประชานุเคราะห์ </t>
    </r>
    <r>
      <rPr>
        <sz val="16"/>
        <rFont val="Cordia New"/>
        <family val="2"/>
      </rPr>
      <t xml:space="preserve">35</t>
    </r>
  </si>
  <si>
    <t xml:space="preserve">จังหวัดภูเก็ต</t>
  </si>
  <si>
    <t xml:space="preserve">ถลา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ป่าคลอก</t>
    </r>
  </si>
  <si>
    <r>
      <rPr>
        <sz val="16"/>
        <rFont val="Noto Sans Devanagari"/>
        <family val="2"/>
      </rPr>
      <t xml:space="preserve">ศึกษาพิเศษภูเก็ต 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ภูเก็ตปัญญานุกูล</t>
    </r>
    <r>
      <rPr>
        <sz val="16"/>
        <rFont val="Cordia New"/>
        <family val="2"/>
      </rPr>
      <t xml:space="preserve">)</t>
    </r>
  </si>
  <si>
    <t xml:space="preserve">กะทู้</t>
  </si>
  <si>
    <r>
      <rPr>
        <sz val="16"/>
        <rFont val="Noto Sans Devanagari"/>
        <family val="2"/>
      </rPr>
      <t xml:space="preserve">ทม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กะทู้</t>
    </r>
  </si>
  <si>
    <t xml:space="preserve">ศูนย์การศึกษาพิเศษประจำจังหวัดภูเก็ต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กมลา</t>
    </r>
  </si>
  <si>
    <r>
      <rPr>
        <sz val="16"/>
        <rFont val="Noto Sans Devanagari"/>
        <family val="2"/>
      </rPr>
      <t xml:space="preserve">ราชประชานุเคราะห์ </t>
    </r>
    <r>
      <rPr>
        <sz val="16"/>
        <rFont val="Cordia New"/>
        <family val="2"/>
      </rPr>
      <t xml:space="preserve">36</t>
    </r>
  </si>
  <si>
    <t xml:space="preserve">จังหวัดสุราษฎร์ธานี</t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ขุนทะเล</t>
    </r>
  </si>
  <si>
    <t xml:space="preserve">สอนคนตาบอดภาคใต้จังหวัดสุราษฏร์ธานี</t>
  </si>
  <si>
    <t xml:space="preserve">ศึกษาสงเคราะห์สุราษฏร์ธานี</t>
  </si>
  <si>
    <t xml:space="preserve">กาญจนดิษฐ์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ทุ่งกง</t>
    </r>
  </si>
  <si>
    <t xml:space="preserve">ศูนย์การศึกษาพิเศษประจำจังหวัดสุราษฎร์ธานี</t>
  </si>
  <si>
    <t xml:space="preserve">จังหวัดระนอ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ราชกรูด</t>
    </r>
  </si>
  <si>
    <t xml:space="preserve">ศูนย์การศึกษาพิเศษประจำจังหวัดระนอง</t>
  </si>
  <si>
    <r>
      <rPr>
        <sz val="16"/>
        <rFont val="Noto Sans Devanagari"/>
        <family val="2"/>
      </rPr>
      <t xml:space="preserve">ราชประชานุเคราะห์ </t>
    </r>
    <r>
      <rPr>
        <sz val="16"/>
        <rFont val="Cordia New"/>
        <family val="2"/>
      </rPr>
      <t xml:space="preserve">38</t>
    </r>
  </si>
  <si>
    <t xml:space="preserve">จังหวัดชุมพร</t>
  </si>
  <si>
    <t xml:space="preserve">ท่าแซะ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สลุย</t>
    </r>
  </si>
  <si>
    <r>
      <rPr>
        <sz val="16"/>
        <rFont val="Noto Sans Devanagari"/>
        <family val="2"/>
      </rPr>
      <t xml:space="preserve">ราชประชานุเคราะห์ </t>
    </r>
    <r>
      <rPr>
        <sz val="16"/>
        <rFont val="Cordia New"/>
        <family val="2"/>
      </rPr>
      <t xml:space="preserve">20</t>
    </r>
  </si>
  <si>
    <t xml:space="preserve">ปะทิว</t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สะพลี</t>
    </r>
  </si>
  <si>
    <t xml:space="preserve">ชุมพรปัญญานุกูล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ตากแดด</t>
    </r>
  </si>
  <si>
    <t xml:space="preserve">ศูนย์การศึกษาพิเศษประจำจังหวัดชุมพร</t>
  </si>
  <si>
    <t xml:space="preserve">จังหวัดสงขลา</t>
  </si>
  <si>
    <t xml:space="preserve">หาดใหญ่</t>
  </si>
  <si>
    <r>
      <rPr>
        <sz val="16"/>
        <rFont val="Noto Sans Devanagari"/>
        <family val="2"/>
      </rPr>
      <t xml:space="preserve">ทน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หาดใหญ่</t>
    </r>
  </si>
  <si>
    <t xml:space="preserve">โสตศึกษาจังหวัดสงขลา</t>
  </si>
  <si>
    <t xml:space="preserve">จะนะ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จะโหนง</t>
    </r>
  </si>
  <si>
    <r>
      <rPr>
        <sz val="16"/>
        <rFont val="Noto Sans Devanagari"/>
        <family val="2"/>
      </rPr>
      <t xml:space="preserve">ศูนย์การศึกษาพิเศษ เขตการศึกษา </t>
    </r>
    <r>
      <rPr>
        <sz val="16"/>
        <rFont val="Cordia New"/>
        <family val="2"/>
      </rPr>
      <t xml:space="preserve">3 </t>
    </r>
    <r>
      <rPr>
        <sz val="16"/>
        <rFont val="Noto Sans Devanagari"/>
        <family val="2"/>
      </rPr>
      <t xml:space="preserve">จังหวัดสงขลา</t>
    </r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พะวง</t>
    </r>
  </si>
  <si>
    <t xml:space="preserve">สงขลาพัฒนาปัญญา</t>
  </si>
  <si>
    <t xml:space="preserve">นาทวี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ฉาง</t>
    </r>
  </si>
  <si>
    <r>
      <rPr>
        <sz val="16"/>
        <rFont val="Noto Sans Devanagari"/>
        <family val="2"/>
      </rPr>
      <t xml:space="preserve">ราชประชานุเคราะห์ </t>
    </r>
    <r>
      <rPr>
        <sz val="16"/>
        <rFont val="Cordia New"/>
        <family val="2"/>
      </rPr>
      <t xml:space="preserve">43</t>
    </r>
  </si>
  <si>
    <t xml:space="preserve">จังหวัดสตูล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คลองขุด</t>
    </r>
  </si>
  <si>
    <t xml:space="preserve">ศูนย์การศึกษาพิเศษประจำจังหวัดสตูล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เกตรี</t>
    </r>
  </si>
  <si>
    <r>
      <rPr>
        <sz val="16"/>
        <rFont val="Noto Sans Devanagari"/>
        <family val="2"/>
      </rPr>
      <t xml:space="preserve">ราชประชานุเคราะห์ </t>
    </r>
    <r>
      <rPr>
        <sz val="16"/>
        <rFont val="Cordia New"/>
        <family val="2"/>
      </rPr>
      <t xml:space="preserve">42</t>
    </r>
  </si>
  <si>
    <t xml:space="preserve">จังหวัดตรั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นาบินหลา</t>
    </r>
  </si>
  <si>
    <r>
      <rPr>
        <sz val="16"/>
        <rFont val="Noto Sans Devanagari"/>
        <family val="2"/>
      </rPr>
      <t xml:space="preserve">ศูนย์การศึกษาพิเศษ เขตการศึกษา </t>
    </r>
    <r>
      <rPr>
        <sz val="16"/>
        <rFont val="Cordia New"/>
        <family val="2"/>
      </rPr>
      <t xml:space="preserve">4 </t>
    </r>
    <r>
      <rPr>
        <sz val="16"/>
        <rFont val="Noto Sans Devanagari"/>
        <family val="2"/>
      </rPr>
      <t xml:space="preserve">จังหวัดตรัง</t>
    </r>
  </si>
  <si>
    <t xml:space="preserve">จังหวัดพัทลุ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ควนมะพร้าว</t>
    </r>
  </si>
  <si>
    <t xml:space="preserve">ศึกษาสงเคราะห์พัทลุง</t>
  </si>
  <si>
    <t xml:space="preserve">ศูนย์การศึกษาพิเศษประจำจังหวัดพัทลุง</t>
  </si>
  <si>
    <t xml:space="preserve">จังหวัดปัตตานี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รูสะมิแล</t>
    </r>
  </si>
  <si>
    <t xml:space="preserve">ศูนย์การศึกษาพิเศษประจำจังหวัดปัตตานี</t>
  </si>
  <si>
    <r>
      <rPr>
        <sz val="16"/>
        <rFont val="Noto Sans Devanagari"/>
        <family val="2"/>
      </rPr>
      <t xml:space="preserve">ราชประชานุเคราะห์ </t>
    </r>
    <r>
      <rPr>
        <sz val="16"/>
        <rFont val="Cordia New"/>
        <family val="2"/>
      </rPr>
      <t xml:space="preserve">40</t>
    </r>
  </si>
  <si>
    <t xml:space="preserve">จังหวัดยะลา</t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ุดี</t>
    </r>
  </si>
  <si>
    <r>
      <rPr>
        <sz val="16"/>
        <rFont val="Noto Sans Devanagari"/>
        <family val="2"/>
      </rPr>
      <t xml:space="preserve">ศูนย์การศึกษาพิเศษ เขตการศึกษา </t>
    </r>
    <r>
      <rPr>
        <sz val="16"/>
        <rFont val="Cordia New"/>
        <family val="2"/>
      </rPr>
      <t xml:space="preserve">2 </t>
    </r>
    <r>
      <rPr>
        <sz val="16"/>
        <rFont val="Noto Sans Devanagari"/>
        <family val="2"/>
      </rPr>
      <t xml:space="preserve">จังหวัดยะลา</t>
    </r>
  </si>
  <si>
    <t xml:space="preserve">รามัน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วังพญา</t>
    </r>
  </si>
  <si>
    <r>
      <rPr>
        <sz val="16"/>
        <rFont val="Noto Sans Devanagari"/>
        <family val="2"/>
      </rPr>
      <t xml:space="preserve">ราชประชานุเคราะห์ </t>
    </r>
    <r>
      <rPr>
        <sz val="16"/>
        <rFont val="Cordia New"/>
        <family val="2"/>
      </rPr>
      <t xml:space="preserve">41</t>
    </r>
  </si>
  <si>
    <t xml:space="preserve">จังหวัดนราธิวาส</t>
  </si>
  <si>
    <t xml:space="preserve">แว้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โล๊ะจูด</t>
    </r>
  </si>
  <si>
    <t xml:space="preserve">ศึกษาสงเคราะห์นราธิวาส</t>
  </si>
  <si>
    <r>
      <rPr>
        <sz val="16"/>
        <rFont val="Noto Sans Devanagari"/>
        <family val="2"/>
      </rPr>
      <t xml:space="preserve">ทม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นราธิวาส</t>
    </r>
  </si>
  <si>
    <t xml:space="preserve">ศูนย์การศึกษาพิเศษประจำจังหวัดนราธิวาส</t>
  </si>
  <si>
    <t xml:space="preserve">ระแงะ</t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ตันหยงมัส</t>
    </r>
  </si>
  <si>
    <r>
      <rPr>
        <sz val="16"/>
        <rFont val="Noto Sans Devanagari"/>
        <family val="2"/>
      </rPr>
      <t xml:space="preserve">ราชประชานุเคราะห์ </t>
    </r>
    <r>
      <rPr>
        <sz val="16"/>
        <rFont val="Cordia New"/>
        <family val="2"/>
      </rPr>
      <t xml:space="preserve">39</t>
    </r>
  </si>
  <si>
    <t xml:space="preserve">บัญชีหน้าสรุป</t>
  </si>
  <si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ูตร</t>
    </r>
    <r>
      <rPr>
        <b val="true"/>
        <sz val="16"/>
        <rFont val="Cordia New"/>
        <family val="2"/>
      </rPr>
      <t xml:space="preserve">)</t>
    </r>
  </si>
  <si>
    <t xml:space="preserve">(6*280)</t>
  </si>
  <si>
    <r>
      <rPr>
        <b val="true"/>
        <sz val="16"/>
        <rFont val="Cordia New"/>
        <family val="2"/>
      </rPr>
      <t xml:space="preserve">133 </t>
    </r>
    <r>
      <rPr>
        <b val="true"/>
        <sz val="16"/>
        <rFont val="Noto Sans Devanagari"/>
        <family val="2"/>
      </rPr>
      <t xml:space="preserve">อปท</t>
    </r>
    <r>
      <rPr>
        <b val="true"/>
        <sz val="16"/>
        <rFont val="Cordia New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Cordia New"/>
        <family val="2"/>
      </rPr>
      <t xml:space="preserve">165 </t>
    </r>
    <r>
      <rPr>
        <b val="true"/>
        <sz val="16"/>
        <rFont val="Noto Sans Devanagari"/>
        <family val="2"/>
      </rPr>
      <t xml:space="preserve">โรงเรียน</t>
    </r>
  </si>
  <si>
    <r>
      <rPr>
        <sz val="16"/>
        <rFont val="Cordia New"/>
        <family val="2"/>
      </rPr>
      <t xml:space="preserve">53 </t>
    </r>
    <r>
      <rPr>
        <sz val="16"/>
        <rFont val="Noto Sans Devanagari"/>
        <family val="2"/>
      </rPr>
      <t xml:space="preserve">เทศบาล</t>
    </r>
  </si>
  <si>
    <r>
      <rPr>
        <sz val="16"/>
        <rFont val="Noto Sans Devanagari"/>
        <family val="2"/>
      </rPr>
      <t xml:space="preserve">อปท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รายงาน</t>
    </r>
  </si>
  <si>
    <t xml:space="preserve">คน</t>
  </si>
  <si>
    <r>
      <rPr>
        <sz val="16"/>
        <rFont val="Noto Sans Devanagari"/>
        <family val="2"/>
      </rPr>
      <t xml:space="preserve">สพฐ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รายงาน</t>
    </r>
  </si>
  <si>
    <r>
      <rPr>
        <u val="single"/>
        <sz val="16"/>
        <rFont val="Noto Sans Devanagari"/>
        <family val="2"/>
      </rPr>
      <t xml:space="preserve">อปท</t>
    </r>
    <r>
      <rPr>
        <u val="single"/>
        <sz val="16"/>
        <rFont val="Cordia New"/>
        <family val="2"/>
      </rPr>
      <t xml:space="preserve">.</t>
    </r>
    <r>
      <rPr>
        <u val="single"/>
        <sz val="16"/>
        <rFont val="Noto Sans Devanagari"/>
        <family val="2"/>
      </rPr>
      <t xml:space="preserve">รายงานมากกว่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_-;\-* #,##0.00_-;_-* \-??_-;_-@_-"/>
  </numFmts>
  <fonts count="1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rdia New"/>
      <family val="2"/>
    </font>
    <font>
      <b val="true"/>
      <sz val="16"/>
      <name val="Noto Sans Devanagari"/>
      <family val="2"/>
    </font>
    <font>
      <b val="true"/>
      <sz val="16"/>
      <name val="Cordia New"/>
      <family val="2"/>
    </font>
    <font>
      <b val="true"/>
      <i val="true"/>
      <u val="single"/>
      <sz val="16"/>
      <name val="Noto Sans Devanagari"/>
      <family val="2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Cordia Ne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3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4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4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3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4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" fillId="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3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4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4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3" borderId="1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4" borderId="1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" borderId="1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3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4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4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7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1" width="9.99"/>
    <col collapsed="false" customWidth="true" hidden="true" outlineLevel="0" max="3" min="3" style="2" width="4.42"/>
    <col collapsed="false" customWidth="true" hidden="false" outlineLevel="0" max="4" min="4" style="3" width="15.28"/>
    <col collapsed="false" customWidth="true" hidden="true" outlineLevel="0" max="5" min="5" style="2" width="4.42"/>
    <col collapsed="false" customWidth="true" hidden="false" outlineLevel="0" max="6" min="6" style="3" width="29.42"/>
    <col collapsed="false" customWidth="true" hidden="true" outlineLevel="0" max="9" min="7" style="2" width="6.71"/>
    <col collapsed="false" customWidth="true" hidden="true" outlineLevel="0" max="10" min="10" style="4" width="7.28"/>
    <col collapsed="false" customWidth="true" hidden="false" outlineLevel="0" max="11" min="11" style="2" width="9.85"/>
    <col collapsed="false" customWidth="true" hidden="false" outlineLevel="0" max="12" min="12" style="2" width="7.42"/>
    <col collapsed="false" customWidth="true" hidden="false" outlineLevel="0" max="14" min="13" style="2" width="7.99"/>
    <col collapsed="false" customWidth="true" hidden="false" outlineLevel="0" max="18" min="15" style="2" width="7.28"/>
    <col collapsed="false" customWidth="true" hidden="true" outlineLevel="0" max="19" min="19" style="2" width="11.28"/>
    <col collapsed="false" customWidth="true" hidden="false" outlineLevel="0" max="20" min="20" style="2" width="9.71"/>
    <col collapsed="false" customWidth="false" hidden="false" outlineLevel="0" max="21" min="21" style="5" width="9.14"/>
    <col collapsed="false" customWidth="false" hidden="false" outlineLevel="0" max="257" min="22" style="3" width="9.14"/>
  </cols>
  <sheetData>
    <row r="1" s="5" customFormat="true" ht="2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5" customFormat="true" ht="24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5" customFormat="true" ht="2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5" customFormat="true" ht="24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24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24" hidden="false" customHeight="false" outlineLevel="0" collapsed="false">
      <c r="A6" s="8"/>
      <c r="B6" s="8"/>
      <c r="D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" customFormat="true" ht="24" hidden="false" customHeight="false" outlineLevel="0" collapsed="false">
      <c r="A7" s="11"/>
      <c r="B7" s="11"/>
      <c r="C7" s="12"/>
      <c r="D7" s="11"/>
      <c r="E7" s="12"/>
      <c r="F7" s="11"/>
      <c r="G7" s="13" t="s">
        <v>5</v>
      </c>
      <c r="H7" s="13"/>
      <c r="I7" s="13"/>
      <c r="J7" s="13"/>
      <c r="K7" s="14" t="s">
        <v>6</v>
      </c>
      <c r="L7" s="14"/>
      <c r="M7" s="14"/>
      <c r="N7" s="14"/>
      <c r="O7" s="14"/>
      <c r="P7" s="14"/>
      <c r="Q7" s="14"/>
      <c r="R7" s="14"/>
      <c r="S7" s="14"/>
      <c r="T7" s="14"/>
      <c r="U7" s="5"/>
    </row>
    <row r="8" s="1" customFormat="true" ht="24" hidden="false" customHeight="false" outlineLevel="0" collapsed="false">
      <c r="A8" s="15" t="s">
        <v>7</v>
      </c>
      <c r="B8" s="15" t="s">
        <v>8</v>
      </c>
      <c r="C8" s="16" t="s">
        <v>7</v>
      </c>
      <c r="D8" s="15" t="s">
        <v>9</v>
      </c>
      <c r="E8" s="16" t="s">
        <v>7</v>
      </c>
      <c r="F8" s="15" t="s">
        <v>10</v>
      </c>
      <c r="G8" s="17" t="s">
        <v>11</v>
      </c>
      <c r="H8" s="17" t="s">
        <v>12</v>
      </c>
      <c r="I8" s="18" t="s">
        <v>13</v>
      </c>
      <c r="J8" s="19" t="s">
        <v>14</v>
      </c>
      <c r="K8" s="16" t="s">
        <v>15</v>
      </c>
      <c r="L8" s="16" t="s">
        <v>16</v>
      </c>
      <c r="M8" s="16" t="s">
        <v>17</v>
      </c>
      <c r="N8" s="16" t="s">
        <v>18</v>
      </c>
      <c r="O8" s="16" t="s">
        <v>19</v>
      </c>
      <c r="P8" s="16" t="s">
        <v>20</v>
      </c>
      <c r="Q8" s="16" t="s">
        <v>21</v>
      </c>
      <c r="R8" s="16" t="s">
        <v>22</v>
      </c>
      <c r="S8" s="20" t="s">
        <v>23</v>
      </c>
      <c r="T8" s="21" t="s">
        <v>24</v>
      </c>
      <c r="U8" s="5"/>
    </row>
    <row r="9" s="1" customFormat="true" ht="24" hidden="false" customHeight="false" outlineLevel="0" collapsed="false">
      <c r="A9" s="22"/>
      <c r="B9" s="22"/>
      <c r="C9" s="23"/>
      <c r="D9" s="22"/>
      <c r="E9" s="23"/>
      <c r="F9" s="22"/>
      <c r="G9" s="24" t="s">
        <v>25</v>
      </c>
      <c r="H9" s="24" t="s">
        <v>25</v>
      </c>
      <c r="I9" s="25" t="s">
        <v>25</v>
      </c>
      <c r="J9" s="26" t="s">
        <v>25</v>
      </c>
      <c r="K9" s="23" t="s">
        <v>25</v>
      </c>
      <c r="L9" s="23" t="s">
        <v>25</v>
      </c>
      <c r="M9" s="23" t="s">
        <v>25</v>
      </c>
      <c r="N9" s="23" t="s">
        <v>25</v>
      </c>
      <c r="O9" s="23" t="s">
        <v>25</v>
      </c>
      <c r="P9" s="23" t="s">
        <v>25</v>
      </c>
      <c r="Q9" s="23" t="s">
        <v>25</v>
      </c>
      <c r="R9" s="23" t="s">
        <v>25</v>
      </c>
      <c r="S9" s="24" t="s">
        <v>25</v>
      </c>
      <c r="T9" s="23" t="s">
        <v>25</v>
      </c>
      <c r="U9" s="5"/>
    </row>
    <row r="10" customFormat="false" ht="24" hidden="false" customHeight="false" outlineLevel="0" collapsed="false">
      <c r="A10" s="27" t="s">
        <v>26</v>
      </c>
      <c r="B10" s="28" t="s">
        <v>27</v>
      </c>
      <c r="C10" s="29" t="n">
        <v>1</v>
      </c>
      <c r="D10" s="30" t="s">
        <v>28</v>
      </c>
      <c r="E10" s="29" t="n">
        <v>1</v>
      </c>
      <c r="F10" s="30" t="s">
        <v>29</v>
      </c>
      <c r="G10" s="31" t="n">
        <v>80</v>
      </c>
      <c r="H10" s="31" t="n">
        <v>80</v>
      </c>
      <c r="I10" s="32" t="n">
        <f aca="false">SUM(G10:H10)/2</f>
        <v>80</v>
      </c>
      <c r="J10" s="33"/>
      <c r="K10" s="34"/>
      <c r="L10" s="34"/>
      <c r="M10" s="34"/>
      <c r="N10" s="34"/>
      <c r="O10" s="34"/>
      <c r="P10" s="34"/>
      <c r="Q10" s="34"/>
      <c r="R10" s="34"/>
      <c r="S10" s="31" t="n">
        <f aca="false">SUM(K10:R10)</f>
        <v>0</v>
      </c>
      <c r="T10" s="35" t="n">
        <f aca="false">SUM(S10)</f>
        <v>0</v>
      </c>
    </row>
    <row r="11" customFormat="false" ht="24" hidden="false" customHeight="false" outlineLevel="0" collapsed="false">
      <c r="A11" s="36"/>
      <c r="B11" s="36"/>
      <c r="C11" s="37"/>
      <c r="D11" s="38"/>
      <c r="E11" s="37"/>
      <c r="F11" s="38"/>
      <c r="G11" s="39"/>
      <c r="H11" s="39"/>
      <c r="I11" s="40"/>
      <c r="J11" s="41"/>
      <c r="K11" s="37"/>
      <c r="L11" s="37"/>
      <c r="M11" s="37"/>
      <c r="N11" s="37"/>
      <c r="O11" s="37"/>
      <c r="P11" s="37"/>
      <c r="Q11" s="37"/>
      <c r="R11" s="37"/>
      <c r="S11" s="31" t="n">
        <f aca="false">SUM(K11:R11)</f>
        <v>0</v>
      </c>
      <c r="T11" s="37"/>
    </row>
    <row r="12" customFormat="false" ht="24.75" hidden="false" customHeight="false" outlineLevel="0" collapsed="false">
      <c r="A12" s="8"/>
      <c r="B12" s="8"/>
      <c r="D12" s="9"/>
      <c r="F12" s="42" t="s">
        <v>24</v>
      </c>
      <c r="G12" s="43" t="n">
        <f aca="false">SUM(G10:G11)</f>
        <v>80</v>
      </c>
      <c r="H12" s="43" t="n">
        <f aca="false">SUM(H10:H11)</f>
        <v>80</v>
      </c>
      <c r="I12" s="44" t="n">
        <f aca="false">SUM(I10:I11)</f>
        <v>80</v>
      </c>
      <c r="J12" s="45" t="n">
        <f aca="false">SUM(J10:J11)</f>
        <v>0</v>
      </c>
      <c r="K12" s="46" t="n">
        <f aca="false">SUM(K10:K11)</f>
        <v>0</v>
      </c>
      <c r="L12" s="46" t="n">
        <f aca="false">SUM(L10:L11)</f>
        <v>0</v>
      </c>
      <c r="M12" s="46" t="n">
        <f aca="false">SUM(M10:M11)</f>
        <v>0</v>
      </c>
      <c r="N12" s="46" t="n">
        <f aca="false">SUM(N10:N11)</f>
        <v>0</v>
      </c>
      <c r="O12" s="46" t="n">
        <f aca="false">SUM(O10:O11)</f>
        <v>0</v>
      </c>
      <c r="P12" s="46" t="n">
        <f aca="false">SUM(P10:P11)</f>
        <v>0</v>
      </c>
      <c r="Q12" s="46" t="n">
        <f aca="false">SUM(Q10:Q11)</f>
        <v>0</v>
      </c>
      <c r="R12" s="46" t="n">
        <f aca="false">SUM(R10:R11)</f>
        <v>0</v>
      </c>
      <c r="S12" s="31" t="n">
        <f aca="false">SUM(K12:R12)</f>
        <v>0</v>
      </c>
      <c r="T12" s="46" t="n">
        <f aca="false">SUM(T10:T11)</f>
        <v>0</v>
      </c>
    </row>
    <row r="13" customFormat="false" ht="24.75" hidden="false" customHeight="false" outlineLevel="0" collapsed="false">
      <c r="A13" s="8"/>
      <c r="B13" s="8"/>
      <c r="D13" s="9"/>
      <c r="F13" s="47"/>
      <c r="G13" s="48"/>
      <c r="H13" s="48"/>
      <c r="I13" s="49"/>
      <c r="J13" s="50"/>
      <c r="K13" s="51"/>
      <c r="L13" s="51"/>
      <c r="M13" s="51"/>
      <c r="N13" s="51"/>
      <c r="O13" s="51"/>
      <c r="P13" s="51"/>
      <c r="Q13" s="51"/>
      <c r="R13" s="51"/>
      <c r="S13" s="31" t="n">
        <f aca="false">SUM(K13:R13)</f>
        <v>0</v>
      </c>
      <c r="T13" s="51"/>
    </row>
    <row r="14" customFormat="false" ht="24" hidden="false" customHeight="false" outlineLevel="0" collapsed="false">
      <c r="A14" s="7" t="s">
        <v>30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31" t="n">
        <f aca="false">SUM(K14:R14)</f>
        <v>0</v>
      </c>
      <c r="T14" s="52"/>
    </row>
    <row r="15" customFormat="false" ht="24" hidden="false" customHeight="false" outlineLevel="0" collapsed="false">
      <c r="A15" s="8"/>
      <c r="B15" s="8"/>
      <c r="D15" s="9"/>
      <c r="F15" s="9"/>
      <c r="G15" s="53"/>
      <c r="H15" s="53"/>
      <c r="I15" s="54"/>
      <c r="S15" s="31" t="n">
        <f aca="false">SUM(K15:R15)</f>
        <v>0</v>
      </c>
    </row>
    <row r="16" s="1" customFormat="true" ht="24" hidden="false" customHeight="false" outlineLevel="0" collapsed="false">
      <c r="A16" s="11"/>
      <c r="B16" s="11"/>
      <c r="C16" s="12"/>
      <c r="D16" s="11"/>
      <c r="E16" s="12"/>
      <c r="F16" s="11"/>
      <c r="G16" s="13" t="s">
        <v>5</v>
      </c>
      <c r="H16" s="13"/>
      <c r="I16" s="13"/>
      <c r="J16" s="13"/>
      <c r="K16" s="55" t="s">
        <v>6</v>
      </c>
      <c r="L16" s="55"/>
      <c r="M16" s="55"/>
      <c r="N16" s="55"/>
      <c r="O16" s="55"/>
      <c r="P16" s="55"/>
      <c r="Q16" s="55"/>
      <c r="R16" s="55"/>
      <c r="S16" s="31" t="n">
        <f aca="false">SUM(K16:R16)</f>
        <v>0</v>
      </c>
      <c r="T16" s="56"/>
      <c r="U16" s="5"/>
    </row>
    <row r="17" s="1" customFormat="true" ht="24" hidden="false" customHeight="false" outlineLevel="0" collapsed="false">
      <c r="A17" s="15" t="s">
        <v>7</v>
      </c>
      <c r="B17" s="15" t="s">
        <v>8</v>
      </c>
      <c r="C17" s="16" t="s">
        <v>7</v>
      </c>
      <c r="D17" s="15" t="s">
        <v>9</v>
      </c>
      <c r="E17" s="16" t="s">
        <v>7</v>
      </c>
      <c r="F17" s="15" t="s">
        <v>10</v>
      </c>
      <c r="G17" s="17" t="s">
        <v>11</v>
      </c>
      <c r="H17" s="17" t="s">
        <v>12</v>
      </c>
      <c r="I17" s="18" t="s">
        <v>13</v>
      </c>
      <c r="J17" s="19" t="s">
        <v>14</v>
      </c>
      <c r="K17" s="16" t="s">
        <v>15</v>
      </c>
      <c r="L17" s="16" t="s">
        <v>16</v>
      </c>
      <c r="M17" s="16" t="s">
        <v>17</v>
      </c>
      <c r="N17" s="16" t="s">
        <v>18</v>
      </c>
      <c r="O17" s="16" t="s">
        <v>19</v>
      </c>
      <c r="P17" s="16" t="s">
        <v>20</v>
      </c>
      <c r="Q17" s="16" t="s">
        <v>21</v>
      </c>
      <c r="R17" s="16" t="s">
        <v>22</v>
      </c>
      <c r="S17" s="31" t="n">
        <f aca="false">SUM(K17:R17)</f>
        <v>0</v>
      </c>
      <c r="T17" s="21" t="s">
        <v>24</v>
      </c>
      <c r="U17" s="5"/>
    </row>
    <row r="18" s="1" customFormat="true" ht="24" hidden="false" customHeight="false" outlineLevel="0" collapsed="false">
      <c r="A18" s="22"/>
      <c r="B18" s="22"/>
      <c r="C18" s="23"/>
      <c r="D18" s="22"/>
      <c r="E18" s="23"/>
      <c r="F18" s="22"/>
      <c r="G18" s="24" t="s">
        <v>25</v>
      </c>
      <c r="H18" s="24" t="s">
        <v>25</v>
      </c>
      <c r="I18" s="25" t="s">
        <v>25</v>
      </c>
      <c r="J18" s="26" t="s">
        <v>25</v>
      </c>
      <c r="K18" s="23" t="s">
        <v>25</v>
      </c>
      <c r="L18" s="23" t="s">
        <v>25</v>
      </c>
      <c r="M18" s="23" t="s">
        <v>25</v>
      </c>
      <c r="N18" s="23" t="s">
        <v>25</v>
      </c>
      <c r="O18" s="23" t="s">
        <v>25</v>
      </c>
      <c r="P18" s="23" t="s">
        <v>25</v>
      </c>
      <c r="Q18" s="23" t="s">
        <v>25</v>
      </c>
      <c r="R18" s="23" t="s">
        <v>25</v>
      </c>
      <c r="S18" s="31" t="n">
        <f aca="false">SUM(K18:R18)</f>
        <v>0</v>
      </c>
      <c r="T18" s="57" t="s">
        <v>25</v>
      </c>
      <c r="U18" s="5"/>
    </row>
    <row r="19" customFormat="false" ht="24" hidden="false" customHeight="false" outlineLevel="0" collapsed="false">
      <c r="A19" s="27" t="s">
        <v>26</v>
      </c>
      <c r="B19" s="30" t="s">
        <v>31</v>
      </c>
      <c r="C19" s="58" t="n">
        <v>1</v>
      </c>
      <c r="D19" s="30" t="s">
        <v>32</v>
      </c>
      <c r="E19" s="58" t="n">
        <v>1</v>
      </c>
      <c r="F19" s="30" t="s">
        <v>33</v>
      </c>
      <c r="G19" s="59" t="n">
        <v>94</v>
      </c>
      <c r="H19" s="59" t="n">
        <v>100</v>
      </c>
      <c r="I19" s="60" t="n">
        <f aca="false">SUM(G19:H19)/2</f>
        <v>97</v>
      </c>
      <c r="J19" s="61"/>
      <c r="K19" s="62"/>
      <c r="L19" s="62"/>
      <c r="M19" s="62"/>
      <c r="N19" s="62"/>
      <c r="O19" s="62"/>
      <c r="P19" s="62"/>
      <c r="Q19" s="62"/>
      <c r="R19" s="62"/>
      <c r="S19" s="31" t="n">
        <f aca="false">SUM(K19:R19)</f>
        <v>0</v>
      </c>
      <c r="T19" s="35" t="n">
        <f aca="false">SUM(S19)</f>
        <v>0</v>
      </c>
    </row>
    <row r="20" customFormat="false" ht="24" hidden="false" customHeight="false" outlineLevel="0" collapsed="false">
      <c r="A20" s="63" t="s">
        <v>34</v>
      </c>
      <c r="B20" s="64" t="s">
        <v>35</v>
      </c>
      <c r="C20" s="65" t="n">
        <v>1</v>
      </c>
      <c r="D20" s="64" t="s">
        <v>36</v>
      </c>
      <c r="E20" s="65" t="n">
        <v>1</v>
      </c>
      <c r="F20" s="64" t="s">
        <v>37</v>
      </c>
      <c r="G20" s="66" t="n">
        <v>81</v>
      </c>
      <c r="H20" s="66" t="n">
        <v>119</v>
      </c>
      <c r="I20" s="60" t="n">
        <f aca="false">SUM(G20:H20)/2</f>
        <v>100</v>
      </c>
      <c r="J20" s="67"/>
      <c r="K20" s="68"/>
      <c r="L20" s="68"/>
      <c r="M20" s="68"/>
      <c r="N20" s="68"/>
      <c r="O20" s="68"/>
      <c r="P20" s="68"/>
      <c r="Q20" s="68"/>
      <c r="R20" s="68"/>
      <c r="S20" s="31" t="n">
        <f aca="false">SUM(K20:R20)</f>
        <v>0</v>
      </c>
      <c r="T20" s="68" t="n">
        <f aca="false">SUM(S20)</f>
        <v>0</v>
      </c>
    </row>
    <row r="21" customFormat="false" ht="24" hidden="false" customHeight="false" outlineLevel="0" collapsed="false">
      <c r="A21" s="63" t="s">
        <v>38</v>
      </c>
      <c r="B21" s="64" t="s">
        <v>35</v>
      </c>
      <c r="C21" s="65"/>
      <c r="D21" s="64" t="s">
        <v>36</v>
      </c>
      <c r="E21" s="65" t="n">
        <v>1</v>
      </c>
      <c r="F21" s="64" t="s">
        <v>39</v>
      </c>
      <c r="G21" s="66" t="n">
        <v>80</v>
      </c>
      <c r="H21" s="66" t="n">
        <v>80</v>
      </c>
      <c r="I21" s="60" t="n">
        <f aca="false">SUM(G21:H21)/2</f>
        <v>80</v>
      </c>
      <c r="J21" s="67"/>
      <c r="K21" s="68"/>
      <c r="L21" s="68"/>
      <c r="M21" s="68"/>
      <c r="N21" s="68"/>
      <c r="O21" s="68"/>
      <c r="P21" s="68"/>
      <c r="Q21" s="68"/>
      <c r="R21" s="68"/>
      <c r="S21" s="31" t="n">
        <f aca="false">SUM(K21:R21)</f>
        <v>0</v>
      </c>
      <c r="T21" s="68" t="n">
        <f aca="false">SUM(S21)</f>
        <v>0</v>
      </c>
    </row>
    <row r="22" customFormat="false" ht="24" hidden="false" customHeight="false" outlineLevel="0" collapsed="false">
      <c r="A22" s="36"/>
      <c r="B22" s="36"/>
      <c r="C22" s="37"/>
      <c r="D22" s="38"/>
      <c r="E22" s="37"/>
      <c r="F22" s="38"/>
      <c r="G22" s="39"/>
      <c r="H22" s="39"/>
      <c r="I22" s="40"/>
      <c r="J22" s="41"/>
      <c r="K22" s="37"/>
      <c r="L22" s="37"/>
      <c r="M22" s="37"/>
      <c r="N22" s="37"/>
      <c r="O22" s="37"/>
      <c r="P22" s="37"/>
      <c r="Q22" s="37"/>
      <c r="R22" s="37"/>
      <c r="S22" s="31" t="n">
        <f aca="false">SUM(K22:R22)</f>
        <v>0</v>
      </c>
      <c r="T22" s="37"/>
    </row>
    <row r="23" customFormat="false" ht="24.75" hidden="false" customHeight="false" outlineLevel="0" collapsed="false">
      <c r="A23" s="8"/>
      <c r="B23" s="8"/>
      <c r="D23" s="9"/>
      <c r="F23" s="42" t="s">
        <v>24</v>
      </c>
      <c r="G23" s="43" t="n">
        <f aca="false">SUM(G19:G22)</f>
        <v>255</v>
      </c>
      <c r="H23" s="43" t="n">
        <f aca="false">SUM(H19:H22)</f>
        <v>299</v>
      </c>
      <c r="I23" s="44" t="n">
        <f aca="false">SUM(I19:I22)</f>
        <v>277</v>
      </c>
      <c r="J23" s="45" t="n">
        <f aca="false">SUM(J19:J22)</f>
        <v>0</v>
      </c>
      <c r="K23" s="46" t="n">
        <f aca="false">SUM(K19:K22)</f>
        <v>0</v>
      </c>
      <c r="L23" s="46" t="n">
        <f aca="false">SUM(L19:L22)</f>
        <v>0</v>
      </c>
      <c r="M23" s="46" t="n">
        <f aca="false">SUM(M19:M22)</f>
        <v>0</v>
      </c>
      <c r="N23" s="46" t="n">
        <f aca="false">SUM(N19:N22)</f>
        <v>0</v>
      </c>
      <c r="O23" s="46" t="n">
        <f aca="false">SUM(O19:O22)</f>
        <v>0</v>
      </c>
      <c r="P23" s="46" t="n">
        <f aca="false">SUM(P19:P22)</f>
        <v>0</v>
      </c>
      <c r="Q23" s="46" t="n">
        <f aca="false">SUM(Q19:Q22)</f>
        <v>0</v>
      </c>
      <c r="R23" s="46" t="n">
        <f aca="false">SUM(R19:R22)</f>
        <v>0</v>
      </c>
      <c r="S23" s="31" t="n">
        <f aca="false">SUM(K23:R23)</f>
        <v>0</v>
      </c>
      <c r="T23" s="46" t="n">
        <f aca="false">SUM(T19:T22)</f>
        <v>0</v>
      </c>
    </row>
    <row r="24" customFormat="false" ht="24.75" hidden="false" customHeight="false" outlineLevel="0" collapsed="false">
      <c r="A24" s="8"/>
      <c r="B24" s="8"/>
      <c r="D24" s="9"/>
      <c r="F24" s="52"/>
      <c r="G24" s="69"/>
      <c r="H24" s="69"/>
      <c r="I24" s="70"/>
      <c r="J24" s="71"/>
      <c r="K24" s="72"/>
      <c r="L24" s="72"/>
      <c r="M24" s="72"/>
      <c r="N24" s="72"/>
      <c r="O24" s="72"/>
      <c r="P24" s="72"/>
      <c r="Q24" s="72"/>
      <c r="R24" s="72"/>
      <c r="S24" s="31" t="n">
        <f aca="false">SUM(K24:R24)</f>
        <v>0</v>
      </c>
      <c r="T24" s="72"/>
    </row>
    <row r="25" customFormat="false" ht="24" hidden="false" customHeight="false" outlineLevel="0" collapsed="false">
      <c r="A25" s="7" t="s">
        <v>40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31" t="n">
        <f aca="false">SUM(K25:R25)</f>
        <v>0</v>
      </c>
      <c r="T25" s="52"/>
    </row>
    <row r="26" customFormat="false" ht="24" hidden="false" customHeight="false" outlineLevel="0" collapsed="false">
      <c r="A26" s="8"/>
      <c r="B26" s="8"/>
      <c r="D26" s="9"/>
      <c r="F26" s="9"/>
      <c r="G26" s="53"/>
      <c r="H26" s="53"/>
      <c r="I26" s="54"/>
      <c r="S26" s="31" t="n">
        <f aca="false">SUM(K26:R26)</f>
        <v>0</v>
      </c>
    </row>
    <row r="27" s="1" customFormat="true" ht="24" hidden="false" customHeight="false" outlineLevel="0" collapsed="false">
      <c r="A27" s="11"/>
      <c r="B27" s="11"/>
      <c r="C27" s="12"/>
      <c r="D27" s="11"/>
      <c r="E27" s="12"/>
      <c r="F27" s="11"/>
      <c r="G27" s="13" t="s">
        <v>5</v>
      </c>
      <c r="H27" s="13"/>
      <c r="I27" s="13"/>
      <c r="J27" s="13"/>
      <c r="K27" s="55" t="s">
        <v>6</v>
      </c>
      <c r="L27" s="55"/>
      <c r="M27" s="55"/>
      <c r="N27" s="55"/>
      <c r="O27" s="55"/>
      <c r="P27" s="55"/>
      <c r="Q27" s="55"/>
      <c r="R27" s="55"/>
      <c r="S27" s="31" t="n">
        <f aca="false">SUM(K27:R27)</f>
        <v>0</v>
      </c>
      <c r="T27" s="56"/>
      <c r="U27" s="5"/>
    </row>
    <row r="28" s="1" customFormat="true" ht="24" hidden="false" customHeight="false" outlineLevel="0" collapsed="false">
      <c r="A28" s="15" t="s">
        <v>7</v>
      </c>
      <c r="B28" s="15" t="s">
        <v>8</v>
      </c>
      <c r="C28" s="16" t="s">
        <v>7</v>
      </c>
      <c r="D28" s="15" t="s">
        <v>9</v>
      </c>
      <c r="E28" s="16" t="s">
        <v>7</v>
      </c>
      <c r="F28" s="15" t="s">
        <v>10</v>
      </c>
      <c r="G28" s="17" t="s">
        <v>11</v>
      </c>
      <c r="H28" s="17" t="s">
        <v>12</v>
      </c>
      <c r="I28" s="18" t="s">
        <v>13</v>
      </c>
      <c r="J28" s="19" t="s">
        <v>14</v>
      </c>
      <c r="K28" s="16" t="s">
        <v>15</v>
      </c>
      <c r="L28" s="16" t="s">
        <v>16</v>
      </c>
      <c r="M28" s="16" t="s">
        <v>17</v>
      </c>
      <c r="N28" s="16" t="s">
        <v>18</v>
      </c>
      <c r="O28" s="16" t="s">
        <v>19</v>
      </c>
      <c r="P28" s="16" t="s">
        <v>20</v>
      </c>
      <c r="Q28" s="16" t="s">
        <v>21</v>
      </c>
      <c r="R28" s="16" t="s">
        <v>22</v>
      </c>
      <c r="S28" s="31" t="n">
        <f aca="false">SUM(K28:R28)</f>
        <v>0</v>
      </c>
      <c r="T28" s="21" t="s">
        <v>24</v>
      </c>
      <c r="U28" s="5"/>
    </row>
    <row r="29" s="1" customFormat="true" ht="24" hidden="false" customHeight="false" outlineLevel="0" collapsed="false">
      <c r="A29" s="22"/>
      <c r="B29" s="22"/>
      <c r="C29" s="23"/>
      <c r="D29" s="22"/>
      <c r="E29" s="23"/>
      <c r="F29" s="22"/>
      <c r="G29" s="24" t="s">
        <v>25</v>
      </c>
      <c r="H29" s="24" t="s">
        <v>25</v>
      </c>
      <c r="I29" s="25" t="s">
        <v>25</v>
      </c>
      <c r="J29" s="26" t="s">
        <v>25</v>
      </c>
      <c r="K29" s="23" t="s">
        <v>25</v>
      </c>
      <c r="L29" s="23" t="s">
        <v>25</v>
      </c>
      <c r="M29" s="23" t="s">
        <v>25</v>
      </c>
      <c r="N29" s="23" t="s">
        <v>25</v>
      </c>
      <c r="O29" s="23" t="s">
        <v>25</v>
      </c>
      <c r="P29" s="23" t="s">
        <v>25</v>
      </c>
      <c r="Q29" s="23" t="s">
        <v>25</v>
      </c>
      <c r="R29" s="23" t="s">
        <v>25</v>
      </c>
      <c r="S29" s="31" t="n">
        <f aca="false">SUM(K29:R29)</f>
        <v>0</v>
      </c>
      <c r="T29" s="57" t="s">
        <v>25</v>
      </c>
      <c r="U29" s="5"/>
    </row>
    <row r="30" customFormat="false" ht="24" hidden="false" customHeight="false" outlineLevel="0" collapsed="false">
      <c r="A30" s="27" t="s">
        <v>26</v>
      </c>
      <c r="B30" s="28" t="s">
        <v>27</v>
      </c>
      <c r="C30" s="58" t="n">
        <v>1</v>
      </c>
      <c r="D30" s="30" t="s">
        <v>41</v>
      </c>
      <c r="E30" s="58" t="n">
        <v>1</v>
      </c>
      <c r="F30" s="30" t="s">
        <v>42</v>
      </c>
      <c r="G30" s="59" t="n">
        <v>80</v>
      </c>
      <c r="H30" s="59" t="n">
        <v>80</v>
      </c>
      <c r="I30" s="60" t="n">
        <f aca="false">SUM(G30:H30)/2</f>
        <v>80</v>
      </c>
      <c r="J30" s="61"/>
      <c r="K30" s="62"/>
      <c r="L30" s="62"/>
      <c r="M30" s="62"/>
      <c r="N30" s="62"/>
      <c r="O30" s="62"/>
      <c r="P30" s="62"/>
      <c r="Q30" s="62"/>
      <c r="R30" s="62"/>
      <c r="S30" s="31" t="n">
        <f aca="false">SUM(K30:R30)</f>
        <v>0</v>
      </c>
      <c r="T30" s="35" t="n">
        <f aca="false">SUM(S30)</f>
        <v>0</v>
      </c>
    </row>
    <row r="31" customFormat="false" ht="24" hidden="false" customHeight="false" outlineLevel="0" collapsed="false">
      <c r="A31" s="36"/>
      <c r="B31" s="36"/>
      <c r="C31" s="37"/>
      <c r="D31" s="38"/>
      <c r="E31" s="37"/>
      <c r="F31" s="38"/>
      <c r="G31" s="39"/>
      <c r="H31" s="39"/>
      <c r="I31" s="40"/>
      <c r="J31" s="41"/>
      <c r="K31" s="37"/>
      <c r="L31" s="37"/>
      <c r="M31" s="37"/>
      <c r="N31" s="37"/>
      <c r="O31" s="37"/>
      <c r="P31" s="37"/>
      <c r="Q31" s="37"/>
      <c r="R31" s="37"/>
      <c r="S31" s="31" t="n">
        <f aca="false">SUM(K31:R31)</f>
        <v>0</v>
      </c>
      <c r="T31" s="37"/>
    </row>
    <row r="32" customFormat="false" ht="24.75" hidden="false" customHeight="false" outlineLevel="0" collapsed="false">
      <c r="A32" s="8"/>
      <c r="B32" s="8"/>
      <c r="D32" s="9"/>
      <c r="F32" s="73" t="s">
        <v>24</v>
      </c>
      <c r="G32" s="74" t="n">
        <f aca="false">SUM(G30:G31)</f>
        <v>80</v>
      </c>
      <c r="H32" s="74" t="n">
        <f aca="false">SUM(H30:H31)</f>
        <v>80</v>
      </c>
      <c r="I32" s="75" t="n">
        <f aca="false">SUM(I30:I31)</f>
        <v>80</v>
      </c>
      <c r="J32" s="76" t="n">
        <f aca="false">SUM(J30:J31)</f>
        <v>0</v>
      </c>
      <c r="K32" s="77" t="n">
        <f aca="false">SUM(K30:K31)</f>
        <v>0</v>
      </c>
      <c r="L32" s="77" t="n">
        <f aca="false">SUM(L30:L31)</f>
        <v>0</v>
      </c>
      <c r="M32" s="77" t="n">
        <f aca="false">SUM(M30:M31)</f>
        <v>0</v>
      </c>
      <c r="N32" s="77" t="n">
        <f aca="false">SUM(N30:N31)</f>
        <v>0</v>
      </c>
      <c r="O32" s="77" t="n">
        <f aca="false">SUM(O30:O31)</f>
        <v>0</v>
      </c>
      <c r="P32" s="77" t="n">
        <f aca="false">SUM(P30:P31)</f>
        <v>0</v>
      </c>
      <c r="Q32" s="77" t="n">
        <f aca="false">SUM(Q30:Q31)</f>
        <v>0</v>
      </c>
      <c r="R32" s="77" t="n">
        <f aca="false">SUM(R30:R31)</f>
        <v>0</v>
      </c>
      <c r="S32" s="31" t="n">
        <f aca="false">SUM(K32:R32)</f>
        <v>0</v>
      </c>
      <c r="T32" s="77" t="n">
        <f aca="false">SUM(T30:T31)</f>
        <v>0</v>
      </c>
    </row>
    <row r="33" customFormat="false" ht="24.75" hidden="false" customHeight="false" outlineLevel="0" collapsed="false">
      <c r="A33" s="8"/>
      <c r="B33" s="8"/>
      <c r="D33" s="9"/>
      <c r="F33" s="52"/>
      <c r="G33" s="69"/>
      <c r="H33" s="69"/>
      <c r="I33" s="70"/>
      <c r="J33" s="71"/>
      <c r="K33" s="72"/>
      <c r="L33" s="72"/>
      <c r="M33" s="72"/>
      <c r="N33" s="72"/>
      <c r="O33" s="72"/>
      <c r="P33" s="72"/>
      <c r="Q33" s="72"/>
      <c r="R33" s="72"/>
      <c r="S33" s="31" t="n">
        <f aca="false">SUM(K33:R33)</f>
        <v>0</v>
      </c>
      <c r="T33" s="72"/>
    </row>
    <row r="34" s="5" customFormat="true" ht="24" hidden="false" customHeight="false" outlineLevel="0" collapsed="false">
      <c r="A34" s="6" t="s">
        <v>43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31" t="n">
        <f aca="false">SUM(K34:R34)</f>
        <v>0</v>
      </c>
      <c r="T34" s="10"/>
    </row>
    <row r="35" s="5" customFormat="true" ht="24" hidden="false" customHeight="false" outlineLevel="0" collapsed="false">
      <c r="A35" s="1"/>
      <c r="B35" s="1"/>
      <c r="C35" s="78"/>
      <c r="E35" s="78"/>
      <c r="G35" s="79"/>
      <c r="H35" s="79"/>
      <c r="I35" s="80"/>
      <c r="J35" s="81"/>
      <c r="K35" s="78"/>
      <c r="L35" s="78"/>
      <c r="M35" s="78"/>
      <c r="N35" s="78"/>
      <c r="O35" s="78"/>
      <c r="P35" s="78"/>
      <c r="Q35" s="78"/>
      <c r="R35" s="78"/>
      <c r="S35" s="31" t="n">
        <f aca="false">SUM(K35:R35)</f>
        <v>0</v>
      </c>
      <c r="T35" s="78"/>
    </row>
    <row r="36" s="1" customFormat="true" ht="24" hidden="false" customHeight="false" outlineLevel="0" collapsed="false">
      <c r="A36" s="11"/>
      <c r="B36" s="11"/>
      <c r="C36" s="12"/>
      <c r="D36" s="11"/>
      <c r="E36" s="12"/>
      <c r="F36" s="11"/>
      <c r="G36" s="13" t="s">
        <v>5</v>
      </c>
      <c r="H36" s="13"/>
      <c r="I36" s="13"/>
      <c r="J36" s="13"/>
      <c r="K36" s="55" t="s">
        <v>6</v>
      </c>
      <c r="L36" s="55"/>
      <c r="M36" s="55"/>
      <c r="N36" s="55"/>
      <c r="O36" s="55"/>
      <c r="P36" s="55"/>
      <c r="Q36" s="55"/>
      <c r="R36" s="55"/>
      <c r="S36" s="31" t="n">
        <f aca="false">SUM(K36:R36)</f>
        <v>0</v>
      </c>
      <c r="T36" s="56"/>
      <c r="U36" s="5"/>
    </row>
    <row r="37" s="1" customFormat="true" ht="24" hidden="false" customHeight="false" outlineLevel="0" collapsed="false">
      <c r="A37" s="15" t="s">
        <v>7</v>
      </c>
      <c r="B37" s="15" t="s">
        <v>8</v>
      </c>
      <c r="C37" s="16" t="s">
        <v>7</v>
      </c>
      <c r="D37" s="15" t="s">
        <v>9</v>
      </c>
      <c r="E37" s="16" t="s">
        <v>7</v>
      </c>
      <c r="F37" s="15" t="s">
        <v>10</v>
      </c>
      <c r="G37" s="17" t="s">
        <v>11</v>
      </c>
      <c r="H37" s="17" t="s">
        <v>12</v>
      </c>
      <c r="I37" s="18" t="s">
        <v>13</v>
      </c>
      <c r="J37" s="19" t="s">
        <v>14</v>
      </c>
      <c r="K37" s="16" t="s">
        <v>15</v>
      </c>
      <c r="L37" s="16" t="s">
        <v>16</v>
      </c>
      <c r="M37" s="16" t="s">
        <v>17</v>
      </c>
      <c r="N37" s="16" t="s">
        <v>18</v>
      </c>
      <c r="O37" s="16" t="s">
        <v>19</v>
      </c>
      <c r="P37" s="16" t="s">
        <v>20</v>
      </c>
      <c r="Q37" s="16" t="s">
        <v>21</v>
      </c>
      <c r="R37" s="16" t="s">
        <v>22</v>
      </c>
      <c r="S37" s="31" t="n">
        <f aca="false">SUM(K37:R37)</f>
        <v>0</v>
      </c>
      <c r="T37" s="21" t="s">
        <v>24</v>
      </c>
      <c r="U37" s="5"/>
    </row>
    <row r="38" s="1" customFormat="true" ht="24" hidden="false" customHeight="false" outlineLevel="0" collapsed="false">
      <c r="A38" s="22"/>
      <c r="B38" s="22"/>
      <c r="C38" s="23"/>
      <c r="D38" s="22"/>
      <c r="E38" s="23"/>
      <c r="F38" s="22"/>
      <c r="G38" s="24" t="s">
        <v>25</v>
      </c>
      <c r="H38" s="24" t="s">
        <v>25</v>
      </c>
      <c r="I38" s="25" t="s">
        <v>25</v>
      </c>
      <c r="J38" s="26" t="s">
        <v>25</v>
      </c>
      <c r="K38" s="23" t="s">
        <v>25</v>
      </c>
      <c r="L38" s="23" t="s">
        <v>25</v>
      </c>
      <c r="M38" s="23" t="s">
        <v>25</v>
      </c>
      <c r="N38" s="23" t="s">
        <v>25</v>
      </c>
      <c r="O38" s="23" t="s">
        <v>25</v>
      </c>
      <c r="P38" s="23" t="s">
        <v>25</v>
      </c>
      <c r="Q38" s="23" t="s">
        <v>25</v>
      </c>
      <c r="R38" s="23" t="s">
        <v>25</v>
      </c>
      <c r="S38" s="31" t="n">
        <f aca="false">SUM(K38:R38)</f>
        <v>0</v>
      </c>
      <c r="T38" s="57" t="s">
        <v>25</v>
      </c>
      <c r="U38" s="5"/>
    </row>
    <row r="39" customFormat="false" ht="24" hidden="false" customHeight="false" outlineLevel="0" collapsed="false">
      <c r="A39" s="27" t="s">
        <v>26</v>
      </c>
      <c r="B39" s="28" t="s">
        <v>27</v>
      </c>
      <c r="C39" s="58" t="n">
        <v>1</v>
      </c>
      <c r="D39" s="30" t="s">
        <v>44</v>
      </c>
      <c r="E39" s="58" t="n">
        <v>1</v>
      </c>
      <c r="F39" s="30" t="s">
        <v>45</v>
      </c>
      <c r="G39" s="59" t="n">
        <v>80</v>
      </c>
      <c r="H39" s="59" t="n">
        <v>80</v>
      </c>
      <c r="I39" s="60" t="n">
        <f aca="false">SUM(G39:H39)/2</f>
        <v>80</v>
      </c>
      <c r="J39" s="61"/>
      <c r="K39" s="62"/>
      <c r="L39" s="62"/>
      <c r="M39" s="62"/>
      <c r="N39" s="62"/>
      <c r="O39" s="62"/>
      <c r="P39" s="62"/>
      <c r="Q39" s="62"/>
      <c r="R39" s="62"/>
      <c r="S39" s="31" t="n">
        <f aca="false">SUM(K39:R39)</f>
        <v>0</v>
      </c>
      <c r="T39" s="35" t="n">
        <f aca="false">SUM(S39)</f>
        <v>0</v>
      </c>
    </row>
    <row r="40" customFormat="false" ht="24" hidden="false" customHeight="false" outlineLevel="0" collapsed="false">
      <c r="A40" s="36"/>
      <c r="B40" s="36"/>
      <c r="C40" s="37"/>
      <c r="D40" s="38"/>
      <c r="E40" s="37"/>
      <c r="F40" s="38"/>
      <c r="G40" s="39"/>
      <c r="H40" s="39"/>
      <c r="I40" s="40"/>
      <c r="J40" s="41"/>
      <c r="K40" s="37"/>
      <c r="L40" s="37"/>
      <c r="M40" s="37"/>
      <c r="N40" s="37"/>
      <c r="O40" s="37"/>
      <c r="P40" s="37"/>
      <c r="Q40" s="37"/>
      <c r="R40" s="37"/>
      <c r="S40" s="31" t="n">
        <f aca="false">SUM(K40:R40)</f>
        <v>0</v>
      </c>
      <c r="T40" s="37"/>
    </row>
    <row r="41" customFormat="false" ht="24.75" hidden="false" customHeight="false" outlineLevel="0" collapsed="false">
      <c r="A41" s="8"/>
      <c r="B41" s="8"/>
      <c r="D41" s="9"/>
      <c r="F41" s="73" t="s">
        <v>24</v>
      </c>
      <c r="G41" s="74" t="n">
        <f aca="false">SUM(G39:G40)</f>
        <v>80</v>
      </c>
      <c r="H41" s="74" t="n">
        <f aca="false">SUM(H39:H40)</f>
        <v>80</v>
      </c>
      <c r="I41" s="75" t="n">
        <f aca="false">SUM(I39:I40)</f>
        <v>80</v>
      </c>
      <c r="J41" s="76" t="n">
        <f aca="false">SUM(J39:J40)</f>
        <v>0</v>
      </c>
      <c r="K41" s="77" t="n">
        <f aca="false">SUM(K39:K40)</f>
        <v>0</v>
      </c>
      <c r="L41" s="77" t="n">
        <f aca="false">SUM(L39:L40)</f>
        <v>0</v>
      </c>
      <c r="M41" s="77" t="n">
        <f aca="false">SUM(M39:M40)</f>
        <v>0</v>
      </c>
      <c r="N41" s="77" t="n">
        <f aca="false">SUM(N39:N40)</f>
        <v>0</v>
      </c>
      <c r="O41" s="77" t="n">
        <f aca="false">SUM(O39:O40)</f>
        <v>0</v>
      </c>
      <c r="P41" s="77" t="n">
        <f aca="false">SUM(P39:P40)</f>
        <v>0</v>
      </c>
      <c r="Q41" s="77" t="n">
        <f aca="false">SUM(Q39:Q40)</f>
        <v>0</v>
      </c>
      <c r="R41" s="77" t="n">
        <f aca="false">SUM(R39:R40)</f>
        <v>0</v>
      </c>
      <c r="S41" s="31" t="n">
        <f aca="false">SUM(K41:R41)</f>
        <v>0</v>
      </c>
      <c r="T41" s="77" t="n">
        <f aca="false">SUM(T39:T40)</f>
        <v>0</v>
      </c>
    </row>
    <row r="42" customFormat="false" ht="24.75" hidden="false" customHeight="false" outlineLevel="0" collapsed="false">
      <c r="G42" s="53"/>
      <c r="H42" s="53"/>
      <c r="I42" s="54"/>
      <c r="S42" s="31" t="n">
        <f aca="false">SUM(K42:R42)</f>
        <v>0</v>
      </c>
    </row>
    <row r="43" customFormat="false" ht="24" hidden="false" customHeight="false" outlineLevel="0" collapsed="false">
      <c r="A43" s="7" t="s">
        <v>46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31" t="n">
        <f aca="false">SUM(K43:R43)</f>
        <v>0</v>
      </c>
      <c r="T43" s="52"/>
    </row>
    <row r="44" customFormat="false" ht="24" hidden="false" customHeight="false" outlineLevel="0" collapsed="false">
      <c r="A44" s="8"/>
      <c r="B44" s="8"/>
      <c r="D44" s="9"/>
      <c r="F44" s="9"/>
      <c r="G44" s="53"/>
      <c r="H44" s="53"/>
      <c r="I44" s="54"/>
      <c r="S44" s="31" t="n">
        <f aca="false">SUM(K44:R44)</f>
        <v>0</v>
      </c>
    </row>
    <row r="45" s="1" customFormat="true" ht="24" hidden="false" customHeight="false" outlineLevel="0" collapsed="false">
      <c r="A45" s="11"/>
      <c r="B45" s="11"/>
      <c r="C45" s="12"/>
      <c r="D45" s="11"/>
      <c r="E45" s="12"/>
      <c r="F45" s="11"/>
      <c r="G45" s="13" t="s">
        <v>5</v>
      </c>
      <c r="H45" s="13"/>
      <c r="I45" s="13"/>
      <c r="J45" s="13"/>
      <c r="K45" s="55" t="s">
        <v>6</v>
      </c>
      <c r="L45" s="55"/>
      <c r="M45" s="55"/>
      <c r="N45" s="55"/>
      <c r="O45" s="55"/>
      <c r="P45" s="55"/>
      <c r="Q45" s="55"/>
      <c r="R45" s="55"/>
      <c r="S45" s="31" t="n">
        <f aca="false">SUM(K45:R45)</f>
        <v>0</v>
      </c>
      <c r="T45" s="56"/>
      <c r="U45" s="5"/>
    </row>
    <row r="46" s="1" customFormat="true" ht="24" hidden="false" customHeight="false" outlineLevel="0" collapsed="false">
      <c r="A46" s="15" t="s">
        <v>7</v>
      </c>
      <c r="B46" s="15" t="s">
        <v>8</v>
      </c>
      <c r="C46" s="16" t="s">
        <v>7</v>
      </c>
      <c r="D46" s="15" t="s">
        <v>9</v>
      </c>
      <c r="E46" s="16" t="s">
        <v>7</v>
      </c>
      <c r="F46" s="15" t="s">
        <v>10</v>
      </c>
      <c r="G46" s="17" t="s">
        <v>11</v>
      </c>
      <c r="H46" s="17" t="s">
        <v>12</v>
      </c>
      <c r="I46" s="18" t="s">
        <v>13</v>
      </c>
      <c r="J46" s="19" t="s">
        <v>14</v>
      </c>
      <c r="K46" s="16" t="s">
        <v>15</v>
      </c>
      <c r="L46" s="16" t="s">
        <v>16</v>
      </c>
      <c r="M46" s="16" t="s">
        <v>17</v>
      </c>
      <c r="N46" s="16" t="s">
        <v>18</v>
      </c>
      <c r="O46" s="16" t="s">
        <v>19</v>
      </c>
      <c r="P46" s="16" t="s">
        <v>20</v>
      </c>
      <c r="Q46" s="16" t="s">
        <v>21</v>
      </c>
      <c r="R46" s="16" t="s">
        <v>22</v>
      </c>
      <c r="S46" s="31" t="n">
        <f aca="false">SUM(K46:R46)</f>
        <v>0</v>
      </c>
      <c r="T46" s="21" t="s">
        <v>24</v>
      </c>
      <c r="U46" s="5"/>
    </row>
    <row r="47" s="1" customFormat="true" ht="24" hidden="false" customHeight="false" outlineLevel="0" collapsed="false">
      <c r="A47" s="22"/>
      <c r="B47" s="22"/>
      <c r="C47" s="23"/>
      <c r="D47" s="22"/>
      <c r="E47" s="23"/>
      <c r="F47" s="22"/>
      <c r="G47" s="24" t="s">
        <v>25</v>
      </c>
      <c r="H47" s="24" t="s">
        <v>25</v>
      </c>
      <c r="I47" s="25" t="s">
        <v>25</v>
      </c>
      <c r="J47" s="26" t="s">
        <v>25</v>
      </c>
      <c r="K47" s="23" t="s">
        <v>25</v>
      </c>
      <c r="L47" s="23" t="s">
        <v>25</v>
      </c>
      <c r="M47" s="23" t="s">
        <v>25</v>
      </c>
      <c r="N47" s="23" t="s">
        <v>25</v>
      </c>
      <c r="O47" s="23" t="s">
        <v>25</v>
      </c>
      <c r="P47" s="23" t="s">
        <v>25</v>
      </c>
      <c r="Q47" s="23" t="s">
        <v>25</v>
      </c>
      <c r="R47" s="23" t="s">
        <v>25</v>
      </c>
      <c r="S47" s="31" t="n">
        <f aca="false">SUM(K47:R47)</f>
        <v>0</v>
      </c>
      <c r="T47" s="57" t="s">
        <v>25</v>
      </c>
      <c r="U47" s="5"/>
    </row>
    <row r="48" customFormat="false" ht="24" hidden="false" customHeight="false" outlineLevel="0" collapsed="false">
      <c r="A48" s="27" t="s">
        <v>26</v>
      </c>
      <c r="B48" s="28" t="s">
        <v>47</v>
      </c>
      <c r="C48" s="58" t="n">
        <v>1</v>
      </c>
      <c r="D48" s="30" t="s">
        <v>48</v>
      </c>
      <c r="E48" s="58" t="n">
        <v>1</v>
      </c>
      <c r="F48" s="30" t="s">
        <v>49</v>
      </c>
      <c r="G48" s="59" t="n">
        <v>80</v>
      </c>
      <c r="H48" s="59" t="n">
        <v>80</v>
      </c>
      <c r="I48" s="60" t="n">
        <f aca="false">SUM(G48:H48)/2</f>
        <v>80</v>
      </c>
      <c r="J48" s="61"/>
      <c r="K48" s="62"/>
      <c r="L48" s="62"/>
      <c r="M48" s="62"/>
      <c r="N48" s="62"/>
      <c r="O48" s="62"/>
      <c r="P48" s="62"/>
      <c r="Q48" s="62"/>
      <c r="R48" s="62"/>
      <c r="S48" s="31" t="n">
        <f aca="false">SUM(K48:R48)</f>
        <v>0</v>
      </c>
      <c r="T48" s="35" t="n">
        <f aca="false">SUM(S48)</f>
        <v>0</v>
      </c>
    </row>
    <row r="49" customFormat="false" ht="24" hidden="false" customHeight="false" outlineLevel="0" collapsed="false">
      <c r="A49" s="36"/>
      <c r="B49" s="36"/>
      <c r="C49" s="37"/>
      <c r="D49" s="38"/>
      <c r="E49" s="37"/>
      <c r="F49" s="38"/>
      <c r="G49" s="39"/>
      <c r="H49" s="39"/>
      <c r="I49" s="40"/>
      <c r="J49" s="41"/>
      <c r="K49" s="37"/>
      <c r="L49" s="37"/>
      <c r="M49" s="37"/>
      <c r="N49" s="37"/>
      <c r="O49" s="37"/>
      <c r="P49" s="37"/>
      <c r="Q49" s="37"/>
      <c r="R49" s="37"/>
      <c r="S49" s="31" t="n">
        <f aca="false">SUM(K49:R49)</f>
        <v>0</v>
      </c>
      <c r="T49" s="37"/>
    </row>
    <row r="50" customFormat="false" ht="24.75" hidden="false" customHeight="false" outlineLevel="0" collapsed="false">
      <c r="A50" s="8"/>
      <c r="B50" s="8"/>
      <c r="D50" s="9"/>
      <c r="F50" s="73" t="s">
        <v>24</v>
      </c>
      <c r="G50" s="74" t="n">
        <f aca="false">SUM(G48:G49)</f>
        <v>80</v>
      </c>
      <c r="H50" s="74" t="n">
        <f aca="false">SUM(H48:H49)</f>
        <v>80</v>
      </c>
      <c r="I50" s="75" t="n">
        <f aca="false">SUM(I48:I49)</f>
        <v>80</v>
      </c>
      <c r="J50" s="76" t="n">
        <f aca="false">SUM(J48:J49)</f>
        <v>0</v>
      </c>
      <c r="K50" s="77" t="n">
        <f aca="false">SUM(K48:K49)</f>
        <v>0</v>
      </c>
      <c r="L50" s="77" t="n">
        <f aca="false">SUM(L48:L49)</f>
        <v>0</v>
      </c>
      <c r="M50" s="77" t="n">
        <f aca="false">SUM(M48:M49)</f>
        <v>0</v>
      </c>
      <c r="N50" s="77" t="n">
        <f aca="false">SUM(N48:N49)</f>
        <v>0</v>
      </c>
      <c r="O50" s="77" t="n">
        <f aca="false">SUM(O48:O49)</f>
        <v>0</v>
      </c>
      <c r="P50" s="77" t="n">
        <f aca="false">SUM(P48:P49)</f>
        <v>0</v>
      </c>
      <c r="Q50" s="77" t="n">
        <f aca="false">SUM(Q48:Q49)</f>
        <v>0</v>
      </c>
      <c r="R50" s="77" t="n">
        <f aca="false">SUM(R48:R49)</f>
        <v>0</v>
      </c>
      <c r="S50" s="31" t="n">
        <f aca="false">SUM(K50:R50)</f>
        <v>0</v>
      </c>
      <c r="T50" s="77" t="n">
        <f aca="false">SUM(T48:T49)</f>
        <v>0</v>
      </c>
    </row>
    <row r="51" customFormat="false" ht="24.75" hidden="false" customHeight="false" outlineLevel="0" collapsed="false">
      <c r="G51" s="53"/>
      <c r="H51" s="53"/>
      <c r="I51" s="54"/>
      <c r="S51" s="31" t="n">
        <f aca="false">SUM(K51:R51)</f>
        <v>0</v>
      </c>
    </row>
    <row r="52" customFormat="false" ht="24" hidden="false" customHeight="false" outlineLevel="0" collapsed="false">
      <c r="A52" s="7" t="s">
        <v>50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31" t="n">
        <f aca="false">SUM(K52:R52)</f>
        <v>0</v>
      </c>
      <c r="T52" s="52"/>
    </row>
    <row r="53" customFormat="false" ht="24" hidden="false" customHeight="false" outlineLevel="0" collapsed="false">
      <c r="A53" s="8"/>
      <c r="B53" s="8"/>
      <c r="D53" s="9"/>
      <c r="F53" s="9"/>
      <c r="G53" s="53"/>
      <c r="H53" s="53"/>
      <c r="I53" s="54"/>
      <c r="S53" s="31" t="n">
        <f aca="false">SUM(K53:R53)</f>
        <v>0</v>
      </c>
    </row>
    <row r="54" s="1" customFormat="true" ht="24" hidden="false" customHeight="false" outlineLevel="0" collapsed="false">
      <c r="A54" s="11"/>
      <c r="B54" s="11"/>
      <c r="C54" s="12"/>
      <c r="D54" s="11"/>
      <c r="E54" s="12"/>
      <c r="F54" s="11"/>
      <c r="G54" s="13" t="s">
        <v>5</v>
      </c>
      <c r="H54" s="13"/>
      <c r="I54" s="13"/>
      <c r="J54" s="13"/>
      <c r="K54" s="55" t="s">
        <v>6</v>
      </c>
      <c r="L54" s="55"/>
      <c r="M54" s="55"/>
      <c r="N54" s="55"/>
      <c r="O54" s="55"/>
      <c r="P54" s="55"/>
      <c r="Q54" s="55"/>
      <c r="R54" s="55"/>
      <c r="S54" s="31" t="n">
        <f aca="false">SUM(K54:R54)</f>
        <v>0</v>
      </c>
      <c r="T54" s="56"/>
      <c r="U54" s="5"/>
    </row>
    <row r="55" s="1" customFormat="true" ht="24" hidden="false" customHeight="false" outlineLevel="0" collapsed="false">
      <c r="A55" s="15" t="s">
        <v>7</v>
      </c>
      <c r="B55" s="15" t="s">
        <v>8</v>
      </c>
      <c r="C55" s="16" t="s">
        <v>7</v>
      </c>
      <c r="D55" s="15" t="s">
        <v>9</v>
      </c>
      <c r="E55" s="16" t="s">
        <v>7</v>
      </c>
      <c r="F55" s="15" t="s">
        <v>10</v>
      </c>
      <c r="G55" s="17" t="s">
        <v>11</v>
      </c>
      <c r="H55" s="17" t="s">
        <v>12</v>
      </c>
      <c r="I55" s="18" t="s">
        <v>13</v>
      </c>
      <c r="J55" s="19" t="s">
        <v>14</v>
      </c>
      <c r="K55" s="16" t="s">
        <v>15</v>
      </c>
      <c r="L55" s="16" t="s">
        <v>16</v>
      </c>
      <c r="M55" s="16" t="s">
        <v>17</v>
      </c>
      <c r="N55" s="16" t="s">
        <v>18</v>
      </c>
      <c r="O55" s="16" t="s">
        <v>19</v>
      </c>
      <c r="P55" s="16" t="s">
        <v>20</v>
      </c>
      <c r="Q55" s="16" t="s">
        <v>21</v>
      </c>
      <c r="R55" s="16" t="s">
        <v>22</v>
      </c>
      <c r="S55" s="31" t="n">
        <f aca="false">SUM(K55:R55)</f>
        <v>0</v>
      </c>
      <c r="T55" s="21" t="s">
        <v>24</v>
      </c>
      <c r="U55" s="5"/>
    </row>
    <row r="56" s="1" customFormat="true" ht="24" hidden="false" customHeight="false" outlineLevel="0" collapsed="false">
      <c r="A56" s="22"/>
      <c r="B56" s="22"/>
      <c r="C56" s="23"/>
      <c r="D56" s="22"/>
      <c r="E56" s="23"/>
      <c r="F56" s="22"/>
      <c r="G56" s="24" t="s">
        <v>25</v>
      </c>
      <c r="H56" s="24" t="s">
        <v>25</v>
      </c>
      <c r="I56" s="25" t="s">
        <v>25</v>
      </c>
      <c r="J56" s="26" t="s">
        <v>25</v>
      </c>
      <c r="K56" s="23" t="s">
        <v>25</v>
      </c>
      <c r="L56" s="23" t="s">
        <v>25</v>
      </c>
      <c r="M56" s="23" t="s">
        <v>25</v>
      </c>
      <c r="N56" s="23" t="s">
        <v>25</v>
      </c>
      <c r="O56" s="23" t="s">
        <v>25</v>
      </c>
      <c r="P56" s="23" t="s">
        <v>25</v>
      </c>
      <c r="Q56" s="23" t="s">
        <v>25</v>
      </c>
      <c r="R56" s="23" t="s">
        <v>25</v>
      </c>
      <c r="S56" s="31" t="n">
        <f aca="false">SUM(K56:R56)</f>
        <v>0</v>
      </c>
      <c r="T56" s="57" t="s">
        <v>25</v>
      </c>
      <c r="U56" s="5"/>
    </row>
    <row r="57" customFormat="false" ht="24" hidden="false" customHeight="false" outlineLevel="0" collapsed="false">
      <c r="A57" s="27" t="s">
        <v>26</v>
      </c>
      <c r="B57" s="28" t="s">
        <v>27</v>
      </c>
      <c r="C57" s="58" t="n">
        <v>1</v>
      </c>
      <c r="D57" s="30" t="s">
        <v>51</v>
      </c>
      <c r="E57" s="58" t="n">
        <v>1</v>
      </c>
      <c r="F57" s="30" t="s">
        <v>52</v>
      </c>
      <c r="G57" s="59" t="n">
        <v>170</v>
      </c>
      <c r="H57" s="59" t="n">
        <v>178</v>
      </c>
      <c r="I57" s="60" t="n">
        <f aca="false">SUM(G57:H57)/2</f>
        <v>174</v>
      </c>
      <c r="J57" s="61"/>
      <c r="K57" s="62"/>
      <c r="L57" s="62"/>
      <c r="M57" s="62"/>
      <c r="N57" s="62"/>
      <c r="O57" s="62"/>
      <c r="P57" s="62"/>
      <c r="Q57" s="62"/>
      <c r="R57" s="62"/>
      <c r="S57" s="31" t="n">
        <f aca="false">SUM(K57:R57)</f>
        <v>0</v>
      </c>
      <c r="T57" s="35" t="n">
        <f aca="false">SUM(S57)</f>
        <v>0</v>
      </c>
    </row>
    <row r="58" customFormat="false" ht="24" hidden="false" customHeight="false" outlineLevel="0" collapsed="false">
      <c r="A58" s="63" t="s">
        <v>34</v>
      </c>
      <c r="B58" s="82" t="s">
        <v>27</v>
      </c>
      <c r="C58" s="83"/>
      <c r="D58" s="64" t="s">
        <v>51</v>
      </c>
      <c r="E58" s="83" t="n">
        <v>1</v>
      </c>
      <c r="F58" s="64" t="s">
        <v>53</v>
      </c>
      <c r="G58" s="66" t="n">
        <v>120</v>
      </c>
      <c r="H58" s="66" t="n">
        <v>120</v>
      </c>
      <c r="I58" s="60" t="n">
        <f aca="false">SUM(G58:H58)/2</f>
        <v>120</v>
      </c>
      <c r="J58" s="67"/>
      <c r="K58" s="68"/>
      <c r="L58" s="68"/>
      <c r="M58" s="68"/>
      <c r="N58" s="68"/>
      <c r="O58" s="68"/>
      <c r="P58" s="68"/>
      <c r="Q58" s="68"/>
      <c r="R58" s="68"/>
      <c r="S58" s="31" t="n">
        <f aca="false">SUM(K58:R58)</f>
        <v>0</v>
      </c>
      <c r="T58" s="68" t="n">
        <f aca="false">SUM(S58)</f>
        <v>0</v>
      </c>
    </row>
    <row r="59" customFormat="false" ht="24" hidden="false" customHeight="false" outlineLevel="0" collapsed="false">
      <c r="A59" s="63" t="s">
        <v>38</v>
      </c>
      <c r="B59" s="84" t="s">
        <v>54</v>
      </c>
      <c r="C59" s="83" t="n">
        <v>1</v>
      </c>
      <c r="D59" s="64" t="s">
        <v>55</v>
      </c>
      <c r="E59" s="83" t="n">
        <v>1</v>
      </c>
      <c r="F59" s="64" t="s">
        <v>56</v>
      </c>
      <c r="G59" s="66" t="n">
        <v>189</v>
      </c>
      <c r="H59" s="66" t="n">
        <v>191</v>
      </c>
      <c r="I59" s="60" t="n">
        <f aca="false">SUM(G59:H59)/2</f>
        <v>190</v>
      </c>
      <c r="J59" s="67"/>
      <c r="K59" s="68"/>
      <c r="L59" s="68"/>
      <c r="M59" s="68"/>
      <c r="N59" s="68"/>
      <c r="O59" s="68"/>
      <c r="P59" s="68"/>
      <c r="Q59" s="68"/>
      <c r="R59" s="68"/>
      <c r="S59" s="31" t="n">
        <f aca="false">SUM(K59:R59)</f>
        <v>0</v>
      </c>
      <c r="T59" s="68" t="n">
        <f aca="false">SUM(S59)</f>
        <v>0</v>
      </c>
    </row>
    <row r="60" customFormat="false" ht="24" hidden="false" customHeight="false" outlineLevel="0" collapsed="false">
      <c r="A60" s="63" t="s">
        <v>57</v>
      </c>
      <c r="B60" s="84" t="s">
        <v>58</v>
      </c>
      <c r="C60" s="83" t="n">
        <v>1</v>
      </c>
      <c r="D60" s="64" t="s">
        <v>59</v>
      </c>
      <c r="E60" s="83" t="n">
        <v>1</v>
      </c>
      <c r="F60" s="64" t="s">
        <v>60</v>
      </c>
      <c r="G60" s="66" t="n">
        <v>76</v>
      </c>
      <c r="H60" s="66" t="n">
        <v>96</v>
      </c>
      <c r="I60" s="60" t="n">
        <f aca="false">SUM(G60:H60)/2</f>
        <v>86</v>
      </c>
      <c r="J60" s="67"/>
      <c r="K60" s="68"/>
      <c r="L60" s="68"/>
      <c r="M60" s="68"/>
      <c r="N60" s="68"/>
      <c r="O60" s="68"/>
      <c r="P60" s="68"/>
      <c r="Q60" s="68"/>
      <c r="R60" s="68"/>
      <c r="S60" s="31" t="n">
        <f aca="false">SUM(K60:R60)</f>
        <v>0</v>
      </c>
      <c r="T60" s="68" t="n">
        <f aca="false">SUM(S60)</f>
        <v>0</v>
      </c>
    </row>
    <row r="61" customFormat="false" ht="24" hidden="false" customHeight="false" outlineLevel="0" collapsed="false">
      <c r="A61" s="36"/>
      <c r="B61" s="36"/>
      <c r="C61" s="37"/>
      <c r="D61" s="38"/>
      <c r="E61" s="37"/>
      <c r="F61" s="38"/>
      <c r="G61" s="39"/>
      <c r="H61" s="39"/>
      <c r="I61" s="40"/>
      <c r="J61" s="41"/>
      <c r="K61" s="37"/>
      <c r="L61" s="37"/>
      <c r="M61" s="37"/>
      <c r="N61" s="37"/>
      <c r="O61" s="37"/>
      <c r="P61" s="37"/>
      <c r="Q61" s="37"/>
      <c r="R61" s="37"/>
      <c r="S61" s="31" t="n">
        <f aca="false">SUM(K61:R61)</f>
        <v>0</v>
      </c>
      <c r="T61" s="37"/>
    </row>
    <row r="62" customFormat="false" ht="24.75" hidden="false" customHeight="false" outlineLevel="0" collapsed="false">
      <c r="A62" s="8"/>
      <c r="B62" s="8"/>
      <c r="D62" s="9"/>
      <c r="F62" s="73" t="s">
        <v>24</v>
      </c>
      <c r="G62" s="74" t="n">
        <f aca="false">SUM(G57:G61)</f>
        <v>555</v>
      </c>
      <c r="H62" s="74" t="n">
        <f aca="false">SUM(H57:H61)</f>
        <v>585</v>
      </c>
      <c r="I62" s="75" t="n">
        <f aca="false">SUM(I57:I61)</f>
        <v>570</v>
      </c>
      <c r="J62" s="76" t="n">
        <f aca="false">SUM(J57:J61)</f>
        <v>0</v>
      </c>
      <c r="K62" s="77" t="n">
        <f aca="false">SUM(K57:K61)</f>
        <v>0</v>
      </c>
      <c r="L62" s="77" t="n">
        <f aca="false">SUM(L57:L61)</f>
        <v>0</v>
      </c>
      <c r="M62" s="77" t="n">
        <f aca="false">SUM(M57:M61)</f>
        <v>0</v>
      </c>
      <c r="N62" s="77" t="n">
        <f aca="false">SUM(N57:N61)</f>
        <v>0</v>
      </c>
      <c r="O62" s="77" t="n">
        <f aca="false">SUM(O57:O61)</f>
        <v>0</v>
      </c>
      <c r="P62" s="77" t="n">
        <f aca="false">SUM(P57:P61)</f>
        <v>0</v>
      </c>
      <c r="Q62" s="77" t="n">
        <f aca="false">SUM(Q57:Q61)</f>
        <v>0</v>
      </c>
      <c r="R62" s="77" t="n">
        <f aca="false">SUM(R57:R61)</f>
        <v>0</v>
      </c>
      <c r="S62" s="31" t="n">
        <f aca="false">SUM(K62:R62)</f>
        <v>0</v>
      </c>
      <c r="T62" s="77" t="n">
        <f aca="false">SUM(T57:T61)</f>
        <v>0</v>
      </c>
    </row>
    <row r="63" customFormat="false" ht="24.75" hidden="false" customHeight="false" outlineLevel="0" collapsed="false">
      <c r="G63" s="53"/>
      <c r="H63" s="53"/>
      <c r="I63" s="54"/>
      <c r="S63" s="31" t="n">
        <f aca="false">SUM(K63:R63)</f>
        <v>0</v>
      </c>
    </row>
    <row r="64" customFormat="false" ht="24" hidden="false" customHeight="false" outlineLevel="0" collapsed="false">
      <c r="A64" s="7" t="s">
        <v>61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31" t="n">
        <f aca="false">SUM(K64:R64)</f>
        <v>0</v>
      </c>
      <c r="T64" s="52"/>
    </row>
    <row r="65" customFormat="false" ht="24" hidden="false" customHeight="false" outlineLevel="0" collapsed="false">
      <c r="A65" s="8"/>
      <c r="B65" s="8"/>
      <c r="D65" s="9"/>
      <c r="F65" s="9"/>
      <c r="G65" s="53"/>
      <c r="H65" s="53"/>
      <c r="I65" s="54"/>
      <c r="S65" s="31" t="n">
        <f aca="false">SUM(K65:R65)</f>
        <v>0</v>
      </c>
    </row>
    <row r="66" s="1" customFormat="true" ht="24" hidden="false" customHeight="false" outlineLevel="0" collapsed="false">
      <c r="A66" s="11"/>
      <c r="B66" s="11"/>
      <c r="C66" s="12"/>
      <c r="D66" s="11"/>
      <c r="E66" s="12"/>
      <c r="F66" s="11"/>
      <c r="G66" s="13" t="s">
        <v>5</v>
      </c>
      <c r="H66" s="13"/>
      <c r="I66" s="13"/>
      <c r="J66" s="13"/>
      <c r="K66" s="55" t="s">
        <v>6</v>
      </c>
      <c r="L66" s="55"/>
      <c r="M66" s="55"/>
      <c r="N66" s="55"/>
      <c r="O66" s="55"/>
      <c r="P66" s="55"/>
      <c r="Q66" s="55"/>
      <c r="R66" s="55"/>
      <c r="S66" s="31" t="n">
        <f aca="false">SUM(K66:R66)</f>
        <v>0</v>
      </c>
      <c r="T66" s="56"/>
      <c r="U66" s="5"/>
    </row>
    <row r="67" s="1" customFormat="true" ht="24" hidden="false" customHeight="false" outlineLevel="0" collapsed="false">
      <c r="A67" s="15" t="s">
        <v>7</v>
      </c>
      <c r="B67" s="15" t="s">
        <v>8</v>
      </c>
      <c r="C67" s="16" t="s">
        <v>7</v>
      </c>
      <c r="D67" s="15" t="s">
        <v>9</v>
      </c>
      <c r="E67" s="16" t="s">
        <v>7</v>
      </c>
      <c r="F67" s="15" t="s">
        <v>10</v>
      </c>
      <c r="G67" s="17" t="s">
        <v>11</v>
      </c>
      <c r="H67" s="17" t="s">
        <v>12</v>
      </c>
      <c r="I67" s="18" t="s">
        <v>13</v>
      </c>
      <c r="J67" s="19" t="s">
        <v>14</v>
      </c>
      <c r="K67" s="16" t="s">
        <v>15</v>
      </c>
      <c r="L67" s="16" t="s">
        <v>16</v>
      </c>
      <c r="M67" s="16" t="s">
        <v>17</v>
      </c>
      <c r="N67" s="16" t="s">
        <v>18</v>
      </c>
      <c r="O67" s="16" t="s">
        <v>19</v>
      </c>
      <c r="P67" s="16" t="s">
        <v>20</v>
      </c>
      <c r="Q67" s="16" t="s">
        <v>21</v>
      </c>
      <c r="R67" s="16" t="s">
        <v>22</v>
      </c>
      <c r="S67" s="31" t="n">
        <f aca="false">SUM(K67:R67)</f>
        <v>0</v>
      </c>
      <c r="T67" s="21" t="s">
        <v>24</v>
      </c>
      <c r="U67" s="5"/>
    </row>
    <row r="68" s="1" customFormat="true" ht="24" hidden="false" customHeight="false" outlineLevel="0" collapsed="false">
      <c r="A68" s="22"/>
      <c r="B68" s="22"/>
      <c r="C68" s="23"/>
      <c r="D68" s="22"/>
      <c r="E68" s="23"/>
      <c r="F68" s="22"/>
      <c r="G68" s="24" t="s">
        <v>25</v>
      </c>
      <c r="H68" s="24" t="s">
        <v>25</v>
      </c>
      <c r="I68" s="25" t="s">
        <v>25</v>
      </c>
      <c r="J68" s="26" t="s">
        <v>25</v>
      </c>
      <c r="K68" s="23" t="s">
        <v>25</v>
      </c>
      <c r="L68" s="23" t="s">
        <v>25</v>
      </c>
      <c r="M68" s="23" t="s">
        <v>25</v>
      </c>
      <c r="N68" s="23" t="s">
        <v>25</v>
      </c>
      <c r="O68" s="23" t="s">
        <v>25</v>
      </c>
      <c r="P68" s="23" t="s">
        <v>25</v>
      </c>
      <c r="Q68" s="23" t="s">
        <v>25</v>
      </c>
      <c r="R68" s="23" t="s">
        <v>25</v>
      </c>
      <c r="S68" s="31" t="n">
        <f aca="false">SUM(K68:R68)</f>
        <v>0</v>
      </c>
      <c r="T68" s="57" t="s">
        <v>25</v>
      </c>
      <c r="U68" s="5"/>
    </row>
    <row r="69" customFormat="false" ht="24" hidden="false" customHeight="false" outlineLevel="0" collapsed="false">
      <c r="A69" s="27" t="s">
        <v>26</v>
      </c>
      <c r="B69" s="28" t="s">
        <v>27</v>
      </c>
      <c r="C69" s="58" t="n">
        <v>1</v>
      </c>
      <c r="D69" s="30" t="s">
        <v>62</v>
      </c>
      <c r="E69" s="58" t="n">
        <v>1</v>
      </c>
      <c r="F69" s="30" t="s">
        <v>63</v>
      </c>
      <c r="G69" s="59" t="n">
        <v>80</v>
      </c>
      <c r="H69" s="59" t="n">
        <v>80</v>
      </c>
      <c r="I69" s="60" t="n">
        <f aca="false">SUM(G69:H69)/2</f>
        <v>80</v>
      </c>
      <c r="J69" s="61"/>
      <c r="K69" s="62"/>
      <c r="L69" s="62"/>
      <c r="M69" s="62"/>
      <c r="N69" s="62"/>
      <c r="O69" s="62"/>
      <c r="P69" s="62"/>
      <c r="Q69" s="62"/>
      <c r="R69" s="62"/>
      <c r="S69" s="31" t="n">
        <f aca="false">SUM(K69:R69)</f>
        <v>0</v>
      </c>
      <c r="T69" s="35" t="n">
        <f aca="false">SUM(S69)</f>
        <v>0</v>
      </c>
    </row>
    <row r="70" customFormat="false" ht="24" hidden="false" customHeight="false" outlineLevel="0" collapsed="false">
      <c r="A70" s="36"/>
      <c r="B70" s="36"/>
      <c r="C70" s="37"/>
      <c r="D70" s="38"/>
      <c r="E70" s="37"/>
      <c r="F70" s="38"/>
      <c r="G70" s="39"/>
      <c r="H70" s="39"/>
      <c r="I70" s="40"/>
      <c r="J70" s="41"/>
      <c r="K70" s="37"/>
      <c r="L70" s="37"/>
      <c r="M70" s="37"/>
      <c r="N70" s="37"/>
      <c r="O70" s="37"/>
      <c r="P70" s="37"/>
      <c r="Q70" s="37"/>
      <c r="R70" s="37"/>
      <c r="S70" s="31" t="n">
        <f aca="false">SUM(K70:R70)</f>
        <v>0</v>
      </c>
      <c r="T70" s="37"/>
    </row>
    <row r="71" customFormat="false" ht="24.75" hidden="false" customHeight="false" outlineLevel="0" collapsed="false">
      <c r="A71" s="8"/>
      <c r="B71" s="8"/>
      <c r="D71" s="9"/>
      <c r="F71" s="73" t="s">
        <v>24</v>
      </c>
      <c r="G71" s="74" t="n">
        <f aca="false">SUM(G69:G70)</f>
        <v>80</v>
      </c>
      <c r="H71" s="74" t="n">
        <f aca="false">SUM(H69:H70)</f>
        <v>80</v>
      </c>
      <c r="I71" s="75" t="n">
        <f aca="false">SUM(I69:I70)</f>
        <v>80</v>
      </c>
      <c r="J71" s="76" t="n">
        <f aca="false">SUM(J69:J70)</f>
        <v>0</v>
      </c>
      <c r="K71" s="77" t="n">
        <f aca="false">SUM(K69:K70)</f>
        <v>0</v>
      </c>
      <c r="L71" s="77" t="n">
        <f aca="false">SUM(L69:L70)</f>
        <v>0</v>
      </c>
      <c r="M71" s="77" t="n">
        <f aca="false">SUM(M69:M70)</f>
        <v>0</v>
      </c>
      <c r="N71" s="77" t="n">
        <f aca="false">SUM(N69:N70)</f>
        <v>0</v>
      </c>
      <c r="O71" s="77" t="n">
        <f aca="false">SUM(O69:O70)</f>
        <v>0</v>
      </c>
      <c r="P71" s="77" t="n">
        <f aca="false">SUM(P69:P70)</f>
        <v>0</v>
      </c>
      <c r="Q71" s="77" t="n">
        <f aca="false">SUM(Q69:Q70)</f>
        <v>0</v>
      </c>
      <c r="R71" s="77" t="n">
        <f aca="false">SUM(R69:R70)</f>
        <v>0</v>
      </c>
      <c r="S71" s="31" t="n">
        <f aca="false">SUM(K71:R71)</f>
        <v>0</v>
      </c>
      <c r="T71" s="77" t="n">
        <f aca="false">SUM(T69:T70)</f>
        <v>0</v>
      </c>
    </row>
    <row r="72" customFormat="false" ht="24.75" hidden="false" customHeight="false" outlineLevel="0" collapsed="false">
      <c r="G72" s="53"/>
      <c r="H72" s="53"/>
      <c r="I72" s="54"/>
      <c r="S72" s="31" t="n">
        <f aca="false">SUM(K72:R72)</f>
        <v>0</v>
      </c>
    </row>
    <row r="73" customFormat="false" ht="24" hidden="false" customHeight="false" outlineLevel="0" collapsed="false">
      <c r="A73" s="7" t="s">
        <v>64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31" t="n">
        <f aca="false">SUM(K73:R73)</f>
        <v>0</v>
      </c>
      <c r="T73" s="52"/>
    </row>
    <row r="74" customFormat="false" ht="24" hidden="false" customHeight="false" outlineLevel="0" collapsed="false">
      <c r="A74" s="8"/>
      <c r="B74" s="8"/>
      <c r="D74" s="9"/>
      <c r="F74" s="9"/>
      <c r="G74" s="53"/>
      <c r="H74" s="53"/>
      <c r="I74" s="54"/>
      <c r="S74" s="31" t="n">
        <f aca="false">SUM(K74:R74)</f>
        <v>0</v>
      </c>
    </row>
    <row r="75" s="1" customFormat="true" ht="24" hidden="false" customHeight="false" outlineLevel="0" collapsed="false">
      <c r="A75" s="11"/>
      <c r="B75" s="11"/>
      <c r="C75" s="12"/>
      <c r="D75" s="11"/>
      <c r="E75" s="12"/>
      <c r="F75" s="11"/>
      <c r="G75" s="13" t="s">
        <v>5</v>
      </c>
      <c r="H75" s="13"/>
      <c r="I75" s="13"/>
      <c r="J75" s="13"/>
      <c r="K75" s="55" t="s">
        <v>6</v>
      </c>
      <c r="L75" s="55"/>
      <c r="M75" s="55"/>
      <c r="N75" s="55"/>
      <c r="O75" s="55"/>
      <c r="P75" s="55"/>
      <c r="Q75" s="55"/>
      <c r="R75" s="55"/>
      <c r="S75" s="31" t="n">
        <f aca="false">SUM(K75:R75)</f>
        <v>0</v>
      </c>
      <c r="T75" s="56"/>
      <c r="U75" s="5"/>
    </row>
    <row r="76" s="1" customFormat="true" ht="24" hidden="false" customHeight="false" outlineLevel="0" collapsed="false">
      <c r="A76" s="15" t="s">
        <v>7</v>
      </c>
      <c r="B76" s="15" t="s">
        <v>8</v>
      </c>
      <c r="C76" s="16" t="s">
        <v>7</v>
      </c>
      <c r="D76" s="15" t="s">
        <v>9</v>
      </c>
      <c r="E76" s="16" t="s">
        <v>7</v>
      </c>
      <c r="F76" s="15" t="s">
        <v>10</v>
      </c>
      <c r="G76" s="17" t="s">
        <v>11</v>
      </c>
      <c r="H76" s="17" t="s">
        <v>12</v>
      </c>
      <c r="I76" s="18" t="s">
        <v>13</v>
      </c>
      <c r="J76" s="19" t="s">
        <v>14</v>
      </c>
      <c r="K76" s="16" t="s">
        <v>15</v>
      </c>
      <c r="L76" s="16" t="s">
        <v>16</v>
      </c>
      <c r="M76" s="16" t="s">
        <v>17</v>
      </c>
      <c r="N76" s="16" t="s">
        <v>18</v>
      </c>
      <c r="O76" s="16" t="s">
        <v>19</v>
      </c>
      <c r="P76" s="16" t="s">
        <v>20</v>
      </c>
      <c r="Q76" s="16" t="s">
        <v>21</v>
      </c>
      <c r="R76" s="16" t="s">
        <v>22</v>
      </c>
      <c r="S76" s="31" t="n">
        <f aca="false">SUM(K76:R76)</f>
        <v>0</v>
      </c>
      <c r="T76" s="21" t="s">
        <v>24</v>
      </c>
      <c r="U76" s="5"/>
    </row>
    <row r="77" s="1" customFormat="true" ht="24" hidden="false" customHeight="false" outlineLevel="0" collapsed="false">
      <c r="A77" s="22"/>
      <c r="B77" s="22"/>
      <c r="C77" s="23"/>
      <c r="D77" s="22"/>
      <c r="E77" s="23"/>
      <c r="F77" s="22"/>
      <c r="G77" s="24" t="s">
        <v>25</v>
      </c>
      <c r="H77" s="24" t="s">
        <v>25</v>
      </c>
      <c r="I77" s="25" t="s">
        <v>25</v>
      </c>
      <c r="J77" s="26" t="s">
        <v>25</v>
      </c>
      <c r="K77" s="23" t="s">
        <v>25</v>
      </c>
      <c r="L77" s="23" t="s">
        <v>25</v>
      </c>
      <c r="M77" s="23" t="s">
        <v>25</v>
      </c>
      <c r="N77" s="23" t="s">
        <v>25</v>
      </c>
      <c r="O77" s="23" t="s">
        <v>25</v>
      </c>
      <c r="P77" s="23" t="s">
        <v>25</v>
      </c>
      <c r="Q77" s="23" t="s">
        <v>25</v>
      </c>
      <c r="R77" s="23" t="s">
        <v>25</v>
      </c>
      <c r="S77" s="31" t="n">
        <f aca="false">SUM(K77:R77)</f>
        <v>0</v>
      </c>
      <c r="T77" s="57" t="s">
        <v>25</v>
      </c>
      <c r="U77" s="5"/>
    </row>
    <row r="78" customFormat="false" ht="24" hidden="false" customHeight="false" outlineLevel="0" collapsed="false">
      <c r="A78" s="27" t="s">
        <v>26</v>
      </c>
      <c r="B78" s="28" t="s">
        <v>27</v>
      </c>
      <c r="C78" s="58" t="n">
        <v>1</v>
      </c>
      <c r="D78" s="30" t="s">
        <v>65</v>
      </c>
      <c r="E78" s="58" t="n">
        <v>1</v>
      </c>
      <c r="F78" s="30" t="s">
        <v>66</v>
      </c>
      <c r="G78" s="59" t="n">
        <v>136</v>
      </c>
      <c r="H78" s="59" t="n">
        <v>127</v>
      </c>
      <c r="I78" s="60" t="n">
        <f aca="false">SUM(G78:H78)/2</f>
        <v>131.5</v>
      </c>
      <c r="J78" s="61"/>
      <c r="K78" s="62"/>
      <c r="L78" s="62"/>
      <c r="M78" s="62"/>
      <c r="N78" s="62"/>
      <c r="O78" s="62"/>
      <c r="P78" s="62"/>
      <c r="Q78" s="62"/>
      <c r="R78" s="62"/>
      <c r="S78" s="31" t="n">
        <f aca="false">SUM(K78:R78)</f>
        <v>0</v>
      </c>
      <c r="T78" s="35" t="n">
        <f aca="false">SUM(S78)</f>
        <v>0</v>
      </c>
    </row>
    <row r="79" customFormat="false" ht="24" hidden="false" customHeight="false" outlineLevel="0" collapsed="false">
      <c r="A79" s="63" t="s">
        <v>34</v>
      </c>
      <c r="B79" s="84" t="s">
        <v>27</v>
      </c>
      <c r="C79" s="83" t="n">
        <v>1</v>
      </c>
      <c r="D79" s="64" t="s">
        <v>67</v>
      </c>
      <c r="E79" s="83" t="n">
        <v>1</v>
      </c>
      <c r="F79" s="64" t="s">
        <v>68</v>
      </c>
      <c r="G79" s="66" t="n">
        <v>80</v>
      </c>
      <c r="H79" s="66" t="n">
        <v>80</v>
      </c>
      <c r="I79" s="60" t="n">
        <f aca="false">SUM(G79:H79)/2</f>
        <v>80</v>
      </c>
      <c r="J79" s="67"/>
      <c r="K79" s="68"/>
      <c r="L79" s="68"/>
      <c r="M79" s="68"/>
      <c r="N79" s="68"/>
      <c r="O79" s="68"/>
      <c r="P79" s="68"/>
      <c r="Q79" s="68"/>
      <c r="R79" s="68"/>
      <c r="S79" s="31" t="n">
        <f aca="false">SUM(K79:R79)</f>
        <v>0</v>
      </c>
      <c r="T79" s="68" t="n">
        <f aca="false">SUM(S79)</f>
        <v>0</v>
      </c>
    </row>
    <row r="80" customFormat="false" ht="24" hidden="false" customHeight="false" outlineLevel="0" collapsed="false">
      <c r="A80" s="36"/>
      <c r="B80" s="36"/>
      <c r="C80" s="37"/>
      <c r="D80" s="38"/>
      <c r="E80" s="37"/>
      <c r="F80" s="38"/>
      <c r="G80" s="39"/>
      <c r="H80" s="39"/>
      <c r="I80" s="40"/>
      <c r="J80" s="41"/>
      <c r="K80" s="37"/>
      <c r="L80" s="37"/>
      <c r="M80" s="37"/>
      <c r="N80" s="37"/>
      <c r="O80" s="37"/>
      <c r="P80" s="37"/>
      <c r="Q80" s="37"/>
      <c r="R80" s="37"/>
      <c r="S80" s="31" t="n">
        <f aca="false">SUM(K80:R80)</f>
        <v>0</v>
      </c>
      <c r="T80" s="37"/>
    </row>
    <row r="81" customFormat="false" ht="24.75" hidden="false" customHeight="false" outlineLevel="0" collapsed="false">
      <c r="A81" s="8"/>
      <c r="B81" s="8"/>
      <c r="D81" s="9"/>
      <c r="F81" s="73" t="s">
        <v>24</v>
      </c>
      <c r="G81" s="74" t="n">
        <f aca="false">SUM(G78:G80)</f>
        <v>216</v>
      </c>
      <c r="H81" s="74" t="n">
        <f aca="false">SUM(H78:H80)</f>
        <v>207</v>
      </c>
      <c r="I81" s="75" t="n">
        <f aca="false">SUM(I78:I80)</f>
        <v>211.5</v>
      </c>
      <c r="J81" s="76" t="n">
        <f aca="false">SUM(J78:J80)</f>
        <v>0</v>
      </c>
      <c r="K81" s="77" t="n">
        <f aca="false">SUM(K78:K80)</f>
        <v>0</v>
      </c>
      <c r="L81" s="77" t="n">
        <f aca="false">SUM(L78:L80)</f>
        <v>0</v>
      </c>
      <c r="M81" s="77" t="n">
        <f aca="false">SUM(M78:M80)</f>
        <v>0</v>
      </c>
      <c r="N81" s="77" t="n">
        <f aca="false">SUM(N78:N80)</f>
        <v>0</v>
      </c>
      <c r="O81" s="77" t="n">
        <f aca="false">SUM(O78:O80)</f>
        <v>0</v>
      </c>
      <c r="P81" s="77" t="n">
        <f aca="false">SUM(P78:P80)</f>
        <v>0</v>
      </c>
      <c r="Q81" s="77" t="n">
        <f aca="false">SUM(Q78:Q80)</f>
        <v>0</v>
      </c>
      <c r="R81" s="77" t="n">
        <f aca="false">SUM(R78:R80)</f>
        <v>0</v>
      </c>
      <c r="S81" s="31" t="n">
        <f aca="false">SUM(K81:R81)</f>
        <v>0</v>
      </c>
      <c r="T81" s="77" t="n">
        <f aca="false">SUM(T78:T80)</f>
        <v>0</v>
      </c>
    </row>
    <row r="82" customFormat="false" ht="24.75" hidden="false" customHeight="false" outlineLevel="0" collapsed="false">
      <c r="G82" s="53"/>
      <c r="H82" s="53"/>
      <c r="I82" s="54"/>
      <c r="S82" s="31" t="n">
        <f aca="false">SUM(K82:R82)</f>
        <v>0</v>
      </c>
    </row>
    <row r="83" customFormat="false" ht="24" hidden="false" customHeight="false" outlineLevel="0" collapsed="false">
      <c r="A83" s="7" t="s">
        <v>69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31" t="n">
        <f aca="false">SUM(K83:R83)</f>
        <v>0</v>
      </c>
      <c r="T83" s="52"/>
    </row>
    <row r="84" customFormat="false" ht="24" hidden="false" customHeight="false" outlineLevel="0" collapsed="false">
      <c r="A84" s="8"/>
      <c r="B84" s="8"/>
      <c r="D84" s="9"/>
      <c r="F84" s="9"/>
      <c r="G84" s="53"/>
      <c r="H84" s="53"/>
      <c r="I84" s="54"/>
      <c r="S84" s="31" t="n">
        <f aca="false">SUM(K84:R84)</f>
        <v>0</v>
      </c>
    </row>
    <row r="85" s="1" customFormat="true" ht="24" hidden="false" customHeight="false" outlineLevel="0" collapsed="false">
      <c r="A85" s="11"/>
      <c r="B85" s="11"/>
      <c r="C85" s="12"/>
      <c r="D85" s="11"/>
      <c r="E85" s="12"/>
      <c r="F85" s="11"/>
      <c r="G85" s="13" t="s">
        <v>5</v>
      </c>
      <c r="H85" s="13"/>
      <c r="I85" s="13"/>
      <c r="J85" s="13"/>
      <c r="K85" s="55" t="s">
        <v>6</v>
      </c>
      <c r="L85" s="55"/>
      <c r="M85" s="55"/>
      <c r="N85" s="55"/>
      <c r="O85" s="55"/>
      <c r="P85" s="55"/>
      <c r="Q85" s="55"/>
      <c r="R85" s="55"/>
      <c r="S85" s="31" t="n">
        <f aca="false">SUM(K85:R85)</f>
        <v>0</v>
      </c>
      <c r="T85" s="56"/>
      <c r="U85" s="5"/>
    </row>
    <row r="86" s="1" customFormat="true" ht="24" hidden="false" customHeight="false" outlineLevel="0" collapsed="false">
      <c r="A86" s="15" t="s">
        <v>7</v>
      </c>
      <c r="B86" s="15" t="s">
        <v>8</v>
      </c>
      <c r="C86" s="16" t="s">
        <v>7</v>
      </c>
      <c r="D86" s="15" t="s">
        <v>9</v>
      </c>
      <c r="E86" s="16" t="s">
        <v>7</v>
      </c>
      <c r="F86" s="15" t="s">
        <v>10</v>
      </c>
      <c r="G86" s="17" t="s">
        <v>11</v>
      </c>
      <c r="H86" s="17" t="s">
        <v>12</v>
      </c>
      <c r="I86" s="18" t="s">
        <v>13</v>
      </c>
      <c r="J86" s="19" t="s">
        <v>14</v>
      </c>
      <c r="K86" s="16" t="s">
        <v>15</v>
      </c>
      <c r="L86" s="16" t="s">
        <v>16</v>
      </c>
      <c r="M86" s="16" t="s">
        <v>17</v>
      </c>
      <c r="N86" s="16" t="s">
        <v>18</v>
      </c>
      <c r="O86" s="16" t="s">
        <v>19</v>
      </c>
      <c r="P86" s="16" t="s">
        <v>20</v>
      </c>
      <c r="Q86" s="16" t="s">
        <v>21</v>
      </c>
      <c r="R86" s="16" t="s">
        <v>22</v>
      </c>
      <c r="S86" s="31" t="n">
        <f aca="false">SUM(K86:R86)</f>
        <v>0</v>
      </c>
      <c r="T86" s="21" t="s">
        <v>24</v>
      </c>
      <c r="U86" s="5"/>
    </row>
    <row r="87" s="1" customFormat="true" ht="24" hidden="false" customHeight="false" outlineLevel="0" collapsed="false">
      <c r="A87" s="22"/>
      <c r="B87" s="22"/>
      <c r="C87" s="23"/>
      <c r="D87" s="22"/>
      <c r="E87" s="23"/>
      <c r="F87" s="22"/>
      <c r="G87" s="24" t="s">
        <v>25</v>
      </c>
      <c r="H87" s="24" t="s">
        <v>25</v>
      </c>
      <c r="I87" s="25" t="s">
        <v>25</v>
      </c>
      <c r="J87" s="26" t="s">
        <v>25</v>
      </c>
      <c r="K87" s="23" t="s">
        <v>25</v>
      </c>
      <c r="L87" s="23" t="s">
        <v>25</v>
      </c>
      <c r="M87" s="23" t="s">
        <v>25</v>
      </c>
      <c r="N87" s="23" t="s">
        <v>25</v>
      </c>
      <c r="O87" s="23" t="s">
        <v>25</v>
      </c>
      <c r="P87" s="23" t="s">
        <v>25</v>
      </c>
      <c r="Q87" s="23" t="s">
        <v>25</v>
      </c>
      <c r="R87" s="23" t="s">
        <v>25</v>
      </c>
      <c r="S87" s="31" t="n">
        <f aca="false">SUM(K87:R87)</f>
        <v>0</v>
      </c>
      <c r="T87" s="57" t="s">
        <v>25</v>
      </c>
      <c r="U87" s="5"/>
    </row>
    <row r="88" customFormat="false" ht="24" hidden="false" customHeight="false" outlineLevel="0" collapsed="false">
      <c r="A88" s="27" t="s">
        <v>26</v>
      </c>
      <c r="B88" s="28" t="s">
        <v>70</v>
      </c>
      <c r="C88" s="58" t="n">
        <v>1</v>
      </c>
      <c r="D88" s="30" t="s">
        <v>71</v>
      </c>
      <c r="E88" s="58" t="n">
        <v>1</v>
      </c>
      <c r="F88" s="30" t="s">
        <v>72</v>
      </c>
      <c r="G88" s="59" t="n">
        <v>80</v>
      </c>
      <c r="H88" s="59" t="n">
        <v>80</v>
      </c>
      <c r="I88" s="60" t="n">
        <f aca="false">SUM(G88:H88)/2</f>
        <v>80</v>
      </c>
      <c r="J88" s="61"/>
      <c r="K88" s="62"/>
      <c r="L88" s="62"/>
      <c r="M88" s="62"/>
      <c r="N88" s="62"/>
      <c r="O88" s="62"/>
      <c r="P88" s="62"/>
      <c r="Q88" s="62"/>
      <c r="R88" s="62"/>
      <c r="S88" s="62"/>
      <c r="T88" s="35" t="n">
        <f aca="false">SUM(S88)</f>
        <v>0</v>
      </c>
    </row>
    <row r="89" customFormat="false" ht="24" hidden="false" customHeight="false" outlineLevel="0" collapsed="false">
      <c r="A89" s="36"/>
      <c r="B89" s="36"/>
      <c r="C89" s="37"/>
      <c r="D89" s="38"/>
      <c r="E89" s="37"/>
      <c r="F89" s="38"/>
      <c r="G89" s="39"/>
      <c r="H89" s="39"/>
      <c r="I89" s="40"/>
      <c r="J89" s="41"/>
      <c r="K89" s="37"/>
      <c r="L89" s="37"/>
      <c r="M89" s="37"/>
      <c r="N89" s="37"/>
      <c r="O89" s="37"/>
      <c r="P89" s="37"/>
      <c r="Q89" s="37"/>
      <c r="R89" s="37"/>
      <c r="S89" s="37"/>
      <c r="T89" s="37"/>
    </row>
    <row r="90" customFormat="false" ht="24.75" hidden="false" customHeight="false" outlineLevel="0" collapsed="false">
      <c r="A90" s="8"/>
      <c r="B90" s="8"/>
      <c r="D90" s="9"/>
      <c r="F90" s="73" t="s">
        <v>24</v>
      </c>
      <c r="G90" s="74" t="n">
        <f aca="false">SUM(G88:G89)</f>
        <v>80</v>
      </c>
      <c r="H90" s="74" t="n">
        <f aca="false">SUM(H88:H89)</f>
        <v>80</v>
      </c>
      <c r="I90" s="75" t="n">
        <f aca="false">SUM(I88:I89)</f>
        <v>80</v>
      </c>
      <c r="J90" s="76" t="n">
        <f aca="false">SUM(J88:J89)</f>
        <v>0</v>
      </c>
      <c r="K90" s="77" t="n">
        <f aca="false">SUM(K88:K89)</f>
        <v>0</v>
      </c>
      <c r="L90" s="77" t="n">
        <f aca="false">SUM(L88:L89)</f>
        <v>0</v>
      </c>
      <c r="M90" s="77" t="n">
        <f aca="false">SUM(M88:M89)</f>
        <v>0</v>
      </c>
      <c r="N90" s="77" t="n">
        <f aca="false">SUM(N88:N89)</f>
        <v>0</v>
      </c>
      <c r="O90" s="77" t="n">
        <f aca="false">SUM(O88:O89)</f>
        <v>0</v>
      </c>
      <c r="P90" s="77" t="n">
        <f aca="false">SUM(P88:P89)</f>
        <v>0</v>
      </c>
      <c r="Q90" s="77" t="n">
        <f aca="false">SUM(Q88:Q89)</f>
        <v>0</v>
      </c>
      <c r="R90" s="77" t="n">
        <f aca="false">SUM(R88:R89)</f>
        <v>0</v>
      </c>
      <c r="S90" s="77" t="n">
        <f aca="false">SUM(S88:S89)</f>
        <v>0</v>
      </c>
      <c r="T90" s="77" t="n">
        <f aca="false">SUM(T88:T89)</f>
        <v>0</v>
      </c>
    </row>
    <row r="91" customFormat="false" ht="24.75" hidden="false" customHeight="false" outlineLevel="0" collapsed="false">
      <c r="G91" s="53"/>
      <c r="H91" s="53"/>
      <c r="I91" s="54"/>
      <c r="S91" s="31" t="n">
        <f aca="false">SUM(K91:R91)</f>
        <v>0</v>
      </c>
    </row>
    <row r="92" customFormat="false" ht="24" hidden="false" customHeight="false" outlineLevel="0" collapsed="false">
      <c r="A92" s="7" t="s">
        <v>73</v>
      </c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31" t="n">
        <f aca="false">SUM(K92:R92)</f>
        <v>0</v>
      </c>
      <c r="T92" s="52"/>
    </row>
    <row r="93" customFormat="false" ht="24" hidden="false" customHeight="false" outlineLevel="0" collapsed="false">
      <c r="A93" s="8"/>
      <c r="B93" s="8"/>
      <c r="D93" s="9"/>
      <c r="F93" s="9"/>
      <c r="G93" s="53"/>
      <c r="H93" s="53"/>
      <c r="I93" s="54"/>
      <c r="S93" s="31" t="n">
        <f aca="false">SUM(K93:R93)</f>
        <v>0</v>
      </c>
    </row>
    <row r="94" s="1" customFormat="true" ht="24" hidden="false" customHeight="false" outlineLevel="0" collapsed="false">
      <c r="A94" s="11"/>
      <c r="B94" s="11"/>
      <c r="C94" s="12"/>
      <c r="D94" s="11"/>
      <c r="E94" s="12"/>
      <c r="F94" s="11"/>
      <c r="G94" s="13" t="s">
        <v>5</v>
      </c>
      <c r="H94" s="13"/>
      <c r="I94" s="13"/>
      <c r="J94" s="13"/>
      <c r="K94" s="55" t="s">
        <v>6</v>
      </c>
      <c r="L94" s="55"/>
      <c r="M94" s="55"/>
      <c r="N94" s="55"/>
      <c r="O94" s="55"/>
      <c r="P94" s="55"/>
      <c r="Q94" s="55"/>
      <c r="R94" s="55"/>
      <c r="S94" s="31" t="n">
        <f aca="false">SUM(K94:R94)</f>
        <v>0</v>
      </c>
      <c r="T94" s="56"/>
      <c r="U94" s="5"/>
    </row>
    <row r="95" s="1" customFormat="true" ht="24" hidden="false" customHeight="false" outlineLevel="0" collapsed="false">
      <c r="A95" s="15" t="s">
        <v>7</v>
      </c>
      <c r="B95" s="15" t="s">
        <v>8</v>
      </c>
      <c r="C95" s="16" t="s">
        <v>7</v>
      </c>
      <c r="D95" s="15" t="s">
        <v>9</v>
      </c>
      <c r="E95" s="16" t="s">
        <v>7</v>
      </c>
      <c r="F95" s="15" t="s">
        <v>10</v>
      </c>
      <c r="G95" s="17" t="s">
        <v>11</v>
      </c>
      <c r="H95" s="17" t="s">
        <v>12</v>
      </c>
      <c r="I95" s="18" t="s">
        <v>13</v>
      </c>
      <c r="J95" s="19" t="s">
        <v>14</v>
      </c>
      <c r="K95" s="16" t="s">
        <v>15</v>
      </c>
      <c r="L95" s="16" t="s">
        <v>16</v>
      </c>
      <c r="M95" s="16" t="s">
        <v>17</v>
      </c>
      <c r="N95" s="16" t="s">
        <v>18</v>
      </c>
      <c r="O95" s="16" t="s">
        <v>19</v>
      </c>
      <c r="P95" s="16" t="s">
        <v>20</v>
      </c>
      <c r="Q95" s="16" t="s">
        <v>21</v>
      </c>
      <c r="R95" s="16" t="s">
        <v>22</v>
      </c>
      <c r="S95" s="31" t="n">
        <f aca="false">SUM(K95:R95)</f>
        <v>0</v>
      </c>
      <c r="T95" s="21" t="s">
        <v>24</v>
      </c>
      <c r="U95" s="5"/>
    </row>
    <row r="96" s="1" customFormat="true" ht="24" hidden="false" customHeight="false" outlineLevel="0" collapsed="false">
      <c r="A96" s="22"/>
      <c r="B96" s="22"/>
      <c r="C96" s="23"/>
      <c r="D96" s="22"/>
      <c r="E96" s="23"/>
      <c r="F96" s="22"/>
      <c r="G96" s="24" t="s">
        <v>25</v>
      </c>
      <c r="H96" s="24" t="s">
        <v>25</v>
      </c>
      <c r="I96" s="25" t="s">
        <v>25</v>
      </c>
      <c r="J96" s="26" t="s">
        <v>25</v>
      </c>
      <c r="K96" s="23" t="s">
        <v>25</v>
      </c>
      <c r="L96" s="23" t="s">
        <v>25</v>
      </c>
      <c r="M96" s="23" t="s">
        <v>25</v>
      </c>
      <c r="N96" s="23" t="s">
        <v>25</v>
      </c>
      <c r="O96" s="23" t="s">
        <v>25</v>
      </c>
      <c r="P96" s="23" t="s">
        <v>25</v>
      </c>
      <c r="Q96" s="23" t="s">
        <v>25</v>
      </c>
      <c r="R96" s="23" t="s">
        <v>25</v>
      </c>
      <c r="S96" s="31" t="n">
        <f aca="false">SUM(K96:R96)</f>
        <v>0</v>
      </c>
      <c r="T96" s="57" t="s">
        <v>25</v>
      </c>
      <c r="U96" s="5"/>
    </row>
    <row r="97" customFormat="false" ht="24" hidden="false" customHeight="false" outlineLevel="0" collapsed="false">
      <c r="A97" s="27" t="s">
        <v>26</v>
      </c>
      <c r="B97" s="28" t="s">
        <v>27</v>
      </c>
      <c r="C97" s="58" t="n">
        <v>1</v>
      </c>
      <c r="D97" s="30" t="s">
        <v>74</v>
      </c>
      <c r="E97" s="58" t="n">
        <v>1</v>
      </c>
      <c r="F97" s="30" t="s">
        <v>75</v>
      </c>
      <c r="G97" s="59" t="n">
        <v>98</v>
      </c>
      <c r="H97" s="59" t="n">
        <v>124</v>
      </c>
      <c r="I97" s="60" t="n">
        <f aca="false">SUM(G97:H97)/2</f>
        <v>111</v>
      </c>
      <c r="J97" s="61"/>
      <c r="K97" s="62"/>
      <c r="L97" s="62"/>
      <c r="M97" s="62"/>
      <c r="N97" s="62"/>
      <c r="O97" s="62"/>
      <c r="P97" s="62"/>
      <c r="Q97" s="62"/>
      <c r="R97" s="62"/>
      <c r="S97" s="31" t="n">
        <f aca="false">SUM(K97:R97)</f>
        <v>0</v>
      </c>
      <c r="T97" s="35" t="n">
        <f aca="false">SUM(S97)</f>
        <v>0</v>
      </c>
    </row>
    <row r="98" customFormat="false" ht="24" hidden="false" customHeight="false" outlineLevel="0" collapsed="false">
      <c r="A98" s="63" t="s">
        <v>34</v>
      </c>
      <c r="B98" s="84" t="s">
        <v>76</v>
      </c>
      <c r="C98" s="83" t="n">
        <v>1</v>
      </c>
      <c r="D98" s="64" t="s">
        <v>77</v>
      </c>
      <c r="E98" s="83" t="n">
        <v>1</v>
      </c>
      <c r="F98" s="64" t="s">
        <v>78</v>
      </c>
      <c r="G98" s="66" t="n">
        <v>120</v>
      </c>
      <c r="H98" s="66" t="n">
        <v>120</v>
      </c>
      <c r="I98" s="60" t="n">
        <f aca="false">SUM(G98:H98)/2</f>
        <v>120</v>
      </c>
      <c r="J98" s="67"/>
      <c r="K98" s="68"/>
      <c r="L98" s="68"/>
      <c r="M98" s="68"/>
      <c r="N98" s="68"/>
      <c r="O98" s="68"/>
      <c r="P98" s="68"/>
      <c r="Q98" s="68"/>
      <c r="R98" s="68"/>
      <c r="S98" s="31" t="n">
        <f aca="false">SUM(K98:R98)</f>
        <v>0</v>
      </c>
      <c r="T98" s="68" t="n">
        <f aca="false">SUM(S98)</f>
        <v>0</v>
      </c>
    </row>
    <row r="99" customFormat="false" ht="24" hidden="false" customHeight="false" outlineLevel="0" collapsed="false">
      <c r="A99" s="36"/>
      <c r="B99" s="36"/>
      <c r="C99" s="37"/>
      <c r="D99" s="38"/>
      <c r="E99" s="37"/>
      <c r="F99" s="38"/>
      <c r="G99" s="39"/>
      <c r="H99" s="39"/>
      <c r="I99" s="40"/>
      <c r="J99" s="41"/>
      <c r="K99" s="37"/>
      <c r="L99" s="37"/>
      <c r="M99" s="37"/>
      <c r="N99" s="37"/>
      <c r="O99" s="37"/>
      <c r="P99" s="37"/>
      <c r="Q99" s="37"/>
      <c r="R99" s="37"/>
      <c r="S99" s="31" t="n">
        <f aca="false">SUM(K99:R99)</f>
        <v>0</v>
      </c>
      <c r="T99" s="37"/>
    </row>
    <row r="100" customFormat="false" ht="24.75" hidden="false" customHeight="false" outlineLevel="0" collapsed="false">
      <c r="A100" s="8"/>
      <c r="B100" s="8"/>
      <c r="D100" s="9"/>
      <c r="F100" s="73" t="s">
        <v>24</v>
      </c>
      <c r="G100" s="74" t="n">
        <f aca="false">SUM(G97:G99)</f>
        <v>218</v>
      </c>
      <c r="H100" s="74" t="n">
        <f aca="false">SUM(H97:H99)</f>
        <v>244</v>
      </c>
      <c r="I100" s="75" t="n">
        <f aca="false">SUM(I97:I99)</f>
        <v>231</v>
      </c>
      <c r="J100" s="76" t="n">
        <f aca="false">SUM(J97:J99)</f>
        <v>0</v>
      </c>
      <c r="K100" s="77" t="n">
        <f aca="false">SUM(K97:K99)</f>
        <v>0</v>
      </c>
      <c r="L100" s="77" t="n">
        <f aca="false">SUM(L97:L99)</f>
        <v>0</v>
      </c>
      <c r="M100" s="77" t="n">
        <f aca="false">SUM(M97:M99)</f>
        <v>0</v>
      </c>
      <c r="N100" s="77" t="n">
        <f aca="false">SUM(N97:N99)</f>
        <v>0</v>
      </c>
      <c r="O100" s="77" t="n">
        <f aca="false">SUM(O97:O99)</f>
        <v>0</v>
      </c>
      <c r="P100" s="77" t="n">
        <f aca="false">SUM(P97:P99)</f>
        <v>0</v>
      </c>
      <c r="Q100" s="77" t="n">
        <f aca="false">SUM(Q97:Q99)</f>
        <v>0</v>
      </c>
      <c r="R100" s="77" t="n">
        <f aca="false">SUM(R97:R99)</f>
        <v>0</v>
      </c>
      <c r="S100" s="31" t="n">
        <f aca="false">SUM(K100:R100)</f>
        <v>0</v>
      </c>
      <c r="T100" s="77" t="n">
        <f aca="false">SUM(T97:T99)</f>
        <v>0</v>
      </c>
    </row>
    <row r="101" customFormat="false" ht="24.75" hidden="false" customHeight="false" outlineLevel="0" collapsed="false">
      <c r="A101" s="8"/>
      <c r="B101" s="8"/>
      <c r="D101" s="9"/>
      <c r="F101" s="9"/>
      <c r="G101" s="53"/>
      <c r="H101" s="53"/>
      <c r="I101" s="54"/>
      <c r="S101" s="31" t="n">
        <f aca="false">SUM(K101:R101)</f>
        <v>0</v>
      </c>
    </row>
    <row r="102" customFormat="false" ht="24" hidden="false" customHeight="false" outlineLevel="0" collapsed="false">
      <c r="A102" s="7" t="s">
        <v>79</v>
      </c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31" t="n">
        <f aca="false">SUM(K102:R102)</f>
        <v>0</v>
      </c>
      <c r="T102" s="52"/>
    </row>
    <row r="103" customFormat="false" ht="24" hidden="false" customHeight="false" outlineLevel="0" collapsed="false">
      <c r="A103" s="8"/>
      <c r="B103" s="8"/>
      <c r="D103" s="9"/>
      <c r="F103" s="9"/>
      <c r="G103" s="53"/>
      <c r="H103" s="53"/>
      <c r="I103" s="54"/>
      <c r="S103" s="31" t="n">
        <f aca="false">SUM(K103:R103)</f>
        <v>0</v>
      </c>
    </row>
    <row r="104" s="1" customFormat="true" ht="24" hidden="false" customHeight="false" outlineLevel="0" collapsed="false">
      <c r="A104" s="11"/>
      <c r="B104" s="11"/>
      <c r="C104" s="12"/>
      <c r="D104" s="11"/>
      <c r="E104" s="12"/>
      <c r="F104" s="11"/>
      <c r="G104" s="13" t="s">
        <v>5</v>
      </c>
      <c r="H104" s="13"/>
      <c r="I104" s="13"/>
      <c r="J104" s="13"/>
      <c r="K104" s="55" t="s">
        <v>6</v>
      </c>
      <c r="L104" s="55"/>
      <c r="M104" s="55"/>
      <c r="N104" s="55"/>
      <c r="O104" s="55"/>
      <c r="P104" s="55"/>
      <c r="Q104" s="55"/>
      <c r="R104" s="55"/>
      <c r="S104" s="31" t="n">
        <f aca="false">SUM(K104:R104)</f>
        <v>0</v>
      </c>
      <c r="T104" s="56"/>
      <c r="U104" s="5"/>
    </row>
    <row r="105" s="1" customFormat="true" ht="24" hidden="false" customHeight="false" outlineLevel="0" collapsed="false">
      <c r="A105" s="15" t="s">
        <v>7</v>
      </c>
      <c r="B105" s="15" t="s">
        <v>8</v>
      </c>
      <c r="C105" s="16" t="s">
        <v>7</v>
      </c>
      <c r="D105" s="15" t="s">
        <v>9</v>
      </c>
      <c r="E105" s="16" t="s">
        <v>7</v>
      </c>
      <c r="F105" s="15" t="s">
        <v>10</v>
      </c>
      <c r="G105" s="17" t="s">
        <v>11</v>
      </c>
      <c r="H105" s="17" t="s">
        <v>12</v>
      </c>
      <c r="I105" s="18" t="s">
        <v>13</v>
      </c>
      <c r="J105" s="19" t="s">
        <v>14</v>
      </c>
      <c r="K105" s="16" t="s">
        <v>15</v>
      </c>
      <c r="L105" s="16" t="s">
        <v>16</v>
      </c>
      <c r="M105" s="16" t="s">
        <v>17</v>
      </c>
      <c r="N105" s="16" t="s">
        <v>18</v>
      </c>
      <c r="O105" s="16" t="s">
        <v>19</v>
      </c>
      <c r="P105" s="16" t="s">
        <v>20</v>
      </c>
      <c r="Q105" s="16" t="s">
        <v>21</v>
      </c>
      <c r="R105" s="16" t="s">
        <v>22</v>
      </c>
      <c r="S105" s="31" t="n">
        <f aca="false">SUM(K105:R105)</f>
        <v>0</v>
      </c>
      <c r="T105" s="21" t="s">
        <v>24</v>
      </c>
      <c r="U105" s="5"/>
    </row>
    <row r="106" s="1" customFormat="true" ht="24" hidden="false" customHeight="false" outlineLevel="0" collapsed="false">
      <c r="A106" s="22"/>
      <c r="B106" s="22"/>
      <c r="C106" s="23"/>
      <c r="D106" s="22"/>
      <c r="E106" s="23"/>
      <c r="F106" s="22"/>
      <c r="G106" s="24" t="s">
        <v>25</v>
      </c>
      <c r="H106" s="24" t="s">
        <v>25</v>
      </c>
      <c r="I106" s="25" t="s">
        <v>25</v>
      </c>
      <c r="J106" s="26" t="s">
        <v>25</v>
      </c>
      <c r="K106" s="23" t="s">
        <v>25</v>
      </c>
      <c r="L106" s="23" t="s">
        <v>25</v>
      </c>
      <c r="M106" s="23" t="s">
        <v>25</v>
      </c>
      <c r="N106" s="23" t="s">
        <v>25</v>
      </c>
      <c r="O106" s="23" t="s">
        <v>25</v>
      </c>
      <c r="P106" s="23" t="s">
        <v>25</v>
      </c>
      <c r="Q106" s="23" t="s">
        <v>25</v>
      </c>
      <c r="R106" s="23" t="s">
        <v>25</v>
      </c>
      <c r="S106" s="31" t="n">
        <f aca="false">SUM(K106:R106)</f>
        <v>0</v>
      </c>
      <c r="T106" s="57" t="s">
        <v>25</v>
      </c>
      <c r="U106" s="5"/>
    </row>
    <row r="107" customFormat="false" ht="24" hidden="false" customHeight="false" outlineLevel="0" collapsed="false">
      <c r="A107" s="27" t="s">
        <v>26</v>
      </c>
      <c r="B107" s="28" t="s">
        <v>27</v>
      </c>
      <c r="C107" s="58" t="n">
        <v>1</v>
      </c>
      <c r="D107" s="30" t="s">
        <v>80</v>
      </c>
      <c r="E107" s="58" t="n">
        <v>1</v>
      </c>
      <c r="F107" s="30" t="s">
        <v>81</v>
      </c>
      <c r="G107" s="59" t="n">
        <v>162</v>
      </c>
      <c r="H107" s="59" t="n">
        <v>161</v>
      </c>
      <c r="I107" s="60" t="n">
        <f aca="false">SUM(G107:H107)/2</f>
        <v>161.5</v>
      </c>
      <c r="J107" s="61"/>
      <c r="K107" s="62"/>
      <c r="L107" s="62"/>
      <c r="M107" s="62"/>
      <c r="N107" s="62"/>
      <c r="O107" s="62"/>
      <c r="P107" s="62"/>
      <c r="Q107" s="62"/>
      <c r="R107" s="62"/>
      <c r="S107" s="31" t="n">
        <f aca="false">SUM(K107:R107)</f>
        <v>0</v>
      </c>
      <c r="T107" s="35" t="n">
        <f aca="false">SUM(S107)</f>
        <v>0</v>
      </c>
    </row>
    <row r="108" customFormat="false" ht="24" hidden="false" customHeight="false" outlineLevel="0" collapsed="false">
      <c r="A108" s="63" t="s">
        <v>34</v>
      </c>
      <c r="B108" s="84" t="s">
        <v>27</v>
      </c>
      <c r="C108" s="83"/>
      <c r="D108" s="64" t="s">
        <v>80</v>
      </c>
      <c r="E108" s="83" t="n">
        <v>1</v>
      </c>
      <c r="F108" s="64" t="s">
        <v>82</v>
      </c>
      <c r="G108" s="66" t="n">
        <v>80</v>
      </c>
      <c r="H108" s="66" t="n">
        <v>80</v>
      </c>
      <c r="I108" s="60" t="n">
        <f aca="false">SUM(G108:H108)/2</f>
        <v>80</v>
      </c>
      <c r="J108" s="67"/>
      <c r="K108" s="68"/>
      <c r="L108" s="68"/>
      <c r="M108" s="68"/>
      <c r="N108" s="68"/>
      <c r="O108" s="68"/>
      <c r="P108" s="68"/>
      <c r="Q108" s="68"/>
      <c r="R108" s="68"/>
      <c r="S108" s="31" t="n">
        <f aca="false">SUM(K108:R108)</f>
        <v>0</v>
      </c>
      <c r="T108" s="68" t="n">
        <f aca="false">SUM(S108)</f>
        <v>0</v>
      </c>
    </row>
    <row r="109" customFormat="false" ht="24" hidden="false" customHeight="false" outlineLevel="0" collapsed="false">
      <c r="A109" s="36"/>
      <c r="B109" s="36"/>
      <c r="C109" s="37"/>
      <c r="D109" s="38"/>
      <c r="E109" s="37"/>
      <c r="F109" s="38"/>
      <c r="G109" s="39"/>
      <c r="H109" s="39"/>
      <c r="I109" s="40"/>
      <c r="J109" s="41"/>
      <c r="K109" s="37"/>
      <c r="L109" s="37"/>
      <c r="M109" s="37"/>
      <c r="N109" s="37"/>
      <c r="O109" s="37"/>
      <c r="P109" s="37"/>
      <c r="Q109" s="37"/>
      <c r="R109" s="37"/>
      <c r="S109" s="31" t="n">
        <f aca="false">SUM(K109:R109)</f>
        <v>0</v>
      </c>
      <c r="T109" s="37"/>
    </row>
    <row r="110" customFormat="false" ht="24.75" hidden="false" customHeight="false" outlineLevel="0" collapsed="false">
      <c r="A110" s="8"/>
      <c r="B110" s="8"/>
      <c r="D110" s="9"/>
      <c r="F110" s="73" t="s">
        <v>24</v>
      </c>
      <c r="G110" s="74" t="n">
        <f aca="false">SUM(G107:G109)</f>
        <v>242</v>
      </c>
      <c r="H110" s="74" t="n">
        <f aca="false">SUM(H107:H109)</f>
        <v>241</v>
      </c>
      <c r="I110" s="75" t="n">
        <f aca="false">SUM(I107:I109)</f>
        <v>241.5</v>
      </c>
      <c r="J110" s="76" t="n">
        <f aca="false">SUM(J107:J109)</f>
        <v>0</v>
      </c>
      <c r="K110" s="77" t="n">
        <f aca="false">SUM(K107:K109)</f>
        <v>0</v>
      </c>
      <c r="L110" s="77" t="n">
        <f aca="false">SUM(L107:L109)</f>
        <v>0</v>
      </c>
      <c r="M110" s="77" t="n">
        <f aca="false">SUM(M107:M109)</f>
        <v>0</v>
      </c>
      <c r="N110" s="77" t="n">
        <f aca="false">SUM(N107:N109)</f>
        <v>0</v>
      </c>
      <c r="O110" s="77" t="n">
        <f aca="false">SUM(O107:O109)</f>
        <v>0</v>
      </c>
      <c r="P110" s="77" t="n">
        <f aca="false">SUM(P107:P109)</f>
        <v>0</v>
      </c>
      <c r="Q110" s="77" t="n">
        <f aca="false">SUM(Q107:Q109)</f>
        <v>0</v>
      </c>
      <c r="R110" s="77" t="n">
        <f aca="false">SUM(R107:R109)</f>
        <v>0</v>
      </c>
      <c r="S110" s="31" t="n">
        <f aca="false">SUM(K110:R110)</f>
        <v>0</v>
      </c>
      <c r="T110" s="77" t="n">
        <f aca="false">SUM(T107:T109)</f>
        <v>0</v>
      </c>
    </row>
    <row r="111" customFormat="false" ht="24.75" hidden="false" customHeight="false" outlineLevel="0" collapsed="false">
      <c r="A111" s="8"/>
      <c r="B111" s="8"/>
      <c r="D111" s="9"/>
      <c r="F111" s="9"/>
      <c r="G111" s="53"/>
      <c r="H111" s="53"/>
      <c r="I111" s="54"/>
      <c r="S111" s="31" t="n">
        <f aca="false">SUM(K111:R111)</f>
        <v>0</v>
      </c>
    </row>
    <row r="112" customFormat="false" ht="24" hidden="false" customHeight="false" outlineLevel="0" collapsed="false">
      <c r="A112" s="7" t="s">
        <v>83</v>
      </c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31" t="n">
        <f aca="false">SUM(K112:R112)</f>
        <v>0</v>
      </c>
      <c r="T112" s="52"/>
    </row>
    <row r="113" customFormat="false" ht="24" hidden="false" customHeight="false" outlineLevel="0" collapsed="false">
      <c r="A113" s="8"/>
      <c r="B113" s="8"/>
      <c r="D113" s="9"/>
      <c r="F113" s="9"/>
      <c r="G113" s="53"/>
      <c r="H113" s="53"/>
      <c r="I113" s="54"/>
      <c r="S113" s="31" t="n">
        <f aca="false">SUM(K113:R113)</f>
        <v>0</v>
      </c>
    </row>
    <row r="114" s="1" customFormat="true" ht="24" hidden="false" customHeight="false" outlineLevel="0" collapsed="false">
      <c r="A114" s="11"/>
      <c r="B114" s="11"/>
      <c r="C114" s="12"/>
      <c r="D114" s="11"/>
      <c r="E114" s="12"/>
      <c r="F114" s="11"/>
      <c r="G114" s="13" t="s">
        <v>5</v>
      </c>
      <c r="H114" s="13"/>
      <c r="I114" s="13"/>
      <c r="J114" s="13"/>
      <c r="K114" s="55" t="s">
        <v>6</v>
      </c>
      <c r="L114" s="55"/>
      <c r="M114" s="55"/>
      <c r="N114" s="55"/>
      <c r="O114" s="55"/>
      <c r="P114" s="55"/>
      <c r="Q114" s="55"/>
      <c r="R114" s="55"/>
      <c r="S114" s="31" t="n">
        <f aca="false">SUM(K114:R114)</f>
        <v>0</v>
      </c>
      <c r="T114" s="56"/>
      <c r="U114" s="5"/>
    </row>
    <row r="115" s="1" customFormat="true" ht="24" hidden="false" customHeight="false" outlineLevel="0" collapsed="false">
      <c r="A115" s="15" t="s">
        <v>7</v>
      </c>
      <c r="B115" s="15" t="s">
        <v>8</v>
      </c>
      <c r="C115" s="16" t="s">
        <v>7</v>
      </c>
      <c r="D115" s="15" t="s">
        <v>9</v>
      </c>
      <c r="E115" s="16" t="s">
        <v>7</v>
      </c>
      <c r="F115" s="15" t="s">
        <v>10</v>
      </c>
      <c r="G115" s="17" t="s">
        <v>11</v>
      </c>
      <c r="H115" s="17" t="s">
        <v>12</v>
      </c>
      <c r="I115" s="18" t="s">
        <v>13</v>
      </c>
      <c r="J115" s="19" t="s">
        <v>14</v>
      </c>
      <c r="K115" s="16" t="s">
        <v>15</v>
      </c>
      <c r="L115" s="16" t="s">
        <v>16</v>
      </c>
      <c r="M115" s="16" t="s">
        <v>17</v>
      </c>
      <c r="N115" s="16" t="s">
        <v>18</v>
      </c>
      <c r="O115" s="16" t="s">
        <v>19</v>
      </c>
      <c r="P115" s="16" t="s">
        <v>20</v>
      </c>
      <c r="Q115" s="16" t="s">
        <v>21</v>
      </c>
      <c r="R115" s="16" t="s">
        <v>22</v>
      </c>
      <c r="S115" s="31" t="n">
        <f aca="false">SUM(K115:R115)</f>
        <v>0</v>
      </c>
      <c r="T115" s="21" t="s">
        <v>24</v>
      </c>
      <c r="U115" s="5"/>
    </row>
    <row r="116" s="1" customFormat="true" ht="24" hidden="false" customHeight="false" outlineLevel="0" collapsed="false">
      <c r="A116" s="22"/>
      <c r="B116" s="22"/>
      <c r="C116" s="23"/>
      <c r="D116" s="22"/>
      <c r="E116" s="23"/>
      <c r="F116" s="22"/>
      <c r="G116" s="24" t="s">
        <v>25</v>
      </c>
      <c r="H116" s="24" t="s">
        <v>25</v>
      </c>
      <c r="I116" s="25" t="s">
        <v>25</v>
      </c>
      <c r="J116" s="26" t="s">
        <v>25</v>
      </c>
      <c r="K116" s="23" t="s">
        <v>25</v>
      </c>
      <c r="L116" s="23" t="s">
        <v>25</v>
      </c>
      <c r="M116" s="23" t="s">
        <v>25</v>
      </c>
      <c r="N116" s="23" t="s">
        <v>25</v>
      </c>
      <c r="O116" s="23" t="s">
        <v>25</v>
      </c>
      <c r="P116" s="23" t="s">
        <v>25</v>
      </c>
      <c r="Q116" s="23" t="s">
        <v>25</v>
      </c>
      <c r="R116" s="23" t="s">
        <v>25</v>
      </c>
      <c r="S116" s="31" t="n">
        <f aca="false">SUM(K116:R116)</f>
        <v>0</v>
      </c>
      <c r="T116" s="57" t="s">
        <v>25</v>
      </c>
      <c r="U116" s="5"/>
    </row>
    <row r="117" customFormat="false" ht="24" hidden="false" customHeight="false" outlineLevel="0" collapsed="false">
      <c r="A117" s="27" t="s">
        <v>26</v>
      </c>
      <c r="B117" s="85" t="s">
        <v>84</v>
      </c>
      <c r="C117" s="58" t="n">
        <v>1</v>
      </c>
      <c r="D117" s="30" t="s">
        <v>85</v>
      </c>
      <c r="E117" s="58" t="n">
        <v>1</v>
      </c>
      <c r="F117" s="30" t="s">
        <v>86</v>
      </c>
      <c r="G117" s="59" t="n">
        <v>129</v>
      </c>
      <c r="H117" s="59" t="n">
        <v>124</v>
      </c>
      <c r="I117" s="60" t="n">
        <f aca="false">SUM(G117:H117)/2</f>
        <v>126.5</v>
      </c>
      <c r="J117" s="61"/>
      <c r="K117" s="62"/>
      <c r="L117" s="62"/>
      <c r="M117" s="62"/>
      <c r="N117" s="62"/>
      <c r="O117" s="62"/>
      <c r="P117" s="62"/>
      <c r="Q117" s="62"/>
      <c r="R117" s="62"/>
      <c r="S117" s="31" t="n">
        <f aca="false">SUM(K117:R117)</f>
        <v>0</v>
      </c>
      <c r="T117" s="35" t="n">
        <f aca="false">SUM(S117)</f>
        <v>0</v>
      </c>
    </row>
    <row r="118" customFormat="false" ht="24" hidden="false" customHeight="false" outlineLevel="0" collapsed="false">
      <c r="A118" s="63" t="s">
        <v>34</v>
      </c>
      <c r="B118" s="84" t="s">
        <v>27</v>
      </c>
      <c r="C118" s="83" t="n">
        <v>1</v>
      </c>
      <c r="D118" s="64" t="s">
        <v>87</v>
      </c>
      <c r="E118" s="83" t="n">
        <v>1</v>
      </c>
      <c r="F118" s="64" t="s">
        <v>88</v>
      </c>
      <c r="G118" s="66" t="n">
        <v>80</v>
      </c>
      <c r="H118" s="66" t="n">
        <v>80</v>
      </c>
      <c r="I118" s="60" t="n">
        <f aca="false">SUM(G118:H118)/2</f>
        <v>80</v>
      </c>
      <c r="J118" s="67"/>
      <c r="K118" s="68"/>
      <c r="L118" s="68"/>
      <c r="M118" s="68"/>
      <c r="N118" s="68"/>
      <c r="O118" s="68"/>
      <c r="P118" s="68"/>
      <c r="Q118" s="68"/>
      <c r="R118" s="68"/>
      <c r="S118" s="31" t="n">
        <f aca="false">SUM(K118:R118)</f>
        <v>0</v>
      </c>
      <c r="T118" s="68" t="n">
        <f aca="false">SUM(S118)</f>
        <v>0</v>
      </c>
    </row>
    <row r="119" customFormat="false" ht="24" hidden="false" customHeight="false" outlineLevel="0" collapsed="false">
      <c r="A119" s="36"/>
      <c r="B119" s="36"/>
      <c r="C119" s="37"/>
      <c r="D119" s="38"/>
      <c r="E119" s="37"/>
      <c r="F119" s="38"/>
      <c r="G119" s="39"/>
      <c r="H119" s="39"/>
      <c r="I119" s="40"/>
      <c r="J119" s="41"/>
      <c r="K119" s="37"/>
      <c r="L119" s="37"/>
      <c r="M119" s="37"/>
      <c r="N119" s="37"/>
      <c r="O119" s="37"/>
      <c r="P119" s="37"/>
      <c r="Q119" s="37"/>
      <c r="R119" s="37"/>
      <c r="S119" s="31" t="n">
        <f aca="false">SUM(K119:R119)</f>
        <v>0</v>
      </c>
      <c r="T119" s="37"/>
    </row>
    <row r="120" customFormat="false" ht="24.75" hidden="false" customHeight="false" outlineLevel="0" collapsed="false">
      <c r="A120" s="8"/>
      <c r="B120" s="8"/>
      <c r="D120" s="9"/>
      <c r="F120" s="73" t="s">
        <v>24</v>
      </c>
      <c r="G120" s="74" t="n">
        <f aca="false">SUM(G117:G119)</f>
        <v>209</v>
      </c>
      <c r="H120" s="74" t="n">
        <f aca="false">SUM(H117:H119)</f>
        <v>204</v>
      </c>
      <c r="I120" s="75" t="n">
        <f aca="false">SUM(I117:I119)</f>
        <v>206.5</v>
      </c>
      <c r="J120" s="76" t="n">
        <f aca="false">SUM(J117:J119)</f>
        <v>0</v>
      </c>
      <c r="K120" s="77" t="n">
        <f aca="false">SUM(K117:K119)</f>
        <v>0</v>
      </c>
      <c r="L120" s="77" t="n">
        <f aca="false">SUM(L117:L119)</f>
        <v>0</v>
      </c>
      <c r="M120" s="77" t="n">
        <f aca="false">SUM(M117:M119)</f>
        <v>0</v>
      </c>
      <c r="N120" s="77" t="n">
        <f aca="false">SUM(N117:N119)</f>
        <v>0</v>
      </c>
      <c r="O120" s="77" t="n">
        <f aca="false">SUM(O117:O119)</f>
        <v>0</v>
      </c>
      <c r="P120" s="77" t="n">
        <f aca="false">SUM(P117:P119)</f>
        <v>0</v>
      </c>
      <c r="Q120" s="77" t="n">
        <f aca="false">SUM(Q117:Q119)</f>
        <v>0</v>
      </c>
      <c r="R120" s="77" t="n">
        <f aca="false">SUM(R117:R119)</f>
        <v>0</v>
      </c>
      <c r="S120" s="31" t="n">
        <f aca="false">SUM(K120:R120)</f>
        <v>0</v>
      </c>
      <c r="T120" s="77" t="n">
        <f aca="false">SUM(T117:T119)</f>
        <v>0</v>
      </c>
    </row>
    <row r="121" customFormat="false" ht="24.75" hidden="false" customHeight="false" outlineLevel="0" collapsed="false">
      <c r="A121" s="8"/>
      <c r="B121" s="8"/>
      <c r="D121" s="9"/>
      <c r="F121" s="9"/>
      <c r="G121" s="53"/>
      <c r="H121" s="53"/>
      <c r="I121" s="54"/>
      <c r="S121" s="31" t="n">
        <f aca="false">SUM(K121:R121)</f>
        <v>0</v>
      </c>
    </row>
    <row r="122" customFormat="false" ht="24" hidden="false" customHeight="false" outlineLevel="0" collapsed="false">
      <c r="A122" s="7" t="s">
        <v>89</v>
      </c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31" t="n">
        <f aca="false">SUM(K122:R122)</f>
        <v>0</v>
      </c>
      <c r="T122" s="52"/>
    </row>
    <row r="123" customFormat="false" ht="24" hidden="false" customHeight="false" outlineLevel="0" collapsed="false">
      <c r="A123" s="8"/>
      <c r="B123" s="8"/>
      <c r="D123" s="9"/>
      <c r="F123" s="9"/>
      <c r="G123" s="53"/>
      <c r="H123" s="53"/>
      <c r="I123" s="54"/>
      <c r="S123" s="31" t="n">
        <f aca="false">SUM(K123:R123)</f>
        <v>0</v>
      </c>
    </row>
    <row r="124" s="1" customFormat="true" ht="24" hidden="false" customHeight="false" outlineLevel="0" collapsed="false">
      <c r="A124" s="11"/>
      <c r="B124" s="11"/>
      <c r="C124" s="12"/>
      <c r="D124" s="11"/>
      <c r="E124" s="12"/>
      <c r="F124" s="11"/>
      <c r="G124" s="13" t="s">
        <v>5</v>
      </c>
      <c r="H124" s="13"/>
      <c r="I124" s="13"/>
      <c r="J124" s="13"/>
      <c r="K124" s="55" t="s">
        <v>6</v>
      </c>
      <c r="L124" s="55"/>
      <c r="M124" s="55"/>
      <c r="N124" s="55"/>
      <c r="O124" s="55"/>
      <c r="P124" s="55"/>
      <c r="Q124" s="55"/>
      <c r="R124" s="55"/>
      <c r="S124" s="31" t="n">
        <f aca="false">SUM(K124:R124)</f>
        <v>0</v>
      </c>
      <c r="T124" s="56"/>
      <c r="U124" s="5"/>
    </row>
    <row r="125" s="1" customFormat="true" ht="24" hidden="false" customHeight="false" outlineLevel="0" collapsed="false">
      <c r="A125" s="15" t="s">
        <v>7</v>
      </c>
      <c r="B125" s="15" t="s">
        <v>8</v>
      </c>
      <c r="C125" s="16" t="s">
        <v>7</v>
      </c>
      <c r="D125" s="15" t="s">
        <v>9</v>
      </c>
      <c r="E125" s="16" t="s">
        <v>7</v>
      </c>
      <c r="F125" s="15" t="s">
        <v>10</v>
      </c>
      <c r="G125" s="17" t="s">
        <v>11</v>
      </c>
      <c r="H125" s="17" t="s">
        <v>12</v>
      </c>
      <c r="I125" s="18" t="s">
        <v>13</v>
      </c>
      <c r="J125" s="19" t="s">
        <v>14</v>
      </c>
      <c r="K125" s="16" t="s">
        <v>15</v>
      </c>
      <c r="L125" s="16" t="s">
        <v>16</v>
      </c>
      <c r="M125" s="16" t="s">
        <v>17</v>
      </c>
      <c r="N125" s="16" t="s">
        <v>18</v>
      </c>
      <c r="O125" s="16" t="s">
        <v>19</v>
      </c>
      <c r="P125" s="16" t="s">
        <v>20</v>
      </c>
      <c r="Q125" s="16" t="s">
        <v>21</v>
      </c>
      <c r="R125" s="16" t="s">
        <v>22</v>
      </c>
      <c r="S125" s="31" t="n">
        <f aca="false">SUM(K125:R125)</f>
        <v>0</v>
      </c>
      <c r="T125" s="21" t="s">
        <v>24</v>
      </c>
      <c r="U125" s="5"/>
    </row>
    <row r="126" s="1" customFormat="true" ht="24" hidden="false" customHeight="false" outlineLevel="0" collapsed="false">
      <c r="A126" s="22"/>
      <c r="B126" s="22"/>
      <c r="C126" s="23"/>
      <c r="D126" s="22"/>
      <c r="E126" s="23"/>
      <c r="F126" s="22"/>
      <c r="G126" s="24" t="s">
        <v>25</v>
      </c>
      <c r="H126" s="24" t="s">
        <v>25</v>
      </c>
      <c r="I126" s="25" t="s">
        <v>25</v>
      </c>
      <c r="J126" s="26" t="s">
        <v>25</v>
      </c>
      <c r="K126" s="23" t="s">
        <v>25</v>
      </c>
      <c r="L126" s="23" t="s">
        <v>25</v>
      </c>
      <c r="M126" s="23" t="s">
        <v>25</v>
      </c>
      <c r="N126" s="23" t="s">
        <v>25</v>
      </c>
      <c r="O126" s="23" t="s">
        <v>25</v>
      </c>
      <c r="P126" s="23" t="s">
        <v>25</v>
      </c>
      <c r="Q126" s="23" t="s">
        <v>25</v>
      </c>
      <c r="R126" s="23" t="s">
        <v>25</v>
      </c>
      <c r="S126" s="31" t="n">
        <f aca="false">SUM(K126:R126)</f>
        <v>0</v>
      </c>
      <c r="T126" s="57" t="s">
        <v>25</v>
      </c>
      <c r="U126" s="5"/>
    </row>
    <row r="127" customFormat="false" ht="24" hidden="false" customHeight="false" outlineLevel="0" collapsed="false">
      <c r="A127" s="27" t="s">
        <v>26</v>
      </c>
      <c r="B127" s="28" t="s">
        <v>27</v>
      </c>
      <c r="C127" s="58" t="n">
        <v>1</v>
      </c>
      <c r="D127" s="30" t="s">
        <v>90</v>
      </c>
      <c r="E127" s="58" t="n">
        <v>1</v>
      </c>
      <c r="F127" s="30" t="s">
        <v>91</v>
      </c>
      <c r="G127" s="59" t="n">
        <v>80</v>
      </c>
      <c r="H127" s="59" t="n">
        <v>80</v>
      </c>
      <c r="I127" s="60" t="n">
        <f aca="false">SUM(G127:H127)/2</f>
        <v>80</v>
      </c>
      <c r="J127" s="61"/>
      <c r="K127" s="62"/>
      <c r="L127" s="62"/>
      <c r="M127" s="62"/>
      <c r="N127" s="62"/>
      <c r="O127" s="62"/>
      <c r="P127" s="62"/>
      <c r="Q127" s="62"/>
      <c r="R127" s="62"/>
      <c r="S127" s="31" t="n">
        <f aca="false">SUM(K127:R127)</f>
        <v>0</v>
      </c>
      <c r="T127" s="35" t="n">
        <f aca="false">SUM(S127)</f>
        <v>0</v>
      </c>
    </row>
    <row r="128" customFormat="false" ht="24" hidden="false" customHeight="false" outlineLevel="0" collapsed="false">
      <c r="A128" s="63" t="s">
        <v>34</v>
      </c>
      <c r="B128" s="84" t="s">
        <v>92</v>
      </c>
      <c r="C128" s="83" t="n">
        <v>1</v>
      </c>
      <c r="D128" s="64" t="s">
        <v>93</v>
      </c>
      <c r="E128" s="83" t="n">
        <v>1</v>
      </c>
      <c r="F128" s="64" t="s">
        <v>94</v>
      </c>
      <c r="G128" s="66" t="n">
        <v>67</v>
      </c>
      <c r="H128" s="66" t="n">
        <v>86</v>
      </c>
      <c r="I128" s="60" t="n">
        <f aca="false">SUM(G128:H128)/2</f>
        <v>76.5</v>
      </c>
      <c r="J128" s="67"/>
      <c r="K128" s="68"/>
      <c r="L128" s="68"/>
      <c r="M128" s="68"/>
      <c r="N128" s="68"/>
      <c r="O128" s="68"/>
      <c r="P128" s="68"/>
      <c r="Q128" s="68"/>
      <c r="R128" s="68"/>
      <c r="S128" s="31" t="n">
        <f aca="false">SUM(K128:R128)</f>
        <v>0</v>
      </c>
      <c r="T128" s="68" t="n">
        <f aca="false">SUM(S128)</f>
        <v>0</v>
      </c>
    </row>
    <row r="129" customFormat="false" ht="24" hidden="false" customHeight="false" outlineLevel="0" collapsed="false">
      <c r="A129" s="36"/>
      <c r="B129" s="36"/>
      <c r="C129" s="37"/>
      <c r="D129" s="38"/>
      <c r="E129" s="37"/>
      <c r="F129" s="38"/>
      <c r="G129" s="39"/>
      <c r="H129" s="39"/>
      <c r="I129" s="40"/>
      <c r="J129" s="41"/>
      <c r="K129" s="37"/>
      <c r="L129" s="37"/>
      <c r="M129" s="37"/>
      <c r="N129" s="37"/>
      <c r="O129" s="37"/>
      <c r="P129" s="37"/>
      <c r="Q129" s="37"/>
      <c r="R129" s="37"/>
      <c r="S129" s="31" t="n">
        <f aca="false">SUM(K129:R129)</f>
        <v>0</v>
      </c>
      <c r="T129" s="37"/>
    </row>
    <row r="130" customFormat="false" ht="24.75" hidden="false" customHeight="false" outlineLevel="0" collapsed="false">
      <c r="A130" s="8"/>
      <c r="B130" s="8"/>
      <c r="D130" s="9"/>
      <c r="F130" s="73" t="s">
        <v>24</v>
      </c>
      <c r="G130" s="74" t="n">
        <f aca="false">SUM(G127:G129)</f>
        <v>147</v>
      </c>
      <c r="H130" s="74" t="n">
        <f aca="false">SUM(H127:H129)</f>
        <v>166</v>
      </c>
      <c r="I130" s="75" t="n">
        <f aca="false">SUM(I127:I129)</f>
        <v>156.5</v>
      </c>
      <c r="J130" s="76" t="n">
        <f aca="false">SUM(J127:J129)</f>
        <v>0</v>
      </c>
      <c r="K130" s="77" t="n">
        <f aca="false">SUM(K127:K129)</f>
        <v>0</v>
      </c>
      <c r="L130" s="77" t="n">
        <f aca="false">SUM(L127:L129)</f>
        <v>0</v>
      </c>
      <c r="M130" s="77" t="n">
        <f aca="false">SUM(M127:M129)</f>
        <v>0</v>
      </c>
      <c r="N130" s="77" t="n">
        <f aca="false">SUM(N127:N129)</f>
        <v>0</v>
      </c>
      <c r="O130" s="77" t="n">
        <f aca="false">SUM(O127:O129)</f>
        <v>0</v>
      </c>
      <c r="P130" s="77" t="n">
        <f aca="false">SUM(P127:P129)</f>
        <v>0</v>
      </c>
      <c r="Q130" s="77" t="n">
        <f aca="false">SUM(Q127:Q129)</f>
        <v>0</v>
      </c>
      <c r="R130" s="77" t="n">
        <f aca="false">SUM(R127:R129)</f>
        <v>0</v>
      </c>
      <c r="S130" s="31" t="n">
        <f aca="false">SUM(K130:R130)</f>
        <v>0</v>
      </c>
      <c r="T130" s="77" t="n">
        <f aca="false">SUM(T127:T129)</f>
        <v>0</v>
      </c>
    </row>
    <row r="131" customFormat="false" ht="24.75" hidden="false" customHeight="false" outlineLevel="0" collapsed="false">
      <c r="G131" s="53"/>
      <c r="H131" s="53"/>
      <c r="I131" s="54"/>
      <c r="S131" s="31" t="n">
        <f aca="false">SUM(K131:R131)</f>
        <v>0</v>
      </c>
    </row>
    <row r="132" customFormat="false" ht="24" hidden="false" customHeight="false" outlineLevel="0" collapsed="false">
      <c r="A132" s="7" t="s">
        <v>95</v>
      </c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31" t="n">
        <f aca="false">SUM(K132:R132)</f>
        <v>0</v>
      </c>
      <c r="T132" s="52"/>
    </row>
    <row r="133" customFormat="false" ht="24" hidden="false" customHeight="false" outlineLevel="0" collapsed="false">
      <c r="A133" s="52"/>
      <c r="B133" s="52"/>
      <c r="C133" s="10"/>
      <c r="D133" s="52"/>
      <c r="E133" s="10"/>
      <c r="F133" s="52"/>
      <c r="G133" s="86"/>
      <c r="H133" s="86"/>
      <c r="I133" s="87"/>
      <c r="J133" s="88"/>
      <c r="K133" s="10"/>
      <c r="L133" s="10"/>
      <c r="M133" s="10"/>
      <c r="N133" s="10"/>
      <c r="O133" s="10"/>
      <c r="P133" s="10"/>
      <c r="Q133" s="10"/>
      <c r="R133" s="10"/>
      <c r="S133" s="31" t="n">
        <f aca="false">SUM(K133:R133)</f>
        <v>0</v>
      </c>
      <c r="T133" s="10"/>
    </row>
    <row r="134" s="1" customFormat="true" ht="24" hidden="false" customHeight="false" outlineLevel="0" collapsed="false">
      <c r="A134" s="11"/>
      <c r="B134" s="11"/>
      <c r="C134" s="12"/>
      <c r="D134" s="11"/>
      <c r="E134" s="12"/>
      <c r="F134" s="11"/>
      <c r="G134" s="13" t="s">
        <v>5</v>
      </c>
      <c r="H134" s="13"/>
      <c r="I134" s="13"/>
      <c r="J134" s="13"/>
      <c r="K134" s="55" t="s">
        <v>6</v>
      </c>
      <c r="L134" s="55"/>
      <c r="M134" s="55"/>
      <c r="N134" s="55"/>
      <c r="O134" s="55"/>
      <c r="P134" s="55"/>
      <c r="Q134" s="55"/>
      <c r="R134" s="55"/>
      <c r="S134" s="31" t="n">
        <f aca="false">SUM(K134:R134)</f>
        <v>0</v>
      </c>
      <c r="T134" s="56"/>
      <c r="U134" s="5"/>
    </row>
    <row r="135" s="1" customFormat="true" ht="24" hidden="false" customHeight="false" outlineLevel="0" collapsed="false">
      <c r="A135" s="15" t="s">
        <v>7</v>
      </c>
      <c r="B135" s="15" t="s">
        <v>8</v>
      </c>
      <c r="C135" s="16" t="s">
        <v>7</v>
      </c>
      <c r="D135" s="15" t="s">
        <v>9</v>
      </c>
      <c r="E135" s="16" t="s">
        <v>7</v>
      </c>
      <c r="F135" s="15" t="s">
        <v>10</v>
      </c>
      <c r="G135" s="17" t="s">
        <v>11</v>
      </c>
      <c r="H135" s="17" t="s">
        <v>12</v>
      </c>
      <c r="I135" s="18" t="s">
        <v>13</v>
      </c>
      <c r="J135" s="19" t="s">
        <v>14</v>
      </c>
      <c r="K135" s="16" t="s">
        <v>15</v>
      </c>
      <c r="L135" s="16" t="s">
        <v>16</v>
      </c>
      <c r="M135" s="16" t="s">
        <v>17</v>
      </c>
      <c r="N135" s="16" t="s">
        <v>18</v>
      </c>
      <c r="O135" s="16" t="s">
        <v>19</v>
      </c>
      <c r="P135" s="16" t="s">
        <v>20</v>
      </c>
      <c r="Q135" s="16" t="s">
        <v>21</v>
      </c>
      <c r="R135" s="16" t="s">
        <v>22</v>
      </c>
      <c r="S135" s="31" t="n">
        <f aca="false">SUM(K135:R135)</f>
        <v>0</v>
      </c>
      <c r="T135" s="21" t="s">
        <v>24</v>
      </c>
      <c r="U135" s="5"/>
    </row>
    <row r="136" s="1" customFormat="true" ht="24" hidden="false" customHeight="false" outlineLevel="0" collapsed="false">
      <c r="A136" s="22"/>
      <c r="B136" s="22"/>
      <c r="C136" s="23"/>
      <c r="D136" s="22"/>
      <c r="E136" s="23"/>
      <c r="F136" s="22"/>
      <c r="G136" s="24" t="s">
        <v>25</v>
      </c>
      <c r="H136" s="24" t="s">
        <v>25</v>
      </c>
      <c r="I136" s="25" t="s">
        <v>25</v>
      </c>
      <c r="J136" s="26" t="s">
        <v>25</v>
      </c>
      <c r="K136" s="23" t="s">
        <v>25</v>
      </c>
      <c r="L136" s="23" t="s">
        <v>25</v>
      </c>
      <c r="M136" s="23" t="s">
        <v>25</v>
      </c>
      <c r="N136" s="23" t="s">
        <v>25</v>
      </c>
      <c r="O136" s="23" t="s">
        <v>25</v>
      </c>
      <c r="P136" s="23" t="s">
        <v>25</v>
      </c>
      <c r="Q136" s="23" t="s">
        <v>25</v>
      </c>
      <c r="R136" s="23" t="s">
        <v>25</v>
      </c>
      <c r="S136" s="31" t="n">
        <f aca="false">SUM(K136:R136)</f>
        <v>0</v>
      </c>
      <c r="T136" s="57" t="s">
        <v>25</v>
      </c>
      <c r="U136" s="5"/>
    </row>
    <row r="137" customFormat="false" ht="24" hidden="false" customHeight="false" outlineLevel="0" collapsed="false">
      <c r="A137" s="27" t="s">
        <v>26</v>
      </c>
      <c r="B137" s="28" t="s">
        <v>96</v>
      </c>
      <c r="C137" s="29" t="n">
        <v>1</v>
      </c>
      <c r="D137" s="30" t="s">
        <v>97</v>
      </c>
      <c r="E137" s="29" t="n">
        <v>1</v>
      </c>
      <c r="F137" s="30" t="s">
        <v>98</v>
      </c>
      <c r="G137" s="59" t="n">
        <v>168</v>
      </c>
      <c r="H137" s="59" t="n">
        <v>186</v>
      </c>
      <c r="I137" s="60" t="n">
        <f aca="false">SUM(G137:H137)/2</f>
        <v>177</v>
      </c>
      <c r="J137" s="61"/>
      <c r="K137" s="62"/>
      <c r="L137" s="62"/>
      <c r="M137" s="62"/>
      <c r="N137" s="62"/>
      <c r="O137" s="62"/>
      <c r="P137" s="62"/>
      <c r="Q137" s="62"/>
      <c r="R137" s="62"/>
      <c r="S137" s="31" t="n">
        <f aca="false">SUM(K137:R137)</f>
        <v>0</v>
      </c>
      <c r="T137" s="35" t="n">
        <f aca="false">SUM(S137)</f>
        <v>0</v>
      </c>
    </row>
    <row r="138" customFormat="false" ht="24" hidden="false" customHeight="false" outlineLevel="0" collapsed="false">
      <c r="A138" s="63" t="s">
        <v>34</v>
      </c>
      <c r="B138" s="84" t="s">
        <v>96</v>
      </c>
      <c r="C138" s="89"/>
      <c r="D138" s="64" t="s">
        <v>97</v>
      </c>
      <c r="E138" s="89" t="n">
        <v>1</v>
      </c>
      <c r="F138" s="64" t="s">
        <v>99</v>
      </c>
      <c r="G138" s="66" t="n">
        <v>80</v>
      </c>
      <c r="H138" s="66" t="n">
        <v>80</v>
      </c>
      <c r="I138" s="60" t="n">
        <f aca="false">SUM(G138:H138)/2</f>
        <v>80</v>
      </c>
      <c r="J138" s="67"/>
      <c r="K138" s="68"/>
      <c r="L138" s="68"/>
      <c r="M138" s="68"/>
      <c r="N138" s="68"/>
      <c r="O138" s="68"/>
      <c r="P138" s="68"/>
      <c r="Q138" s="68"/>
      <c r="R138" s="68"/>
      <c r="S138" s="31" t="n">
        <f aca="false">SUM(K138:R138)</f>
        <v>0</v>
      </c>
      <c r="T138" s="68" t="n">
        <f aca="false">SUM(S138)</f>
        <v>0</v>
      </c>
    </row>
    <row r="139" customFormat="false" ht="24" hidden="false" customHeight="false" outlineLevel="0" collapsed="false">
      <c r="A139" s="36"/>
      <c r="B139" s="36"/>
      <c r="C139" s="37"/>
      <c r="D139" s="38"/>
      <c r="E139" s="37"/>
      <c r="F139" s="38"/>
      <c r="G139" s="39"/>
      <c r="H139" s="39"/>
      <c r="I139" s="40"/>
      <c r="J139" s="41"/>
      <c r="K139" s="37"/>
      <c r="L139" s="37"/>
      <c r="M139" s="37"/>
      <c r="N139" s="37"/>
      <c r="O139" s="37"/>
      <c r="P139" s="37"/>
      <c r="Q139" s="37"/>
      <c r="R139" s="37"/>
      <c r="S139" s="31" t="n">
        <f aca="false">SUM(K139:R139)</f>
        <v>0</v>
      </c>
      <c r="T139" s="37"/>
    </row>
    <row r="140" customFormat="false" ht="24.75" hidden="false" customHeight="false" outlineLevel="0" collapsed="false">
      <c r="A140" s="8"/>
      <c r="B140" s="8"/>
      <c r="D140" s="9"/>
      <c r="F140" s="73" t="s">
        <v>24</v>
      </c>
      <c r="G140" s="74" t="n">
        <f aca="false">SUM(G137:G139)</f>
        <v>248</v>
      </c>
      <c r="H140" s="74" t="n">
        <f aca="false">SUM(H137:H139)</f>
        <v>266</v>
      </c>
      <c r="I140" s="75" t="n">
        <f aca="false">SUM(I137:I139)</f>
        <v>257</v>
      </c>
      <c r="J140" s="76" t="n">
        <f aca="false">SUM(J137:J139)</f>
        <v>0</v>
      </c>
      <c r="K140" s="77" t="n">
        <f aca="false">SUM(K137:K139)</f>
        <v>0</v>
      </c>
      <c r="L140" s="77" t="n">
        <f aca="false">SUM(L137:L139)</f>
        <v>0</v>
      </c>
      <c r="M140" s="77" t="n">
        <f aca="false">SUM(M137:M139)</f>
        <v>0</v>
      </c>
      <c r="N140" s="77" t="n">
        <f aca="false">SUM(N137:N139)</f>
        <v>0</v>
      </c>
      <c r="O140" s="77" t="n">
        <f aca="false">SUM(O137:O139)</f>
        <v>0</v>
      </c>
      <c r="P140" s="77" t="n">
        <f aca="false">SUM(P137:P139)</f>
        <v>0</v>
      </c>
      <c r="Q140" s="77" t="n">
        <f aca="false">SUM(Q137:Q139)</f>
        <v>0</v>
      </c>
      <c r="R140" s="77" t="n">
        <f aca="false">SUM(R137:R139)</f>
        <v>0</v>
      </c>
      <c r="S140" s="31" t="n">
        <f aca="false">SUM(K140:R140)</f>
        <v>0</v>
      </c>
      <c r="T140" s="77" t="n">
        <f aca="false">SUM(T137:T139)</f>
        <v>0</v>
      </c>
    </row>
    <row r="141" customFormat="false" ht="24.75" hidden="false" customHeight="false" outlineLevel="0" collapsed="false">
      <c r="G141" s="53"/>
      <c r="H141" s="53"/>
      <c r="I141" s="54"/>
      <c r="S141" s="31" t="n">
        <f aca="false">SUM(K141:R141)</f>
        <v>0</v>
      </c>
    </row>
    <row r="142" customFormat="false" ht="24" hidden="false" customHeight="false" outlineLevel="0" collapsed="false">
      <c r="A142" s="7" t="s">
        <v>100</v>
      </c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31" t="n">
        <f aca="false">SUM(K142:R142)</f>
        <v>0</v>
      </c>
      <c r="T142" s="52"/>
    </row>
    <row r="143" customFormat="false" ht="24" hidden="false" customHeight="false" outlineLevel="0" collapsed="false">
      <c r="A143" s="8"/>
      <c r="B143" s="8"/>
      <c r="D143" s="9"/>
      <c r="F143" s="9"/>
      <c r="G143" s="53"/>
      <c r="H143" s="53"/>
      <c r="I143" s="54"/>
      <c r="S143" s="31" t="n">
        <f aca="false">SUM(K143:R143)</f>
        <v>0</v>
      </c>
    </row>
    <row r="144" s="1" customFormat="true" ht="24" hidden="false" customHeight="false" outlineLevel="0" collapsed="false">
      <c r="A144" s="11"/>
      <c r="B144" s="11"/>
      <c r="C144" s="12"/>
      <c r="D144" s="11"/>
      <c r="E144" s="12"/>
      <c r="F144" s="11"/>
      <c r="G144" s="13" t="s">
        <v>5</v>
      </c>
      <c r="H144" s="13"/>
      <c r="I144" s="13"/>
      <c r="J144" s="13"/>
      <c r="K144" s="55" t="s">
        <v>6</v>
      </c>
      <c r="L144" s="55"/>
      <c r="M144" s="55"/>
      <c r="N144" s="55"/>
      <c r="O144" s="55"/>
      <c r="P144" s="55"/>
      <c r="Q144" s="55"/>
      <c r="R144" s="55"/>
      <c r="S144" s="31" t="n">
        <f aca="false">SUM(K144:R144)</f>
        <v>0</v>
      </c>
      <c r="T144" s="56"/>
      <c r="U144" s="5"/>
    </row>
    <row r="145" s="1" customFormat="true" ht="24" hidden="false" customHeight="false" outlineLevel="0" collapsed="false">
      <c r="A145" s="15" t="s">
        <v>7</v>
      </c>
      <c r="B145" s="15" t="s">
        <v>8</v>
      </c>
      <c r="C145" s="16" t="s">
        <v>7</v>
      </c>
      <c r="D145" s="15" t="s">
        <v>9</v>
      </c>
      <c r="E145" s="16" t="s">
        <v>7</v>
      </c>
      <c r="F145" s="15" t="s">
        <v>10</v>
      </c>
      <c r="G145" s="17" t="s">
        <v>11</v>
      </c>
      <c r="H145" s="17" t="s">
        <v>12</v>
      </c>
      <c r="I145" s="18" t="s">
        <v>13</v>
      </c>
      <c r="J145" s="19" t="s">
        <v>14</v>
      </c>
      <c r="K145" s="16" t="s">
        <v>15</v>
      </c>
      <c r="L145" s="16" t="s">
        <v>16</v>
      </c>
      <c r="M145" s="16" t="s">
        <v>17</v>
      </c>
      <c r="N145" s="16" t="s">
        <v>18</v>
      </c>
      <c r="O145" s="16" t="s">
        <v>19</v>
      </c>
      <c r="P145" s="16" t="s">
        <v>20</v>
      </c>
      <c r="Q145" s="16" t="s">
        <v>21</v>
      </c>
      <c r="R145" s="16" t="s">
        <v>22</v>
      </c>
      <c r="S145" s="31" t="n">
        <f aca="false">SUM(K145:R145)</f>
        <v>0</v>
      </c>
      <c r="T145" s="21" t="s">
        <v>24</v>
      </c>
      <c r="U145" s="5"/>
    </row>
    <row r="146" s="1" customFormat="true" ht="24" hidden="false" customHeight="false" outlineLevel="0" collapsed="false">
      <c r="A146" s="22"/>
      <c r="B146" s="22"/>
      <c r="C146" s="23"/>
      <c r="D146" s="22"/>
      <c r="E146" s="23"/>
      <c r="F146" s="22"/>
      <c r="G146" s="24" t="s">
        <v>25</v>
      </c>
      <c r="H146" s="24" t="s">
        <v>25</v>
      </c>
      <c r="I146" s="25" t="s">
        <v>25</v>
      </c>
      <c r="J146" s="26" t="s">
        <v>25</v>
      </c>
      <c r="K146" s="23" t="s">
        <v>25</v>
      </c>
      <c r="L146" s="23" t="s">
        <v>25</v>
      </c>
      <c r="M146" s="23" t="s">
        <v>25</v>
      </c>
      <c r="N146" s="23" t="s">
        <v>25</v>
      </c>
      <c r="O146" s="23" t="s">
        <v>25</v>
      </c>
      <c r="P146" s="23" t="s">
        <v>25</v>
      </c>
      <c r="Q146" s="23" t="s">
        <v>25</v>
      </c>
      <c r="R146" s="23" t="s">
        <v>25</v>
      </c>
      <c r="S146" s="31" t="n">
        <f aca="false">SUM(K146:R146)</f>
        <v>0</v>
      </c>
      <c r="T146" s="57" t="s">
        <v>25</v>
      </c>
      <c r="U146" s="5"/>
    </row>
    <row r="147" customFormat="false" ht="24" hidden="false" customHeight="false" outlineLevel="0" collapsed="false">
      <c r="A147" s="27" t="s">
        <v>26</v>
      </c>
      <c r="B147" s="28" t="s">
        <v>27</v>
      </c>
      <c r="C147" s="58" t="n">
        <v>1</v>
      </c>
      <c r="D147" s="30" t="s">
        <v>101</v>
      </c>
      <c r="E147" s="58" t="n">
        <v>1</v>
      </c>
      <c r="F147" s="30" t="s">
        <v>102</v>
      </c>
      <c r="G147" s="59" t="n">
        <v>69</v>
      </c>
      <c r="H147" s="59" t="n">
        <v>108</v>
      </c>
      <c r="I147" s="60" t="n">
        <f aca="false">SUM(G147:H147)/2</f>
        <v>88.5</v>
      </c>
      <c r="J147" s="61"/>
      <c r="K147" s="62"/>
      <c r="L147" s="62"/>
      <c r="M147" s="62"/>
      <c r="N147" s="62"/>
      <c r="O147" s="62"/>
      <c r="P147" s="62"/>
      <c r="Q147" s="62"/>
      <c r="R147" s="62"/>
      <c r="S147" s="31" t="n">
        <f aca="false">SUM(K147:R147)</f>
        <v>0</v>
      </c>
      <c r="T147" s="35" t="n">
        <f aca="false">SUM(S147)</f>
        <v>0</v>
      </c>
    </row>
    <row r="148" customFormat="false" ht="24" hidden="false" customHeight="false" outlineLevel="0" collapsed="false">
      <c r="A148" s="63" t="s">
        <v>34</v>
      </c>
      <c r="B148" s="82" t="s">
        <v>27</v>
      </c>
      <c r="C148" s="83"/>
      <c r="D148" s="64" t="s">
        <v>103</v>
      </c>
      <c r="E148" s="83" t="n">
        <v>1</v>
      </c>
      <c r="F148" s="64" t="s">
        <v>104</v>
      </c>
      <c r="G148" s="66" t="n">
        <v>80</v>
      </c>
      <c r="H148" s="66" t="n">
        <v>80</v>
      </c>
      <c r="I148" s="60" t="n">
        <f aca="false">SUM(G148:H148)/2</f>
        <v>80</v>
      </c>
      <c r="J148" s="67"/>
      <c r="K148" s="68"/>
      <c r="L148" s="68"/>
      <c r="M148" s="68"/>
      <c r="N148" s="68"/>
      <c r="O148" s="68"/>
      <c r="P148" s="68"/>
      <c r="Q148" s="68"/>
      <c r="R148" s="68"/>
      <c r="S148" s="31" t="n">
        <f aca="false">SUM(K148:R148)</f>
        <v>0</v>
      </c>
      <c r="T148" s="68" t="n">
        <f aca="false">SUM(S148)</f>
        <v>0</v>
      </c>
    </row>
    <row r="149" customFormat="false" ht="24" hidden="false" customHeight="false" outlineLevel="0" collapsed="false">
      <c r="A149" s="36"/>
      <c r="B149" s="36"/>
      <c r="C149" s="37"/>
      <c r="D149" s="38"/>
      <c r="E149" s="37"/>
      <c r="F149" s="38"/>
      <c r="G149" s="39"/>
      <c r="H149" s="39"/>
      <c r="I149" s="40"/>
      <c r="J149" s="41"/>
      <c r="K149" s="37"/>
      <c r="L149" s="37"/>
      <c r="M149" s="37"/>
      <c r="N149" s="37"/>
      <c r="O149" s="37"/>
      <c r="P149" s="37"/>
      <c r="Q149" s="37"/>
      <c r="R149" s="37"/>
      <c r="S149" s="31" t="n">
        <f aca="false">SUM(K149:R149)</f>
        <v>0</v>
      </c>
      <c r="T149" s="37"/>
    </row>
    <row r="150" customFormat="false" ht="24.75" hidden="false" customHeight="false" outlineLevel="0" collapsed="false">
      <c r="A150" s="8"/>
      <c r="B150" s="8"/>
      <c r="D150" s="9"/>
      <c r="F150" s="73" t="s">
        <v>24</v>
      </c>
      <c r="G150" s="74" t="n">
        <f aca="false">SUM(G147:G149)</f>
        <v>149</v>
      </c>
      <c r="H150" s="74" t="n">
        <f aca="false">SUM(H147:H149)</f>
        <v>188</v>
      </c>
      <c r="I150" s="75" t="n">
        <f aca="false">SUM(I147:I149)</f>
        <v>168.5</v>
      </c>
      <c r="J150" s="76" t="n">
        <f aca="false">SUM(J147:J149)</f>
        <v>0</v>
      </c>
      <c r="K150" s="77" t="n">
        <f aca="false">SUM(K147:K149)</f>
        <v>0</v>
      </c>
      <c r="L150" s="77" t="n">
        <f aca="false">SUM(L147:L149)</f>
        <v>0</v>
      </c>
      <c r="M150" s="77" t="n">
        <f aca="false">SUM(M147:M149)</f>
        <v>0</v>
      </c>
      <c r="N150" s="77" t="n">
        <f aca="false">SUM(N147:N149)</f>
        <v>0</v>
      </c>
      <c r="O150" s="77" t="n">
        <f aca="false">SUM(O147:O149)</f>
        <v>0</v>
      </c>
      <c r="P150" s="77" t="n">
        <f aca="false">SUM(P147:P149)</f>
        <v>0</v>
      </c>
      <c r="Q150" s="77" t="n">
        <f aca="false">SUM(Q147:Q149)</f>
        <v>0</v>
      </c>
      <c r="R150" s="77" t="n">
        <f aca="false">SUM(R147:R149)</f>
        <v>0</v>
      </c>
      <c r="S150" s="31" t="n">
        <f aca="false">SUM(K150:R150)</f>
        <v>0</v>
      </c>
      <c r="T150" s="77" t="n">
        <f aca="false">SUM(T147:T149)</f>
        <v>0</v>
      </c>
    </row>
    <row r="151" customFormat="false" ht="24.75" hidden="false" customHeight="false" outlineLevel="0" collapsed="false">
      <c r="A151" s="8"/>
      <c r="B151" s="8"/>
      <c r="D151" s="9"/>
      <c r="F151" s="52"/>
      <c r="G151" s="69"/>
      <c r="H151" s="69"/>
      <c r="I151" s="70"/>
      <c r="J151" s="71"/>
      <c r="K151" s="72"/>
      <c r="L151" s="72"/>
      <c r="M151" s="72"/>
      <c r="N151" s="72"/>
      <c r="O151" s="72"/>
      <c r="P151" s="72"/>
      <c r="Q151" s="72"/>
      <c r="R151" s="72"/>
      <c r="S151" s="31" t="n">
        <f aca="false">SUM(K151:R151)</f>
        <v>0</v>
      </c>
      <c r="T151" s="72"/>
    </row>
    <row r="152" customFormat="false" ht="24" hidden="false" customHeight="false" outlineLevel="0" collapsed="false">
      <c r="A152" s="7" t="s">
        <v>105</v>
      </c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31" t="n">
        <f aca="false">SUM(K152:R152)</f>
        <v>0</v>
      </c>
      <c r="T152" s="52"/>
    </row>
    <row r="153" customFormat="false" ht="24" hidden="false" customHeight="false" outlineLevel="0" collapsed="false">
      <c r="A153" s="8"/>
      <c r="B153" s="8"/>
      <c r="D153" s="9"/>
      <c r="F153" s="9"/>
      <c r="G153" s="53"/>
      <c r="H153" s="53"/>
      <c r="I153" s="54"/>
      <c r="S153" s="31" t="n">
        <f aca="false">SUM(K153:R153)</f>
        <v>0</v>
      </c>
    </row>
    <row r="154" s="1" customFormat="true" ht="24" hidden="false" customHeight="false" outlineLevel="0" collapsed="false">
      <c r="A154" s="11"/>
      <c r="B154" s="11"/>
      <c r="C154" s="12"/>
      <c r="D154" s="11"/>
      <c r="E154" s="12"/>
      <c r="F154" s="11"/>
      <c r="G154" s="13" t="s">
        <v>5</v>
      </c>
      <c r="H154" s="13"/>
      <c r="I154" s="13"/>
      <c r="J154" s="13"/>
      <c r="K154" s="55" t="s">
        <v>6</v>
      </c>
      <c r="L154" s="55"/>
      <c r="M154" s="55"/>
      <c r="N154" s="55"/>
      <c r="O154" s="55"/>
      <c r="P154" s="55"/>
      <c r="Q154" s="55"/>
      <c r="R154" s="55"/>
      <c r="S154" s="31" t="n">
        <f aca="false">SUM(K154:R154)</f>
        <v>0</v>
      </c>
      <c r="T154" s="56"/>
      <c r="U154" s="5"/>
    </row>
    <row r="155" s="1" customFormat="true" ht="24" hidden="false" customHeight="false" outlineLevel="0" collapsed="false">
      <c r="A155" s="15" t="s">
        <v>7</v>
      </c>
      <c r="B155" s="15" t="s">
        <v>8</v>
      </c>
      <c r="C155" s="16" t="s">
        <v>7</v>
      </c>
      <c r="D155" s="15" t="s">
        <v>9</v>
      </c>
      <c r="E155" s="16" t="s">
        <v>7</v>
      </c>
      <c r="F155" s="15" t="s">
        <v>10</v>
      </c>
      <c r="G155" s="17" t="s">
        <v>11</v>
      </c>
      <c r="H155" s="17" t="s">
        <v>12</v>
      </c>
      <c r="I155" s="18" t="s">
        <v>13</v>
      </c>
      <c r="J155" s="19" t="s">
        <v>14</v>
      </c>
      <c r="K155" s="16" t="s">
        <v>15</v>
      </c>
      <c r="L155" s="16" t="s">
        <v>16</v>
      </c>
      <c r="M155" s="16" t="s">
        <v>17</v>
      </c>
      <c r="N155" s="16" t="s">
        <v>18</v>
      </c>
      <c r="O155" s="16" t="s">
        <v>19</v>
      </c>
      <c r="P155" s="16" t="s">
        <v>20</v>
      </c>
      <c r="Q155" s="16" t="s">
        <v>21</v>
      </c>
      <c r="R155" s="16" t="s">
        <v>22</v>
      </c>
      <c r="S155" s="31" t="n">
        <f aca="false">SUM(K155:R155)</f>
        <v>0</v>
      </c>
      <c r="T155" s="21" t="s">
        <v>24</v>
      </c>
      <c r="U155" s="5"/>
    </row>
    <row r="156" s="1" customFormat="true" ht="24" hidden="false" customHeight="false" outlineLevel="0" collapsed="false">
      <c r="A156" s="22"/>
      <c r="B156" s="22"/>
      <c r="C156" s="23"/>
      <c r="D156" s="22"/>
      <c r="E156" s="23"/>
      <c r="F156" s="22"/>
      <c r="G156" s="24" t="s">
        <v>25</v>
      </c>
      <c r="H156" s="24" t="s">
        <v>25</v>
      </c>
      <c r="I156" s="25" t="s">
        <v>25</v>
      </c>
      <c r="J156" s="26" t="s">
        <v>25</v>
      </c>
      <c r="K156" s="23" t="s">
        <v>25</v>
      </c>
      <c r="L156" s="23" t="s">
        <v>25</v>
      </c>
      <c r="M156" s="23" t="s">
        <v>25</v>
      </c>
      <c r="N156" s="23" t="s">
        <v>25</v>
      </c>
      <c r="O156" s="23" t="s">
        <v>25</v>
      </c>
      <c r="P156" s="23" t="s">
        <v>25</v>
      </c>
      <c r="Q156" s="23" t="s">
        <v>25</v>
      </c>
      <c r="R156" s="23" t="s">
        <v>25</v>
      </c>
      <c r="S156" s="31" t="n">
        <f aca="false">SUM(K156:R156)</f>
        <v>0</v>
      </c>
      <c r="T156" s="57" t="s">
        <v>25</v>
      </c>
      <c r="U156" s="5"/>
    </row>
    <row r="157" customFormat="false" ht="24" hidden="false" customHeight="false" outlineLevel="0" collapsed="false">
      <c r="A157" s="27" t="s">
        <v>26</v>
      </c>
      <c r="B157" s="28" t="s">
        <v>27</v>
      </c>
      <c r="C157" s="58" t="n">
        <v>1</v>
      </c>
      <c r="D157" s="30" t="s">
        <v>106</v>
      </c>
      <c r="E157" s="58" t="n">
        <v>1</v>
      </c>
      <c r="F157" s="30" t="s">
        <v>107</v>
      </c>
      <c r="G157" s="59" t="n">
        <v>80</v>
      </c>
      <c r="H157" s="59" t="n">
        <v>80</v>
      </c>
      <c r="I157" s="60" t="n">
        <f aca="false">SUM(G157:H157)/2</f>
        <v>80</v>
      </c>
      <c r="J157" s="61"/>
      <c r="K157" s="62"/>
      <c r="L157" s="62"/>
      <c r="M157" s="62"/>
      <c r="N157" s="62"/>
      <c r="O157" s="62"/>
      <c r="P157" s="62"/>
      <c r="Q157" s="62"/>
      <c r="R157" s="62"/>
      <c r="S157" s="62"/>
      <c r="T157" s="35" t="n">
        <f aca="false">SUM(S157)</f>
        <v>0</v>
      </c>
    </row>
    <row r="158" customFormat="false" ht="24" hidden="false" customHeight="false" outlineLevel="0" collapsed="false">
      <c r="A158" s="36"/>
      <c r="B158" s="36"/>
      <c r="C158" s="37"/>
      <c r="D158" s="38"/>
      <c r="E158" s="37"/>
      <c r="F158" s="38"/>
      <c r="G158" s="39"/>
      <c r="H158" s="39"/>
      <c r="I158" s="40"/>
      <c r="J158" s="41"/>
      <c r="K158" s="37"/>
      <c r="L158" s="37"/>
      <c r="M158" s="37"/>
      <c r="N158" s="37"/>
      <c r="O158" s="37"/>
      <c r="P158" s="37"/>
      <c r="Q158" s="37"/>
      <c r="R158" s="37"/>
      <c r="S158" s="37"/>
      <c r="T158" s="37"/>
    </row>
    <row r="159" customFormat="false" ht="24.75" hidden="false" customHeight="false" outlineLevel="0" collapsed="false">
      <c r="A159" s="8"/>
      <c r="B159" s="8"/>
      <c r="D159" s="9"/>
      <c r="F159" s="73" t="s">
        <v>24</v>
      </c>
      <c r="G159" s="74" t="n">
        <f aca="false">SUM(G157:G158)</f>
        <v>80</v>
      </c>
      <c r="H159" s="74" t="n">
        <f aca="false">SUM(H157:H158)</f>
        <v>80</v>
      </c>
      <c r="I159" s="75" t="n">
        <f aca="false">SUM(I157:I158)</f>
        <v>80</v>
      </c>
      <c r="J159" s="76" t="n">
        <f aca="false">SUM(J157:J158)</f>
        <v>0</v>
      </c>
      <c r="K159" s="77" t="n">
        <f aca="false">SUM(K157:K158)</f>
        <v>0</v>
      </c>
      <c r="L159" s="77" t="n">
        <f aca="false">SUM(L157:L158)</f>
        <v>0</v>
      </c>
      <c r="M159" s="77" t="n">
        <f aca="false">SUM(M157:M158)</f>
        <v>0</v>
      </c>
      <c r="N159" s="77" t="n">
        <f aca="false">SUM(N157:N158)</f>
        <v>0</v>
      </c>
      <c r="O159" s="77" t="n">
        <f aca="false">SUM(O157:O158)</f>
        <v>0</v>
      </c>
      <c r="P159" s="77" t="n">
        <f aca="false">SUM(P157:P158)</f>
        <v>0</v>
      </c>
      <c r="Q159" s="77" t="n">
        <f aca="false">SUM(Q157:Q158)</f>
        <v>0</v>
      </c>
      <c r="R159" s="77" t="n">
        <f aca="false">SUM(R157:R158)</f>
        <v>0</v>
      </c>
      <c r="S159" s="77" t="n">
        <f aca="false">SUM(S157:S158)</f>
        <v>0</v>
      </c>
      <c r="T159" s="77" t="n">
        <f aca="false">SUM(T157:T158)</f>
        <v>0</v>
      </c>
    </row>
    <row r="160" customFormat="false" ht="24.75" hidden="false" customHeight="false" outlineLevel="0" collapsed="false">
      <c r="G160" s="53"/>
      <c r="H160" s="53"/>
      <c r="I160" s="54"/>
      <c r="S160" s="31" t="n">
        <f aca="false">SUM(K160:R160)</f>
        <v>0</v>
      </c>
    </row>
    <row r="161" customFormat="false" ht="24" hidden="false" customHeight="false" outlineLevel="0" collapsed="false">
      <c r="A161" s="7" t="s">
        <v>108</v>
      </c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31" t="n">
        <f aca="false">SUM(K161:R161)</f>
        <v>0</v>
      </c>
      <c r="T161" s="52"/>
    </row>
    <row r="162" customFormat="false" ht="24" hidden="false" customHeight="false" outlineLevel="0" collapsed="false">
      <c r="A162" s="8"/>
      <c r="B162" s="8"/>
      <c r="D162" s="9"/>
      <c r="F162" s="9"/>
      <c r="G162" s="53"/>
      <c r="H162" s="53"/>
      <c r="I162" s="54"/>
      <c r="S162" s="31" t="n">
        <f aca="false">SUM(K162:R162)</f>
        <v>0</v>
      </c>
    </row>
    <row r="163" s="1" customFormat="true" ht="24" hidden="false" customHeight="false" outlineLevel="0" collapsed="false">
      <c r="A163" s="11"/>
      <c r="B163" s="11"/>
      <c r="C163" s="12"/>
      <c r="D163" s="11"/>
      <c r="E163" s="12"/>
      <c r="F163" s="11"/>
      <c r="G163" s="13" t="s">
        <v>5</v>
      </c>
      <c r="H163" s="13"/>
      <c r="I163" s="13"/>
      <c r="J163" s="13"/>
      <c r="K163" s="55" t="s">
        <v>6</v>
      </c>
      <c r="L163" s="55"/>
      <c r="M163" s="55"/>
      <c r="N163" s="55"/>
      <c r="O163" s="55"/>
      <c r="P163" s="55"/>
      <c r="Q163" s="55"/>
      <c r="R163" s="55"/>
      <c r="S163" s="31" t="n">
        <f aca="false">SUM(K163:R163)</f>
        <v>0</v>
      </c>
      <c r="T163" s="56"/>
      <c r="U163" s="5"/>
    </row>
    <row r="164" s="1" customFormat="true" ht="24" hidden="false" customHeight="false" outlineLevel="0" collapsed="false">
      <c r="A164" s="15" t="s">
        <v>7</v>
      </c>
      <c r="B164" s="15" t="s">
        <v>8</v>
      </c>
      <c r="C164" s="16" t="s">
        <v>7</v>
      </c>
      <c r="D164" s="15" t="s">
        <v>9</v>
      </c>
      <c r="E164" s="16" t="s">
        <v>7</v>
      </c>
      <c r="F164" s="15" t="s">
        <v>10</v>
      </c>
      <c r="G164" s="17" t="s">
        <v>11</v>
      </c>
      <c r="H164" s="17" t="s">
        <v>12</v>
      </c>
      <c r="I164" s="18" t="s">
        <v>13</v>
      </c>
      <c r="J164" s="19" t="s">
        <v>14</v>
      </c>
      <c r="K164" s="16" t="s">
        <v>15</v>
      </c>
      <c r="L164" s="16" t="s">
        <v>16</v>
      </c>
      <c r="M164" s="16" t="s">
        <v>17</v>
      </c>
      <c r="N164" s="16" t="s">
        <v>18</v>
      </c>
      <c r="O164" s="16" t="s">
        <v>19</v>
      </c>
      <c r="P164" s="16" t="s">
        <v>20</v>
      </c>
      <c r="Q164" s="16" t="s">
        <v>21</v>
      </c>
      <c r="R164" s="16" t="s">
        <v>22</v>
      </c>
      <c r="S164" s="31" t="n">
        <f aca="false">SUM(K164:R164)</f>
        <v>0</v>
      </c>
      <c r="T164" s="21" t="s">
        <v>24</v>
      </c>
      <c r="U164" s="5"/>
    </row>
    <row r="165" s="1" customFormat="true" ht="24" hidden="false" customHeight="false" outlineLevel="0" collapsed="false">
      <c r="A165" s="22"/>
      <c r="B165" s="22"/>
      <c r="C165" s="23"/>
      <c r="D165" s="22"/>
      <c r="E165" s="23"/>
      <c r="F165" s="22"/>
      <c r="G165" s="24" t="s">
        <v>25</v>
      </c>
      <c r="H165" s="24" t="s">
        <v>25</v>
      </c>
      <c r="I165" s="25" t="s">
        <v>25</v>
      </c>
      <c r="J165" s="26" t="s">
        <v>25</v>
      </c>
      <c r="K165" s="23" t="s">
        <v>25</v>
      </c>
      <c r="L165" s="23" t="s">
        <v>25</v>
      </c>
      <c r="M165" s="23" t="s">
        <v>25</v>
      </c>
      <c r="N165" s="23" t="s">
        <v>25</v>
      </c>
      <c r="O165" s="23" t="s">
        <v>25</v>
      </c>
      <c r="P165" s="23" t="s">
        <v>25</v>
      </c>
      <c r="Q165" s="23" t="s">
        <v>25</v>
      </c>
      <c r="R165" s="23" t="s">
        <v>25</v>
      </c>
      <c r="S165" s="31" t="n">
        <f aca="false">SUM(K165:R165)</f>
        <v>0</v>
      </c>
      <c r="T165" s="57" t="s">
        <v>25</v>
      </c>
      <c r="U165" s="5"/>
    </row>
    <row r="166" customFormat="false" ht="24" hidden="false" customHeight="false" outlineLevel="0" collapsed="false">
      <c r="A166" s="27" t="s">
        <v>26</v>
      </c>
      <c r="B166" s="28" t="s">
        <v>27</v>
      </c>
      <c r="C166" s="58" t="n">
        <v>1</v>
      </c>
      <c r="D166" s="30" t="s">
        <v>109</v>
      </c>
      <c r="E166" s="58" t="n">
        <v>1</v>
      </c>
      <c r="F166" s="30" t="s">
        <v>110</v>
      </c>
      <c r="G166" s="59" t="n">
        <v>80</v>
      </c>
      <c r="H166" s="59" t="n">
        <v>80</v>
      </c>
      <c r="I166" s="60" t="n">
        <f aca="false">SUM(G166:H166)/2</f>
        <v>80</v>
      </c>
      <c r="J166" s="61"/>
      <c r="K166" s="62"/>
      <c r="L166" s="62"/>
      <c r="M166" s="62"/>
      <c r="N166" s="62"/>
      <c r="O166" s="62"/>
      <c r="P166" s="62"/>
      <c r="Q166" s="62"/>
      <c r="R166" s="62"/>
      <c r="S166" s="31" t="n">
        <f aca="false">SUM(K166:R166)</f>
        <v>0</v>
      </c>
      <c r="T166" s="35" t="n">
        <f aca="false">SUM(S166)</f>
        <v>0</v>
      </c>
    </row>
    <row r="167" customFormat="false" ht="24" hidden="false" customHeight="false" outlineLevel="0" collapsed="false">
      <c r="A167" s="36"/>
      <c r="B167" s="36"/>
      <c r="C167" s="37"/>
      <c r="D167" s="38"/>
      <c r="E167" s="37"/>
      <c r="F167" s="38"/>
      <c r="G167" s="39"/>
      <c r="H167" s="39"/>
      <c r="I167" s="40"/>
      <c r="J167" s="41"/>
      <c r="K167" s="37"/>
      <c r="L167" s="37"/>
      <c r="M167" s="37"/>
      <c r="N167" s="37"/>
      <c r="O167" s="37"/>
      <c r="P167" s="37"/>
      <c r="Q167" s="37"/>
      <c r="R167" s="37"/>
      <c r="S167" s="31" t="n">
        <f aca="false">SUM(K167:R167)</f>
        <v>0</v>
      </c>
      <c r="T167" s="37"/>
    </row>
    <row r="168" customFormat="false" ht="24.75" hidden="false" customHeight="false" outlineLevel="0" collapsed="false">
      <c r="A168" s="8"/>
      <c r="B168" s="8"/>
      <c r="D168" s="9"/>
      <c r="F168" s="73" t="s">
        <v>24</v>
      </c>
      <c r="G168" s="74" t="n">
        <f aca="false">SUM(G166:G167)</f>
        <v>80</v>
      </c>
      <c r="H168" s="74" t="n">
        <f aca="false">SUM(H166:H167)</f>
        <v>80</v>
      </c>
      <c r="I168" s="75" t="n">
        <f aca="false">SUM(I166:I167)</f>
        <v>80</v>
      </c>
      <c r="J168" s="76" t="n">
        <f aca="false">SUM(J166:J167)</f>
        <v>0</v>
      </c>
      <c r="K168" s="77" t="n">
        <f aca="false">SUM(K166:K167)</f>
        <v>0</v>
      </c>
      <c r="L168" s="77" t="n">
        <f aca="false">SUM(L166:L167)</f>
        <v>0</v>
      </c>
      <c r="M168" s="77" t="n">
        <f aca="false">SUM(M166:M167)</f>
        <v>0</v>
      </c>
      <c r="N168" s="77" t="n">
        <f aca="false">SUM(N166:N167)</f>
        <v>0</v>
      </c>
      <c r="O168" s="77" t="n">
        <f aca="false">SUM(O166:O167)</f>
        <v>0</v>
      </c>
      <c r="P168" s="77" t="n">
        <f aca="false">SUM(P166:P167)</f>
        <v>0</v>
      </c>
      <c r="Q168" s="77" t="n">
        <f aca="false">SUM(Q166:Q167)</f>
        <v>0</v>
      </c>
      <c r="R168" s="77" t="n">
        <f aca="false">SUM(R166:R167)</f>
        <v>0</v>
      </c>
      <c r="S168" s="31" t="n">
        <f aca="false">SUM(K168:R168)</f>
        <v>0</v>
      </c>
      <c r="T168" s="77" t="n">
        <f aca="false">SUM(T166:T167)</f>
        <v>0</v>
      </c>
    </row>
    <row r="169" customFormat="false" ht="24.75" hidden="false" customHeight="false" outlineLevel="0" collapsed="false">
      <c r="A169" s="8"/>
      <c r="B169" s="8"/>
      <c r="D169" s="9"/>
      <c r="F169" s="52"/>
      <c r="G169" s="69"/>
      <c r="H169" s="69"/>
      <c r="I169" s="70"/>
      <c r="J169" s="71"/>
      <c r="K169" s="72"/>
      <c r="L169" s="72"/>
      <c r="M169" s="72"/>
      <c r="N169" s="72"/>
      <c r="O169" s="72"/>
      <c r="P169" s="72"/>
      <c r="Q169" s="72"/>
      <c r="R169" s="72"/>
      <c r="S169" s="31" t="n">
        <f aca="false">SUM(K169:R169)</f>
        <v>0</v>
      </c>
      <c r="T169" s="72"/>
    </row>
    <row r="170" customFormat="false" ht="24" hidden="false" customHeight="false" outlineLevel="0" collapsed="false">
      <c r="A170" s="7" t="s">
        <v>111</v>
      </c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31" t="n">
        <f aca="false">SUM(K170:R170)</f>
        <v>0</v>
      </c>
      <c r="T170" s="52"/>
    </row>
    <row r="171" customFormat="false" ht="24" hidden="false" customHeight="false" outlineLevel="0" collapsed="false">
      <c r="A171" s="8"/>
      <c r="B171" s="8"/>
      <c r="D171" s="9"/>
      <c r="F171" s="9"/>
      <c r="G171" s="53"/>
      <c r="H171" s="53"/>
      <c r="I171" s="54"/>
      <c r="S171" s="31" t="n">
        <f aca="false">SUM(K171:R171)</f>
        <v>0</v>
      </c>
    </row>
    <row r="172" s="1" customFormat="true" ht="24" hidden="false" customHeight="false" outlineLevel="0" collapsed="false">
      <c r="A172" s="11"/>
      <c r="B172" s="11"/>
      <c r="C172" s="12"/>
      <c r="D172" s="11"/>
      <c r="E172" s="12"/>
      <c r="F172" s="11"/>
      <c r="G172" s="13" t="s">
        <v>5</v>
      </c>
      <c r="H172" s="13"/>
      <c r="I172" s="13"/>
      <c r="J172" s="13"/>
      <c r="K172" s="55" t="s">
        <v>6</v>
      </c>
      <c r="L172" s="55"/>
      <c r="M172" s="55"/>
      <c r="N172" s="55"/>
      <c r="O172" s="55"/>
      <c r="P172" s="55"/>
      <c r="Q172" s="55"/>
      <c r="R172" s="55"/>
      <c r="S172" s="31" t="n">
        <f aca="false">SUM(K172:R172)</f>
        <v>0</v>
      </c>
      <c r="T172" s="56"/>
      <c r="U172" s="5"/>
    </row>
    <row r="173" s="1" customFormat="true" ht="24" hidden="false" customHeight="false" outlineLevel="0" collapsed="false">
      <c r="A173" s="15" t="s">
        <v>7</v>
      </c>
      <c r="B173" s="15" t="s">
        <v>8</v>
      </c>
      <c r="C173" s="16" t="s">
        <v>7</v>
      </c>
      <c r="D173" s="15" t="s">
        <v>9</v>
      </c>
      <c r="E173" s="16" t="s">
        <v>7</v>
      </c>
      <c r="F173" s="15" t="s">
        <v>10</v>
      </c>
      <c r="G173" s="17" t="s">
        <v>11</v>
      </c>
      <c r="H173" s="17" t="s">
        <v>12</v>
      </c>
      <c r="I173" s="18" t="s">
        <v>13</v>
      </c>
      <c r="J173" s="19" t="s">
        <v>14</v>
      </c>
      <c r="K173" s="16" t="s">
        <v>15</v>
      </c>
      <c r="L173" s="16" t="s">
        <v>16</v>
      </c>
      <c r="M173" s="16" t="s">
        <v>17</v>
      </c>
      <c r="N173" s="16" t="s">
        <v>18</v>
      </c>
      <c r="O173" s="16" t="s">
        <v>19</v>
      </c>
      <c r="P173" s="16" t="s">
        <v>20</v>
      </c>
      <c r="Q173" s="16" t="s">
        <v>21</v>
      </c>
      <c r="R173" s="16" t="s">
        <v>22</v>
      </c>
      <c r="S173" s="31" t="n">
        <f aca="false">SUM(K173:R173)</f>
        <v>0</v>
      </c>
      <c r="T173" s="21" t="s">
        <v>24</v>
      </c>
      <c r="U173" s="5"/>
    </row>
    <row r="174" s="1" customFormat="true" ht="24" hidden="false" customHeight="false" outlineLevel="0" collapsed="false">
      <c r="A174" s="22"/>
      <c r="B174" s="22"/>
      <c r="C174" s="23"/>
      <c r="D174" s="22"/>
      <c r="E174" s="23"/>
      <c r="F174" s="22"/>
      <c r="G174" s="24" t="s">
        <v>25</v>
      </c>
      <c r="H174" s="24" t="s">
        <v>25</v>
      </c>
      <c r="I174" s="25" t="s">
        <v>25</v>
      </c>
      <c r="J174" s="26" t="s">
        <v>25</v>
      </c>
      <c r="K174" s="23" t="s">
        <v>25</v>
      </c>
      <c r="L174" s="23" t="s">
        <v>25</v>
      </c>
      <c r="M174" s="23" t="s">
        <v>25</v>
      </c>
      <c r="N174" s="23" t="s">
        <v>25</v>
      </c>
      <c r="O174" s="23" t="s">
        <v>25</v>
      </c>
      <c r="P174" s="23" t="s">
        <v>25</v>
      </c>
      <c r="Q174" s="23" t="s">
        <v>25</v>
      </c>
      <c r="R174" s="23" t="s">
        <v>25</v>
      </c>
      <c r="S174" s="31" t="n">
        <f aca="false">SUM(K174:R174)</f>
        <v>0</v>
      </c>
      <c r="T174" s="57" t="s">
        <v>25</v>
      </c>
      <c r="U174" s="5"/>
    </row>
    <row r="175" customFormat="false" ht="24" hidden="false" customHeight="false" outlineLevel="0" collapsed="false">
      <c r="A175" s="27" t="s">
        <v>26</v>
      </c>
      <c r="B175" s="28" t="s">
        <v>27</v>
      </c>
      <c r="C175" s="58" t="n">
        <v>1</v>
      </c>
      <c r="D175" s="30" t="s">
        <v>112</v>
      </c>
      <c r="E175" s="58" t="n">
        <v>1</v>
      </c>
      <c r="F175" s="30" t="s">
        <v>113</v>
      </c>
      <c r="G175" s="59" t="n">
        <v>204</v>
      </c>
      <c r="H175" s="59" t="n">
        <v>204</v>
      </c>
      <c r="I175" s="60" t="n">
        <f aca="false">SUM(G175:H175)/2</f>
        <v>204</v>
      </c>
      <c r="J175" s="61"/>
      <c r="K175" s="62"/>
      <c r="L175" s="62"/>
      <c r="M175" s="62"/>
      <c r="N175" s="62"/>
      <c r="O175" s="62"/>
      <c r="P175" s="62"/>
      <c r="Q175" s="62"/>
      <c r="R175" s="62"/>
      <c r="S175" s="31" t="n">
        <f aca="false">SUM(K175:R175)</f>
        <v>0</v>
      </c>
      <c r="T175" s="35" t="n">
        <f aca="false">SUM(S175)</f>
        <v>0</v>
      </c>
    </row>
    <row r="176" customFormat="false" ht="24" hidden="false" customHeight="false" outlineLevel="0" collapsed="false">
      <c r="A176" s="63" t="s">
        <v>34</v>
      </c>
      <c r="B176" s="82" t="s">
        <v>27</v>
      </c>
      <c r="C176" s="83" t="n">
        <v>1</v>
      </c>
      <c r="D176" s="64" t="s">
        <v>114</v>
      </c>
      <c r="E176" s="83" t="n">
        <v>1</v>
      </c>
      <c r="F176" s="64" t="s">
        <v>115</v>
      </c>
      <c r="G176" s="66" t="n">
        <v>120</v>
      </c>
      <c r="H176" s="66" t="n">
        <v>120</v>
      </c>
      <c r="I176" s="60" t="n">
        <f aca="false">SUM(G176:H176)/2</f>
        <v>120</v>
      </c>
      <c r="J176" s="67"/>
      <c r="K176" s="68"/>
      <c r="L176" s="68"/>
      <c r="M176" s="68"/>
      <c r="N176" s="68"/>
      <c r="O176" s="68"/>
      <c r="P176" s="68"/>
      <c r="Q176" s="68"/>
      <c r="R176" s="68"/>
      <c r="S176" s="31" t="n">
        <f aca="false">SUM(K176:R176)</f>
        <v>0</v>
      </c>
      <c r="T176" s="68" t="n">
        <f aca="false">SUM(S176)</f>
        <v>0</v>
      </c>
    </row>
    <row r="177" customFormat="false" ht="24" hidden="false" customHeight="false" outlineLevel="0" collapsed="false">
      <c r="A177" s="36"/>
      <c r="B177" s="36"/>
      <c r="C177" s="37"/>
      <c r="D177" s="38"/>
      <c r="E177" s="37"/>
      <c r="F177" s="38"/>
      <c r="G177" s="39"/>
      <c r="H177" s="39"/>
      <c r="I177" s="40"/>
      <c r="J177" s="41"/>
      <c r="K177" s="37"/>
      <c r="L177" s="37"/>
      <c r="M177" s="37"/>
      <c r="N177" s="37"/>
      <c r="O177" s="37"/>
      <c r="P177" s="37"/>
      <c r="Q177" s="37"/>
      <c r="R177" s="37"/>
      <c r="S177" s="31" t="n">
        <f aca="false">SUM(K177:R177)</f>
        <v>0</v>
      </c>
      <c r="T177" s="37"/>
    </row>
    <row r="178" customFormat="false" ht="24.75" hidden="false" customHeight="false" outlineLevel="0" collapsed="false">
      <c r="A178" s="8"/>
      <c r="B178" s="8"/>
      <c r="D178" s="9"/>
      <c r="F178" s="73" t="s">
        <v>24</v>
      </c>
      <c r="G178" s="74" t="n">
        <f aca="false">SUM(G175:G177)</f>
        <v>324</v>
      </c>
      <c r="H178" s="74" t="n">
        <f aca="false">SUM(H175:H177)</f>
        <v>324</v>
      </c>
      <c r="I178" s="75" t="n">
        <f aca="false">SUM(I175:I177)</f>
        <v>324</v>
      </c>
      <c r="J178" s="76" t="n">
        <f aca="false">SUM(J175:J177)</f>
        <v>0</v>
      </c>
      <c r="K178" s="77" t="n">
        <f aca="false">SUM(K175:K177)</f>
        <v>0</v>
      </c>
      <c r="L178" s="77" t="n">
        <f aca="false">SUM(L175:L177)</f>
        <v>0</v>
      </c>
      <c r="M178" s="77" t="n">
        <f aca="false">SUM(M175:M177)</f>
        <v>0</v>
      </c>
      <c r="N178" s="77" t="n">
        <f aca="false">SUM(N175:N177)</f>
        <v>0</v>
      </c>
      <c r="O178" s="77" t="n">
        <f aca="false">SUM(O175:O177)</f>
        <v>0</v>
      </c>
      <c r="P178" s="77" t="n">
        <f aca="false">SUM(P175:P177)</f>
        <v>0</v>
      </c>
      <c r="Q178" s="77" t="n">
        <f aca="false">SUM(Q175:Q177)</f>
        <v>0</v>
      </c>
      <c r="R178" s="77" t="n">
        <f aca="false">SUM(R175:R177)</f>
        <v>0</v>
      </c>
      <c r="S178" s="31" t="n">
        <f aca="false">SUM(K178:R178)</f>
        <v>0</v>
      </c>
      <c r="T178" s="77" t="n">
        <f aca="false">SUM(T175:T177)</f>
        <v>0</v>
      </c>
    </row>
    <row r="179" customFormat="false" ht="24.75" hidden="false" customHeight="false" outlineLevel="0" collapsed="false">
      <c r="A179" s="8"/>
      <c r="B179" s="8"/>
      <c r="D179" s="9"/>
      <c r="F179" s="9"/>
      <c r="G179" s="53"/>
      <c r="H179" s="53"/>
      <c r="I179" s="54"/>
      <c r="S179" s="31" t="n">
        <f aca="false">SUM(K179:R179)</f>
        <v>0</v>
      </c>
    </row>
    <row r="180" customFormat="false" ht="24" hidden="false" customHeight="false" outlineLevel="0" collapsed="false">
      <c r="A180" s="7" t="s">
        <v>116</v>
      </c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31" t="n">
        <f aca="false">SUM(K180:R180)</f>
        <v>0</v>
      </c>
      <c r="T180" s="52"/>
    </row>
    <row r="181" customFormat="false" ht="24" hidden="false" customHeight="false" outlineLevel="0" collapsed="false">
      <c r="A181" s="8"/>
      <c r="B181" s="8"/>
      <c r="D181" s="9"/>
      <c r="F181" s="9"/>
      <c r="G181" s="53"/>
      <c r="H181" s="53"/>
      <c r="I181" s="54"/>
      <c r="S181" s="31" t="n">
        <f aca="false">SUM(K181:R181)</f>
        <v>0</v>
      </c>
    </row>
    <row r="182" s="1" customFormat="true" ht="24" hidden="false" customHeight="false" outlineLevel="0" collapsed="false">
      <c r="A182" s="11"/>
      <c r="B182" s="11"/>
      <c r="C182" s="12"/>
      <c r="D182" s="11"/>
      <c r="E182" s="12"/>
      <c r="F182" s="11"/>
      <c r="G182" s="13" t="s">
        <v>5</v>
      </c>
      <c r="H182" s="13"/>
      <c r="I182" s="13"/>
      <c r="J182" s="13"/>
      <c r="K182" s="55" t="s">
        <v>6</v>
      </c>
      <c r="L182" s="55"/>
      <c r="M182" s="55"/>
      <c r="N182" s="55"/>
      <c r="O182" s="55"/>
      <c r="P182" s="55"/>
      <c r="Q182" s="55"/>
      <c r="R182" s="55"/>
      <c r="S182" s="31" t="n">
        <f aca="false">SUM(K182:R182)</f>
        <v>0</v>
      </c>
      <c r="T182" s="56"/>
      <c r="U182" s="5"/>
    </row>
    <row r="183" s="1" customFormat="true" ht="24" hidden="false" customHeight="false" outlineLevel="0" collapsed="false">
      <c r="A183" s="15" t="s">
        <v>7</v>
      </c>
      <c r="B183" s="15" t="s">
        <v>8</v>
      </c>
      <c r="C183" s="16" t="s">
        <v>7</v>
      </c>
      <c r="D183" s="15" t="s">
        <v>9</v>
      </c>
      <c r="E183" s="16" t="s">
        <v>7</v>
      </c>
      <c r="F183" s="15" t="s">
        <v>10</v>
      </c>
      <c r="G183" s="17" t="s">
        <v>11</v>
      </c>
      <c r="H183" s="17" t="s">
        <v>12</v>
      </c>
      <c r="I183" s="18" t="s">
        <v>13</v>
      </c>
      <c r="J183" s="19" t="s">
        <v>14</v>
      </c>
      <c r="K183" s="16" t="s">
        <v>15</v>
      </c>
      <c r="L183" s="16" t="s">
        <v>16</v>
      </c>
      <c r="M183" s="16" t="s">
        <v>17</v>
      </c>
      <c r="N183" s="16" t="s">
        <v>18</v>
      </c>
      <c r="O183" s="16" t="s">
        <v>19</v>
      </c>
      <c r="P183" s="16" t="s">
        <v>20</v>
      </c>
      <c r="Q183" s="16" t="s">
        <v>21</v>
      </c>
      <c r="R183" s="16" t="s">
        <v>22</v>
      </c>
      <c r="S183" s="31" t="n">
        <f aca="false">SUM(K183:R183)</f>
        <v>0</v>
      </c>
      <c r="T183" s="21" t="s">
        <v>24</v>
      </c>
      <c r="U183" s="5"/>
    </row>
    <row r="184" s="1" customFormat="true" ht="24" hidden="false" customHeight="false" outlineLevel="0" collapsed="false">
      <c r="A184" s="22"/>
      <c r="B184" s="22"/>
      <c r="C184" s="23"/>
      <c r="D184" s="22"/>
      <c r="E184" s="23"/>
      <c r="F184" s="22"/>
      <c r="G184" s="24" t="s">
        <v>25</v>
      </c>
      <c r="H184" s="24" t="s">
        <v>25</v>
      </c>
      <c r="I184" s="25" t="s">
        <v>25</v>
      </c>
      <c r="J184" s="26" t="s">
        <v>25</v>
      </c>
      <c r="K184" s="23" t="s">
        <v>25</v>
      </c>
      <c r="L184" s="23" t="s">
        <v>25</v>
      </c>
      <c r="M184" s="23" t="s">
        <v>25</v>
      </c>
      <c r="N184" s="23" t="s">
        <v>25</v>
      </c>
      <c r="O184" s="23" t="s">
        <v>25</v>
      </c>
      <c r="P184" s="23" t="s">
        <v>25</v>
      </c>
      <c r="Q184" s="23" t="s">
        <v>25</v>
      </c>
      <c r="R184" s="23" t="s">
        <v>25</v>
      </c>
      <c r="S184" s="31" t="n">
        <f aca="false">SUM(K184:R184)</f>
        <v>0</v>
      </c>
      <c r="T184" s="57" t="s">
        <v>25</v>
      </c>
      <c r="U184" s="5"/>
    </row>
    <row r="185" customFormat="false" ht="24" hidden="false" customHeight="false" outlineLevel="0" collapsed="false">
      <c r="A185" s="27" t="s">
        <v>26</v>
      </c>
      <c r="B185" s="28" t="s">
        <v>117</v>
      </c>
      <c r="C185" s="29" t="n">
        <v>1</v>
      </c>
      <c r="D185" s="30" t="s">
        <v>118</v>
      </c>
      <c r="E185" s="29" t="n">
        <v>1</v>
      </c>
      <c r="F185" s="30" t="s">
        <v>119</v>
      </c>
      <c r="G185" s="59" t="n">
        <v>114</v>
      </c>
      <c r="H185" s="59" t="n">
        <v>103</v>
      </c>
      <c r="I185" s="60" t="n">
        <f aca="false">SUM(G185:H185)/2</f>
        <v>108.5</v>
      </c>
      <c r="J185" s="61"/>
      <c r="K185" s="62"/>
      <c r="L185" s="62"/>
      <c r="M185" s="62"/>
      <c r="N185" s="62"/>
      <c r="O185" s="62"/>
      <c r="P185" s="62"/>
      <c r="Q185" s="62"/>
      <c r="R185" s="62"/>
      <c r="S185" s="31" t="n">
        <f aca="false">SUM(K185:R185)</f>
        <v>0</v>
      </c>
      <c r="T185" s="35" t="n">
        <f aca="false">SUM(S185)</f>
        <v>0</v>
      </c>
    </row>
    <row r="186" customFormat="false" ht="24" hidden="false" customHeight="false" outlineLevel="0" collapsed="false">
      <c r="A186" s="63" t="s">
        <v>34</v>
      </c>
      <c r="B186" s="84" t="s">
        <v>27</v>
      </c>
      <c r="C186" s="65" t="n">
        <v>1</v>
      </c>
      <c r="D186" s="64" t="s">
        <v>120</v>
      </c>
      <c r="E186" s="65" t="n">
        <v>1</v>
      </c>
      <c r="F186" s="64" t="s">
        <v>121</v>
      </c>
      <c r="G186" s="66" t="n">
        <v>80</v>
      </c>
      <c r="H186" s="66" t="n">
        <v>80</v>
      </c>
      <c r="I186" s="60" t="n">
        <f aca="false">SUM(G186:H186)/2</f>
        <v>80</v>
      </c>
      <c r="J186" s="67"/>
      <c r="K186" s="68"/>
      <c r="L186" s="68"/>
      <c r="M186" s="68"/>
      <c r="N186" s="68"/>
      <c r="O186" s="68"/>
      <c r="P186" s="68"/>
      <c r="Q186" s="68"/>
      <c r="R186" s="68"/>
      <c r="S186" s="31" t="n">
        <f aca="false">SUM(K186:R186)</f>
        <v>0</v>
      </c>
      <c r="T186" s="68" t="n">
        <f aca="false">SUM(S186)</f>
        <v>0</v>
      </c>
    </row>
    <row r="187" customFormat="false" ht="24" hidden="false" customHeight="false" outlineLevel="0" collapsed="false">
      <c r="A187" s="36"/>
      <c r="B187" s="36"/>
      <c r="C187" s="37"/>
      <c r="D187" s="38"/>
      <c r="E187" s="37"/>
      <c r="F187" s="38"/>
      <c r="G187" s="39"/>
      <c r="H187" s="39"/>
      <c r="I187" s="40"/>
      <c r="J187" s="41"/>
      <c r="K187" s="37"/>
      <c r="L187" s="37"/>
      <c r="M187" s="37"/>
      <c r="N187" s="37"/>
      <c r="O187" s="37"/>
      <c r="P187" s="37"/>
      <c r="Q187" s="37"/>
      <c r="R187" s="37"/>
      <c r="S187" s="31" t="n">
        <f aca="false">SUM(K187:R187)</f>
        <v>0</v>
      </c>
      <c r="T187" s="37"/>
    </row>
    <row r="188" customFormat="false" ht="24.75" hidden="false" customHeight="false" outlineLevel="0" collapsed="false">
      <c r="A188" s="8"/>
      <c r="B188" s="8"/>
      <c r="D188" s="9"/>
      <c r="F188" s="73" t="s">
        <v>24</v>
      </c>
      <c r="G188" s="74" t="n">
        <f aca="false">SUM(G185:G187)</f>
        <v>194</v>
      </c>
      <c r="H188" s="74" t="n">
        <f aca="false">SUM(H185:H187)</f>
        <v>183</v>
      </c>
      <c r="I188" s="75" t="n">
        <f aca="false">SUM(I185:I187)</f>
        <v>188.5</v>
      </c>
      <c r="J188" s="76" t="n">
        <f aca="false">SUM(J185:J187)</f>
        <v>0</v>
      </c>
      <c r="K188" s="77" t="n">
        <f aca="false">SUM(K185:K187)</f>
        <v>0</v>
      </c>
      <c r="L188" s="77" t="n">
        <f aca="false">SUM(L185:L187)</f>
        <v>0</v>
      </c>
      <c r="M188" s="77" t="n">
        <f aca="false">SUM(M185:M187)</f>
        <v>0</v>
      </c>
      <c r="N188" s="77" t="n">
        <f aca="false">SUM(N185:N187)</f>
        <v>0</v>
      </c>
      <c r="O188" s="77" t="n">
        <f aca="false">SUM(O185:O187)</f>
        <v>0</v>
      </c>
      <c r="P188" s="77" t="n">
        <f aca="false">SUM(P185:P187)</f>
        <v>0</v>
      </c>
      <c r="Q188" s="77" t="n">
        <f aca="false">SUM(Q185:Q187)</f>
        <v>0</v>
      </c>
      <c r="R188" s="77" t="n">
        <f aca="false">SUM(R185:R187)</f>
        <v>0</v>
      </c>
      <c r="S188" s="31" t="n">
        <f aca="false">SUM(K188:R188)</f>
        <v>0</v>
      </c>
      <c r="T188" s="77" t="n">
        <f aca="false">SUM(T185:T187)</f>
        <v>0</v>
      </c>
    </row>
    <row r="189" customFormat="false" ht="24.75" hidden="false" customHeight="false" outlineLevel="0" collapsed="false">
      <c r="A189" s="8"/>
      <c r="B189" s="8"/>
      <c r="D189" s="9"/>
      <c r="F189" s="9"/>
      <c r="G189" s="53"/>
      <c r="H189" s="53"/>
      <c r="I189" s="54"/>
      <c r="S189" s="31" t="n">
        <f aca="false">SUM(K189:R189)</f>
        <v>0</v>
      </c>
    </row>
    <row r="190" customFormat="false" ht="24" hidden="false" customHeight="false" outlineLevel="0" collapsed="false">
      <c r="A190" s="7" t="s">
        <v>122</v>
      </c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31" t="n">
        <f aca="false">SUM(K190:R190)</f>
        <v>0</v>
      </c>
      <c r="T190" s="52"/>
    </row>
    <row r="191" customFormat="false" ht="24" hidden="false" customHeight="false" outlineLevel="0" collapsed="false">
      <c r="A191" s="8"/>
      <c r="B191" s="8"/>
      <c r="D191" s="9"/>
      <c r="F191" s="9"/>
      <c r="G191" s="53"/>
      <c r="H191" s="53"/>
      <c r="I191" s="54"/>
      <c r="S191" s="31" t="n">
        <f aca="false">SUM(K191:R191)</f>
        <v>0</v>
      </c>
    </row>
    <row r="192" s="1" customFormat="true" ht="24" hidden="false" customHeight="false" outlineLevel="0" collapsed="false">
      <c r="A192" s="11"/>
      <c r="B192" s="11"/>
      <c r="C192" s="12"/>
      <c r="D192" s="11"/>
      <c r="E192" s="12"/>
      <c r="F192" s="11"/>
      <c r="G192" s="13" t="s">
        <v>5</v>
      </c>
      <c r="H192" s="13"/>
      <c r="I192" s="13"/>
      <c r="J192" s="13"/>
      <c r="K192" s="55" t="s">
        <v>6</v>
      </c>
      <c r="L192" s="55"/>
      <c r="M192" s="55"/>
      <c r="N192" s="55"/>
      <c r="O192" s="55"/>
      <c r="P192" s="55"/>
      <c r="Q192" s="55"/>
      <c r="R192" s="55"/>
      <c r="S192" s="31" t="n">
        <f aca="false">SUM(K192:R192)</f>
        <v>0</v>
      </c>
      <c r="T192" s="56"/>
      <c r="U192" s="5"/>
    </row>
    <row r="193" s="1" customFormat="true" ht="24" hidden="false" customHeight="false" outlineLevel="0" collapsed="false">
      <c r="A193" s="15" t="s">
        <v>7</v>
      </c>
      <c r="B193" s="15" t="s">
        <v>8</v>
      </c>
      <c r="C193" s="16" t="s">
        <v>7</v>
      </c>
      <c r="D193" s="15" t="s">
        <v>9</v>
      </c>
      <c r="E193" s="16" t="s">
        <v>7</v>
      </c>
      <c r="F193" s="15" t="s">
        <v>10</v>
      </c>
      <c r="G193" s="17" t="s">
        <v>11</v>
      </c>
      <c r="H193" s="17" t="s">
        <v>12</v>
      </c>
      <c r="I193" s="18" t="s">
        <v>13</v>
      </c>
      <c r="J193" s="19" t="s">
        <v>14</v>
      </c>
      <c r="K193" s="16" t="s">
        <v>15</v>
      </c>
      <c r="L193" s="16" t="s">
        <v>16</v>
      </c>
      <c r="M193" s="16" t="s">
        <v>17</v>
      </c>
      <c r="N193" s="16" t="s">
        <v>18</v>
      </c>
      <c r="O193" s="16" t="s">
        <v>19</v>
      </c>
      <c r="P193" s="16" t="s">
        <v>20</v>
      </c>
      <c r="Q193" s="16" t="s">
        <v>21</v>
      </c>
      <c r="R193" s="16" t="s">
        <v>22</v>
      </c>
      <c r="S193" s="31" t="n">
        <f aca="false">SUM(K193:R193)</f>
        <v>0</v>
      </c>
      <c r="T193" s="21" t="s">
        <v>24</v>
      </c>
      <c r="U193" s="5"/>
    </row>
    <row r="194" s="1" customFormat="true" ht="24" hidden="false" customHeight="false" outlineLevel="0" collapsed="false">
      <c r="A194" s="22"/>
      <c r="B194" s="22"/>
      <c r="C194" s="23"/>
      <c r="D194" s="22"/>
      <c r="E194" s="23"/>
      <c r="F194" s="22"/>
      <c r="G194" s="24" t="s">
        <v>25</v>
      </c>
      <c r="H194" s="24" t="s">
        <v>25</v>
      </c>
      <c r="I194" s="25" t="s">
        <v>25</v>
      </c>
      <c r="J194" s="26" t="s">
        <v>25</v>
      </c>
      <c r="K194" s="23" t="s">
        <v>25</v>
      </c>
      <c r="L194" s="23" t="s">
        <v>25</v>
      </c>
      <c r="M194" s="23" t="s">
        <v>25</v>
      </c>
      <c r="N194" s="23" t="s">
        <v>25</v>
      </c>
      <c r="O194" s="23" t="s">
        <v>25</v>
      </c>
      <c r="P194" s="23" t="s">
        <v>25</v>
      </c>
      <c r="Q194" s="23" t="s">
        <v>25</v>
      </c>
      <c r="R194" s="23" t="s">
        <v>25</v>
      </c>
      <c r="S194" s="31" t="n">
        <f aca="false">SUM(K194:R194)</f>
        <v>0</v>
      </c>
      <c r="T194" s="57" t="s">
        <v>25</v>
      </c>
      <c r="U194" s="5"/>
    </row>
    <row r="195" customFormat="false" ht="24" hidden="false" customHeight="false" outlineLevel="0" collapsed="false">
      <c r="A195" s="27" t="s">
        <v>26</v>
      </c>
      <c r="B195" s="28" t="s">
        <v>123</v>
      </c>
      <c r="C195" s="58" t="n">
        <v>1</v>
      </c>
      <c r="D195" s="30" t="s">
        <v>124</v>
      </c>
      <c r="E195" s="58" t="n">
        <v>1</v>
      </c>
      <c r="F195" s="30" t="s">
        <v>125</v>
      </c>
      <c r="G195" s="59" t="n">
        <v>146</v>
      </c>
      <c r="H195" s="59" t="n">
        <v>157</v>
      </c>
      <c r="I195" s="60" t="n">
        <f aca="false">SUM(G195:H195)/2</f>
        <v>151.5</v>
      </c>
      <c r="J195" s="61"/>
      <c r="K195" s="62"/>
      <c r="L195" s="62"/>
      <c r="M195" s="62"/>
      <c r="N195" s="62"/>
      <c r="O195" s="62"/>
      <c r="P195" s="62"/>
      <c r="Q195" s="62"/>
      <c r="R195" s="62"/>
      <c r="S195" s="31" t="n">
        <f aca="false">SUM(K195:R195)</f>
        <v>0</v>
      </c>
      <c r="T195" s="35" t="n">
        <f aca="false">SUM(S195)</f>
        <v>0</v>
      </c>
    </row>
    <row r="196" customFormat="false" ht="24" hidden="false" customHeight="false" outlineLevel="0" collapsed="false">
      <c r="A196" s="63" t="s">
        <v>34</v>
      </c>
      <c r="B196" s="84" t="s">
        <v>123</v>
      </c>
      <c r="C196" s="83"/>
      <c r="D196" s="64" t="s">
        <v>124</v>
      </c>
      <c r="E196" s="83" t="n">
        <v>1</v>
      </c>
      <c r="F196" s="64" t="s">
        <v>126</v>
      </c>
      <c r="G196" s="66" t="n">
        <v>80</v>
      </c>
      <c r="H196" s="66" t="n">
        <v>80</v>
      </c>
      <c r="I196" s="60" t="n">
        <f aca="false">SUM(G196:H196)/2</f>
        <v>80</v>
      </c>
      <c r="J196" s="67"/>
      <c r="K196" s="68"/>
      <c r="L196" s="68"/>
      <c r="M196" s="68"/>
      <c r="N196" s="68"/>
      <c r="O196" s="68"/>
      <c r="P196" s="68"/>
      <c r="Q196" s="68"/>
      <c r="R196" s="68"/>
      <c r="S196" s="31" t="n">
        <f aca="false">SUM(K196:R196)</f>
        <v>0</v>
      </c>
      <c r="T196" s="68" t="n">
        <f aca="false">SUM(S196)</f>
        <v>0</v>
      </c>
    </row>
    <row r="197" customFormat="false" ht="24" hidden="false" customHeight="false" outlineLevel="0" collapsed="false">
      <c r="A197" s="36"/>
      <c r="B197" s="90"/>
      <c r="C197" s="37"/>
      <c r="D197" s="38"/>
      <c r="E197" s="37"/>
      <c r="F197" s="91"/>
      <c r="G197" s="39"/>
      <c r="H197" s="39"/>
      <c r="I197" s="40"/>
      <c r="J197" s="41"/>
      <c r="K197" s="37"/>
      <c r="L197" s="37"/>
      <c r="M197" s="37"/>
      <c r="N197" s="37"/>
      <c r="O197" s="37"/>
      <c r="P197" s="37"/>
      <c r="Q197" s="37"/>
      <c r="R197" s="37"/>
      <c r="S197" s="31" t="n">
        <f aca="false">SUM(K197:R197)</f>
        <v>0</v>
      </c>
      <c r="T197" s="37"/>
    </row>
    <row r="198" customFormat="false" ht="24.75" hidden="false" customHeight="false" outlineLevel="0" collapsed="false">
      <c r="A198" s="8"/>
      <c r="B198" s="8"/>
      <c r="D198" s="9"/>
      <c r="F198" s="73" t="s">
        <v>24</v>
      </c>
      <c r="G198" s="74" t="n">
        <f aca="false">SUM(G195:G197)</f>
        <v>226</v>
      </c>
      <c r="H198" s="74" t="n">
        <f aca="false">SUM(H195:H197)</f>
        <v>237</v>
      </c>
      <c r="I198" s="75" t="n">
        <f aca="false">SUM(I195:I197)</f>
        <v>231.5</v>
      </c>
      <c r="J198" s="76" t="n">
        <f aca="false">SUM(J195:J197)</f>
        <v>0</v>
      </c>
      <c r="K198" s="77" t="n">
        <f aca="false">SUM(K195:K197)</f>
        <v>0</v>
      </c>
      <c r="L198" s="77" t="n">
        <f aca="false">SUM(L195:L197)</f>
        <v>0</v>
      </c>
      <c r="M198" s="77" t="n">
        <f aca="false">SUM(M195:M197)</f>
        <v>0</v>
      </c>
      <c r="N198" s="77" t="n">
        <f aca="false">SUM(N195:N197)</f>
        <v>0</v>
      </c>
      <c r="O198" s="77" t="n">
        <f aca="false">SUM(O195:O197)</f>
        <v>0</v>
      </c>
      <c r="P198" s="77" t="n">
        <f aca="false">SUM(P195:P197)</f>
        <v>0</v>
      </c>
      <c r="Q198" s="77" t="n">
        <f aca="false">SUM(Q195:Q197)</f>
        <v>0</v>
      </c>
      <c r="R198" s="77" t="n">
        <f aca="false">SUM(R195:R197)</f>
        <v>0</v>
      </c>
      <c r="S198" s="31" t="n">
        <f aca="false">SUM(K198:R198)</f>
        <v>0</v>
      </c>
      <c r="T198" s="77" t="n">
        <f aca="false">SUM(T195:T197)</f>
        <v>0</v>
      </c>
    </row>
    <row r="199" customFormat="false" ht="24.75" hidden="false" customHeight="false" outlineLevel="0" collapsed="false">
      <c r="A199" s="8"/>
      <c r="B199" s="8"/>
      <c r="D199" s="9"/>
      <c r="F199" s="9"/>
      <c r="G199" s="53"/>
      <c r="H199" s="53"/>
      <c r="I199" s="54"/>
      <c r="S199" s="31" t="n">
        <f aca="false">SUM(K199:R199)</f>
        <v>0</v>
      </c>
    </row>
    <row r="200" customFormat="false" ht="24" hidden="false" customHeight="false" outlineLevel="0" collapsed="false">
      <c r="A200" s="7" t="s">
        <v>127</v>
      </c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31" t="n">
        <f aca="false">SUM(K200:R200)</f>
        <v>0</v>
      </c>
      <c r="T200" s="52"/>
    </row>
    <row r="201" customFormat="false" ht="24" hidden="false" customHeight="false" outlineLevel="0" collapsed="false">
      <c r="A201" s="8"/>
      <c r="B201" s="8"/>
      <c r="D201" s="9"/>
      <c r="F201" s="9"/>
      <c r="G201" s="53"/>
      <c r="H201" s="53"/>
      <c r="I201" s="54"/>
      <c r="S201" s="31" t="n">
        <f aca="false">SUM(K201:R201)</f>
        <v>0</v>
      </c>
    </row>
    <row r="202" s="1" customFormat="true" ht="24" hidden="false" customHeight="false" outlineLevel="0" collapsed="false">
      <c r="A202" s="11"/>
      <c r="B202" s="11"/>
      <c r="C202" s="12"/>
      <c r="D202" s="11"/>
      <c r="E202" s="12"/>
      <c r="F202" s="11"/>
      <c r="G202" s="13" t="s">
        <v>5</v>
      </c>
      <c r="H202" s="13"/>
      <c r="I202" s="13"/>
      <c r="J202" s="13"/>
      <c r="K202" s="55" t="s">
        <v>6</v>
      </c>
      <c r="L202" s="55"/>
      <c r="M202" s="55"/>
      <c r="N202" s="55"/>
      <c r="O202" s="55"/>
      <c r="P202" s="55"/>
      <c r="Q202" s="55"/>
      <c r="R202" s="55"/>
      <c r="S202" s="31" t="n">
        <f aca="false">SUM(K202:R202)</f>
        <v>0</v>
      </c>
      <c r="T202" s="56"/>
      <c r="U202" s="5"/>
    </row>
    <row r="203" s="1" customFormat="true" ht="24" hidden="false" customHeight="false" outlineLevel="0" collapsed="false">
      <c r="A203" s="15" t="s">
        <v>7</v>
      </c>
      <c r="B203" s="15" t="s">
        <v>8</v>
      </c>
      <c r="C203" s="16" t="s">
        <v>7</v>
      </c>
      <c r="D203" s="15" t="s">
        <v>9</v>
      </c>
      <c r="E203" s="16" t="s">
        <v>7</v>
      </c>
      <c r="F203" s="15" t="s">
        <v>10</v>
      </c>
      <c r="G203" s="17" t="s">
        <v>11</v>
      </c>
      <c r="H203" s="17" t="s">
        <v>12</v>
      </c>
      <c r="I203" s="18" t="s">
        <v>13</v>
      </c>
      <c r="J203" s="19" t="s">
        <v>14</v>
      </c>
      <c r="K203" s="16" t="s">
        <v>15</v>
      </c>
      <c r="L203" s="16" t="s">
        <v>16</v>
      </c>
      <c r="M203" s="16" t="s">
        <v>17</v>
      </c>
      <c r="N203" s="16" t="s">
        <v>18</v>
      </c>
      <c r="O203" s="16" t="s">
        <v>19</v>
      </c>
      <c r="P203" s="16" t="s">
        <v>20</v>
      </c>
      <c r="Q203" s="16" t="s">
        <v>21</v>
      </c>
      <c r="R203" s="16" t="s">
        <v>22</v>
      </c>
      <c r="S203" s="31" t="n">
        <f aca="false">SUM(K203:R203)</f>
        <v>0</v>
      </c>
      <c r="T203" s="21" t="s">
        <v>24</v>
      </c>
      <c r="U203" s="5"/>
    </row>
    <row r="204" s="1" customFormat="true" ht="24" hidden="false" customHeight="false" outlineLevel="0" collapsed="false">
      <c r="A204" s="22"/>
      <c r="B204" s="22"/>
      <c r="C204" s="23"/>
      <c r="D204" s="22"/>
      <c r="E204" s="23"/>
      <c r="F204" s="22"/>
      <c r="G204" s="24" t="s">
        <v>25</v>
      </c>
      <c r="H204" s="24" t="s">
        <v>25</v>
      </c>
      <c r="I204" s="25" t="s">
        <v>25</v>
      </c>
      <c r="J204" s="26" t="s">
        <v>25</v>
      </c>
      <c r="K204" s="23" t="s">
        <v>25</v>
      </c>
      <c r="L204" s="23" t="s">
        <v>25</v>
      </c>
      <c r="M204" s="23" t="s">
        <v>25</v>
      </c>
      <c r="N204" s="23" t="s">
        <v>25</v>
      </c>
      <c r="O204" s="23" t="s">
        <v>25</v>
      </c>
      <c r="P204" s="23" t="s">
        <v>25</v>
      </c>
      <c r="Q204" s="23" t="s">
        <v>25</v>
      </c>
      <c r="R204" s="23" t="s">
        <v>25</v>
      </c>
      <c r="S204" s="31" t="n">
        <f aca="false">SUM(K204:R204)</f>
        <v>0</v>
      </c>
      <c r="T204" s="57" t="s">
        <v>25</v>
      </c>
      <c r="U204" s="5"/>
    </row>
    <row r="205" customFormat="false" ht="24" hidden="false" customHeight="false" outlineLevel="0" collapsed="false">
      <c r="A205" s="27" t="s">
        <v>26</v>
      </c>
      <c r="B205" s="28" t="s">
        <v>27</v>
      </c>
      <c r="C205" s="58" t="n">
        <v>1</v>
      </c>
      <c r="D205" s="30" t="s">
        <v>128</v>
      </c>
      <c r="E205" s="58" t="n">
        <v>1</v>
      </c>
      <c r="F205" s="30" t="s">
        <v>129</v>
      </c>
      <c r="G205" s="92" t="n">
        <v>80</v>
      </c>
      <c r="H205" s="92" t="n">
        <v>80</v>
      </c>
      <c r="I205" s="60" t="n">
        <f aca="false">SUM(G205:H205)/2</f>
        <v>80</v>
      </c>
      <c r="J205" s="93"/>
      <c r="K205" s="35"/>
      <c r="L205" s="35"/>
      <c r="M205" s="35"/>
      <c r="N205" s="35"/>
      <c r="O205" s="35"/>
      <c r="P205" s="35"/>
      <c r="Q205" s="35"/>
      <c r="R205" s="35"/>
      <c r="S205" s="31" t="n">
        <f aca="false">SUM(K205:R205)</f>
        <v>0</v>
      </c>
      <c r="T205" s="35" t="n">
        <f aca="false">SUM(S205)</f>
        <v>0</v>
      </c>
    </row>
    <row r="206" customFormat="false" ht="24" hidden="false" customHeight="false" outlineLevel="0" collapsed="false">
      <c r="A206" s="63" t="s">
        <v>34</v>
      </c>
      <c r="B206" s="84" t="s">
        <v>27</v>
      </c>
      <c r="C206" s="83" t="n">
        <v>1</v>
      </c>
      <c r="D206" s="64" t="s">
        <v>130</v>
      </c>
      <c r="E206" s="83" t="n">
        <v>1</v>
      </c>
      <c r="F206" s="64" t="s">
        <v>131</v>
      </c>
      <c r="G206" s="66" t="n">
        <v>69</v>
      </c>
      <c r="H206" s="66" t="n">
        <v>76</v>
      </c>
      <c r="I206" s="60" t="n">
        <f aca="false">SUM(G206:H206)/2</f>
        <v>72.5</v>
      </c>
      <c r="J206" s="67"/>
      <c r="K206" s="68"/>
      <c r="L206" s="68"/>
      <c r="M206" s="68"/>
      <c r="N206" s="68"/>
      <c r="O206" s="68"/>
      <c r="P206" s="68"/>
      <c r="Q206" s="68"/>
      <c r="R206" s="68"/>
      <c r="S206" s="31" t="n">
        <f aca="false">SUM(K206:R206)</f>
        <v>0</v>
      </c>
      <c r="T206" s="68" t="n">
        <f aca="false">SUM(S206)</f>
        <v>0</v>
      </c>
    </row>
    <row r="207" customFormat="false" ht="24" hidden="false" customHeight="false" outlineLevel="0" collapsed="false">
      <c r="A207" s="36"/>
      <c r="B207" s="36"/>
      <c r="C207" s="37"/>
      <c r="D207" s="38"/>
      <c r="E207" s="37"/>
      <c r="F207" s="38"/>
      <c r="G207" s="39"/>
      <c r="H207" s="39"/>
      <c r="I207" s="40"/>
      <c r="J207" s="41"/>
      <c r="K207" s="37"/>
      <c r="L207" s="37"/>
      <c r="M207" s="37"/>
      <c r="N207" s="37"/>
      <c r="O207" s="37"/>
      <c r="P207" s="37"/>
      <c r="Q207" s="37"/>
      <c r="R207" s="37"/>
      <c r="S207" s="31" t="n">
        <f aca="false">SUM(K207:R207)</f>
        <v>0</v>
      </c>
      <c r="T207" s="37"/>
    </row>
    <row r="208" customFormat="false" ht="24.75" hidden="false" customHeight="false" outlineLevel="0" collapsed="false">
      <c r="A208" s="8"/>
      <c r="B208" s="8"/>
      <c r="D208" s="9"/>
      <c r="F208" s="73" t="s">
        <v>24</v>
      </c>
      <c r="G208" s="74" t="n">
        <f aca="false">SUM(G205:G207)</f>
        <v>149</v>
      </c>
      <c r="H208" s="74" t="n">
        <f aca="false">SUM(H205:H207)</f>
        <v>156</v>
      </c>
      <c r="I208" s="75" t="n">
        <f aca="false">SUM(I205:I207)</f>
        <v>152.5</v>
      </c>
      <c r="J208" s="76" t="n">
        <f aca="false">SUM(J205:J207)</f>
        <v>0</v>
      </c>
      <c r="K208" s="77" t="n">
        <f aca="false">SUM(K205:K207)</f>
        <v>0</v>
      </c>
      <c r="L208" s="77" t="n">
        <f aca="false">SUM(L205:L207)</f>
        <v>0</v>
      </c>
      <c r="M208" s="77" t="n">
        <f aca="false">SUM(M205:M207)</f>
        <v>0</v>
      </c>
      <c r="N208" s="77" t="n">
        <f aca="false">SUM(N205:N207)</f>
        <v>0</v>
      </c>
      <c r="O208" s="77" t="n">
        <f aca="false">SUM(O205:O207)</f>
        <v>0</v>
      </c>
      <c r="P208" s="77" t="n">
        <f aca="false">SUM(P205:P207)</f>
        <v>0</v>
      </c>
      <c r="Q208" s="77" t="n">
        <f aca="false">SUM(Q205:Q207)</f>
        <v>0</v>
      </c>
      <c r="R208" s="77" t="n">
        <f aca="false">SUM(R205:R207)</f>
        <v>0</v>
      </c>
      <c r="S208" s="31" t="n">
        <f aca="false">SUM(K208:R208)</f>
        <v>0</v>
      </c>
      <c r="T208" s="77" t="n">
        <f aca="false">SUM(T205:T207)</f>
        <v>0</v>
      </c>
    </row>
    <row r="209" customFormat="false" ht="24.75" hidden="false" customHeight="false" outlineLevel="0" collapsed="false">
      <c r="A209" s="8"/>
      <c r="B209" s="8"/>
      <c r="D209" s="9"/>
      <c r="F209" s="9"/>
      <c r="G209" s="53"/>
      <c r="H209" s="53"/>
      <c r="I209" s="54"/>
      <c r="S209" s="31" t="n">
        <f aca="false">SUM(K209:R209)</f>
        <v>0</v>
      </c>
    </row>
    <row r="210" customFormat="false" ht="24" hidden="false" customHeight="false" outlineLevel="0" collapsed="false">
      <c r="A210" s="7" t="s">
        <v>132</v>
      </c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31" t="n">
        <f aca="false">SUM(K210:R210)</f>
        <v>0</v>
      </c>
      <c r="T210" s="52"/>
    </row>
    <row r="211" customFormat="false" ht="24" hidden="false" customHeight="false" outlineLevel="0" collapsed="false">
      <c r="A211" s="8"/>
      <c r="B211" s="8"/>
      <c r="D211" s="9"/>
      <c r="F211" s="9"/>
      <c r="G211" s="53"/>
      <c r="H211" s="53"/>
      <c r="I211" s="54"/>
      <c r="S211" s="31" t="n">
        <f aca="false">SUM(K211:R211)</f>
        <v>0</v>
      </c>
    </row>
    <row r="212" s="1" customFormat="true" ht="24" hidden="false" customHeight="false" outlineLevel="0" collapsed="false">
      <c r="A212" s="11"/>
      <c r="B212" s="11"/>
      <c r="C212" s="12"/>
      <c r="D212" s="11"/>
      <c r="E212" s="12"/>
      <c r="F212" s="11"/>
      <c r="G212" s="13" t="s">
        <v>5</v>
      </c>
      <c r="H212" s="13"/>
      <c r="I212" s="13"/>
      <c r="J212" s="13"/>
      <c r="K212" s="55" t="s">
        <v>6</v>
      </c>
      <c r="L212" s="55"/>
      <c r="M212" s="55"/>
      <c r="N212" s="55"/>
      <c r="O212" s="55"/>
      <c r="P212" s="55"/>
      <c r="Q212" s="55"/>
      <c r="R212" s="55"/>
      <c r="S212" s="31" t="n">
        <f aca="false">SUM(K212:R212)</f>
        <v>0</v>
      </c>
      <c r="T212" s="56"/>
      <c r="U212" s="5"/>
    </row>
    <row r="213" s="1" customFormat="true" ht="24" hidden="false" customHeight="false" outlineLevel="0" collapsed="false">
      <c r="A213" s="15" t="s">
        <v>7</v>
      </c>
      <c r="B213" s="15" t="s">
        <v>8</v>
      </c>
      <c r="C213" s="16" t="s">
        <v>7</v>
      </c>
      <c r="D213" s="15" t="s">
        <v>9</v>
      </c>
      <c r="E213" s="16" t="s">
        <v>7</v>
      </c>
      <c r="F213" s="15" t="s">
        <v>10</v>
      </c>
      <c r="G213" s="17" t="s">
        <v>11</v>
      </c>
      <c r="H213" s="17" t="s">
        <v>12</v>
      </c>
      <c r="I213" s="18" t="s">
        <v>13</v>
      </c>
      <c r="J213" s="19" t="s">
        <v>14</v>
      </c>
      <c r="K213" s="16" t="s">
        <v>15</v>
      </c>
      <c r="L213" s="16" t="s">
        <v>16</v>
      </c>
      <c r="M213" s="16" t="s">
        <v>17</v>
      </c>
      <c r="N213" s="16" t="s">
        <v>18</v>
      </c>
      <c r="O213" s="16" t="s">
        <v>19</v>
      </c>
      <c r="P213" s="16" t="s">
        <v>20</v>
      </c>
      <c r="Q213" s="16" t="s">
        <v>21</v>
      </c>
      <c r="R213" s="16" t="s">
        <v>22</v>
      </c>
      <c r="S213" s="31" t="n">
        <f aca="false">SUM(K213:R213)</f>
        <v>0</v>
      </c>
      <c r="T213" s="21" t="s">
        <v>24</v>
      </c>
      <c r="U213" s="5"/>
    </row>
    <row r="214" s="1" customFormat="true" ht="24" hidden="false" customHeight="false" outlineLevel="0" collapsed="false">
      <c r="A214" s="22"/>
      <c r="B214" s="22"/>
      <c r="C214" s="23"/>
      <c r="D214" s="22"/>
      <c r="E214" s="23"/>
      <c r="F214" s="22"/>
      <c r="G214" s="24" t="s">
        <v>25</v>
      </c>
      <c r="H214" s="24" t="s">
        <v>25</v>
      </c>
      <c r="I214" s="25" t="s">
        <v>25</v>
      </c>
      <c r="J214" s="26" t="s">
        <v>25</v>
      </c>
      <c r="K214" s="23" t="s">
        <v>25</v>
      </c>
      <c r="L214" s="23" t="s">
        <v>25</v>
      </c>
      <c r="M214" s="23" t="s">
        <v>25</v>
      </c>
      <c r="N214" s="23" t="s">
        <v>25</v>
      </c>
      <c r="O214" s="23" t="s">
        <v>25</v>
      </c>
      <c r="P214" s="23" t="s">
        <v>25</v>
      </c>
      <c r="Q214" s="23" t="s">
        <v>25</v>
      </c>
      <c r="R214" s="23" t="s">
        <v>25</v>
      </c>
      <c r="S214" s="31" t="n">
        <f aca="false">SUM(K214:R214)</f>
        <v>0</v>
      </c>
      <c r="T214" s="57" t="s">
        <v>25</v>
      </c>
      <c r="U214" s="5"/>
    </row>
    <row r="215" customFormat="false" ht="24" hidden="false" customHeight="false" outlineLevel="0" collapsed="false">
      <c r="A215" s="27" t="s">
        <v>26</v>
      </c>
      <c r="B215" s="28" t="s">
        <v>27</v>
      </c>
      <c r="C215" s="58" t="n">
        <v>1</v>
      </c>
      <c r="D215" s="30" t="s">
        <v>133</v>
      </c>
      <c r="E215" s="58" t="n">
        <v>1</v>
      </c>
      <c r="F215" s="30" t="s">
        <v>134</v>
      </c>
      <c r="G215" s="59" t="n">
        <v>79</v>
      </c>
      <c r="H215" s="59" t="n">
        <v>82</v>
      </c>
      <c r="I215" s="60" t="n">
        <f aca="false">SUM(G215:H215)/2</f>
        <v>80.5</v>
      </c>
      <c r="J215" s="61"/>
      <c r="K215" s="62"/>
      <c r="L215" s="62"/>
      <c r="M215" s="62"/>
      <c r="N215" s="62"/>
      <c r="O215" s="62"/>
      <c r="P215" s="62"/>
      <c r="Q215" s="62"/>
      <c r="R215" s="62"/>
      <c r="S215" s="31" t="n">
        <f aca="false">SUM(K215:R215)</f>
        <v>0</v>
      </c>
      <c r="T215" s="35" t="n">
        <f aca="false">SUM(S215)</f>
        <v>0</v>
      </c>
    </row>
    <row r="216" customFormat="false" ht="24" hidden="false" customHeight="false" outlineLevel="0" collapsed="false">
      <c r="A216" s="63" t="s">
        <v>34</v>
      </c>
      <c r="B216" s="84" t="s">
        <v>27</v>
      </c>
      <c r="C216" s="83" t="n">
        <v>1</v>
      </c>
      <c r="D216" s="64" t="s">
        <v>135</v>
      </c>
      <c r="E216" s="83" t="n">
        <v>1</v>
      </c>
      <c r="F216" s="84" t="s">
        <v>136</v>
      </c>
      <c r="G216" s="66" t="n">
        <v>202</v>
      </c>
      <c r="H216" s="66" t="n">
        <v>204</v>
      </c>
      <c r="I216" s="60" t="n">
        <f aca="false">SUM(G216:H216)/2</f>
        <v>203</v>
      </c>
      <c r="J216" s="67"/>
      <c r="K216" s="68"/>
      <c r="L216" s="68"/>
      <c r="M216" s="68"/>
      <c r="N216" s="68"/>
      <c r="O216" s="68"/>
      <c r="P216" s="68"/>
      <c r="Q216" s="68"/>
      <c r="R216" s="68"/>
      <c r="S216" s="31" t="n">
        <f aca="false">SUM(K216:R216)</f>
        <v>0</v>
      </c>
      <c r="T216" s="68" t="n">
        <f aca="false">SUM(S216)</f>
        <v>0</v>
      </c>
    </row>
    <row r="217" customFormat="false" ht="24" hidden="false" customHeight="false" outlineLevel="0" collapsed="false">
      <c r="A217" s="63" t="s">
        <v>38</v>
      </c>
      <c r="B217" s="84" t="s">
        <v>27</v>
      </c>
      <c r="C217" s="83"/>
      <c r="D217" s="64" t="s">
        <v>135</v>
      </c>
      <c r="E217" s="83" t="n">
        <v>1</v>
      </c>
      <c r="F217" s="64" t="s">
        <v>137</v>
      </c>
      <c r="G217" s="66" t="n">
        <v>120</v>
      </c>
      <c r="H217" s="66" t="n">
        <v>120</v>
      </c>
      <c r="I217" s="60" t="n">
        <f aca="false">SUM(G217:H217)/2</f>
        <v>120</v>
      </c>
      <c r="J217" s="67"/>
      <c r="K217" s="68"/>
      <c r="L217" s="68"/>
      <c r="M217" s="68"/>
      <c r="N217" s="68"/>
      <c r="O217" s="68"/>
      <c r="P217" s="68"/>
      <c r="Q217" s="68"/>
      <c r="R217" s="68"/>
      <c r="S217" s="31" t="n">
        <f aca="false">SUM(K217:R217)</f>
        <v>0</v>
      </c>
      <c r="T217" s="68" t="n">
        <f aca="false">SUM(S217)</f>
        <v>0</v>
      </c>
    </row>
    <row r="218" customFormat="false" ht="24" hidden="false" customHeight="false" outlineLevel="0" collapsed="false">
      <c r="A218" s="36"/>
      <c r="B218" s="36"/>
      <c r="C218" s="37"/>
      <c r="D218" s="38"/>
      <c r="E218" s="37"/>
      <c r="F218" s="38"/>
      <c r="G218" s="39"/>
      <c r="H218" s="39"/>
      <c r="I218" s="40"/>
      <c r="J218" s="41"/>
      <c r="K218" s="37"/>
      <c r="L218" s="37"/>
      <c r="M218" s="37"/>
      <c r="N218" s="37"/>
      <c r="O218" s="37"/>
      <c r="P218" s="37"/>
      <c r="Q218" s="37"/>
      <c r="R218" s="37"/>
      <c r="S218" s="31" t="n">
        <f aca="false">SUM(K218:R218)</f>
        <v>0</v>
      </c>
      <c r="T218" s="37"/>
    </row>
    <row r="219" customFormat="false" ht="24.75" hidden="false" customHeight="false" outlineLevel="0" collapsed="false">
      <c r="A219" s="8"/>
      <c r="B219" s="8"/>
      <c r="D219" s="9"/>
      <c r="F219" s="73" t="s">
        <v>24</v>
      </c>
      <c r="G219" s="74" t="n">
        <f aca="false">SUM(G215:G218)</f>
        <v>401</v>
      </c>
      <c r="H219" s="74" t="n">
        <f aca="false">SUM(H215:H218)</f>
        <v>406</v>
      </c>
      <c r="I219" s="75" t="n">
        <f aca="false">SUM(I215:I218)</f>
        <v>403.5</v>
      </c>
      <c r="J219" s="76" t="n">
        <f aca="false">SUM(J215:J218)</f>
        <v>0</v>
      </c>
      <c r="K219" s="77" t="n">
        <f aca="false">SUM(K215:K218)</f>
        <v>0</v>
      </c>
      <c r="L219" s="77" t="n">
        <f aca="false">SUM(L215:L218)</f>
        <v>0</v>
      </c>
      <c r="M219" s="77" t="n">
        <f aca="false">SUM(M215:M218)</f>
        <v>0</v>
      </c>
      <c r="N219" s="77" t="n">
        <f aca="false">SUM(N215:N218)</f>
        <v>0</v>
      </c>
      <c r="O219" s="77" t="n">
        <f aca="false">SUM(O215:O218)</f>
        <v>0</v>
      </c>
      <c r="P219" s="77" t="n">
        <f aca="false">SUM(P215:P218)</f>
        <v>0</v>
      </c>
      <c r="Q219" s="77" t="n">
        <f aca="false">SUM(Q215:Q218)</f>
        <v>0</v>
      </c>
      <c r="R219" s="77" t="n">
        <f aca="false">SUM(R215:R218)</f>
        <v>0</v>
      </c>
      <c r="S219" s="31" t="n">
        <f aca="false">SUM(K219:R219)</f>
        <v>0</v>
      </c>
      <c r="T219" s="77" t="n">
        <f aca="false">SUM(T215:T218)</f>
        <v>0</v>
      </c>
    </row>
    <row r="220" customFormat="false" ht="24.75" hidden="false" customHeight="false" outlineLevel="0" collapsed="false">
      <c r="G220" s="53"/>
      <c r="H220" s="53"/>
      <c r="I220" s="54"/>
      <c r="S220" s="31" t="n">
        <f aca="false">SUM(K220:R220)</f>
        <v>0</v>
      </c>
    </row>
    <row r="221" customFormat="false" ht="24" hidden="false" customHeight="false" outlineLevel="0" collapsed="false">
      <c r="A221" s="7" t="s">
        <v>138</v>
      </c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31" t="n">
        <f aca="false">SUM(K221:R221)</f>
        <v>0</v>
      </c>
      <c r="T221" s="52"/>
    </row>
    <row r="222" customFormat="false" ht="24" hidden="false" customHeight="false" outlineLevel="0" collapsed="false">
      <c r="A222" s="8"/>
      <c r="B222" s="8"/>
      <c r="D222" s="9"/>
      <c r="F222" s="9"/>
      <c r="G222" s="53"/>
      <c r="H222" s="53"/>
      <c r="I222" s="54"/>
      <c r="S222" s="31" t="n">
        <f aca="false">SUM(K222:R222)</f>
        <v>0</v>
      </c>
    </row>
    <row r="223" s="1" customFormat="true" ht="24" hidden="false" customHeight="false" outlineLevel="0" collapsed="false">
      <c r="A223" s="11"/>
      <c r="B223" s="11"/>
      <c r="C223" s="12"/>
      <c r="D223" s="11"/>
      <c r="E223" s="12"/>
      <c r="F223" s="11"/>
      <c r="G223" s="13" t="s">
        <v>5</v>
      </c>
      <c r="H223" s="13"/>
      <c r="I223" s="13"/>
      <c r="J223" s="13"/>
      <c r="K223" s="55" t="s">
        <v>6</v>
      </c>
      <c r="L223" s="55"/>
      <c r="M223" s="55"/>
      <c r="N223" s="55"/>
      <c r="O223" s="55"/>
      <c r="P223" s="55"/>
      <c r="Q223" s="55"/>
      <c r="R223" s="55"/>
      <c r="S223" s="31" t="n">
        <f aca="false">SUM(K223:R223)</f>
        <v>0</v>
      </c>
      <c r="T223" s="56"/>
      <c r="U223" s="5"/>
    </row>
    <row r="224" s="1" customFormat="true" ht="24" hidden="false" customHeight="false" outlineLevel="0" collapsed="false">
      <c r="A224" s="15" t="s">
        <v>7</v>
      </c>
      <c r="B224" s="15" t="s">
        <v>8</v>
      </c>
      <c r="C224" s="16" t="s">
        <v>7</v>
      </c>
      <c r="D224" s="15" t="s">
        <v>9</v>
      </c>
      <c r="E224" s="16" t="s">
        <v>7</v>
      </c>
      <c r="F224" s="15" t="s">
        <v>10</v>
      </c>
      <c r="G224" s="17" t="s">
        <v>11</v>
      </c>
      <c r="H224" s="17" t="s">
        <v>12</v>
      </c>
      <c r="I224" s="18" t="s">
        <v>13</v>
      </c>
      <c r="J224" s="19" t="s">
        <v>14</v>
      </c>
      <c r="K224" s="16" t="s">
        <v>15</v>
      </c>
      <c r="L224" s="16" t="s">
        <v>16</v>
      </c>
      <c r="M224" s="16" t="s">
        <v>17</v>
      </c>
      <c r="N224" s="16" t="s">
        <v>18</v>
      </c>
      <c r="O224" s="16" t="s">
        <v>19</v>
      </c>
      <c r="P224" s="16" t="s">
        <v>20</v>
      </c>
      <c r="Q224" s="16" t="s">
        <v>21</v>
      </c>
      <c r="R224" s="16" t="s">
        <v>22</v>
      </c>
      <c r="S224" s="31" t="n">
        <f aca="false">SUM(K224:R224)</f>
        <v>0</v>
      </c>
      <c r="T224" s="21" t="s">
        <v>24</v>
      </c>
      <c r="U224" s="5"/>
    </row>
    <row r="225" s="1" customFormat="true" ht="24" hidden="false" customHeight="false" outlineLevel="0" collapsed="false">
      <c r="A225" s="22"/>
      <c r="B225" s="22"/>
      <c r="C225" s="23"/>
      <c r="D225" s="22"/>
      <c r="E225" s="23"/>
      <c r="F225" s="22"/>
      <c r="G225" s="24" t="s">
        <v>25</v>
      </c>
      <c r="H225" s="24" t="s">
        <v>25</v>
      </c>
      <c r="I225" s="25" t="s">
        <v>25</v>
      </c>
      <c r="J225" s="26" t="s">
        <v>25</v>
      </c>
      <c r="K225" s="23" t="s">
        <v>25</v>
      </c>
      <c r="L225" s="23" t="s">
        <v>25</v>
      </c>
      <c r="M225" s="23" t="s">
        <v>25</v>
      </c>
      <c r="N225" s="23" t="s">
        <v>25</v>
      </c>
      <c r="O225" s="23" t="s">
        <v>25</v>
      </c>
      <c r="P225" s="23" t="s">
        <v>25</v>
      </c>
      <c r="Q225" s="23" t="s">
        <v>25</v>
      </c>
      <c r="R225" s="23" t="s">
        <v>25</v>
      </c>
      <c r="S225" s="31" t="n">
        <f aca="false">SUM(K225:R225)</f>
        <v>0</v>
      </c>
      <c r="T225" s="57" t="s">
        <v>25</v>
      </c>
      <c r="U225" s="5"/>
    </row>
    <row r="226" customFormat="false" ht="24" hidden="false" customHeight="false" outlineLevel="0" collapsed="false">
      <c r="A226" s="27" t="s">
        <v>26</v>
      </c>
      <c r="B226" s="28" t="s">
        <v>139</v>
      </c>
      <c r="C226" s="58" t="n">
        <v>1</v>
      </c>
      <c r="D226" s="30" t="s">
        <v>140</v>
      </c>
      <c r="E226" s="58" t="n">
        <v>1</v>
      </c>
      <c r="F226" s="30" t="s">
        <v>141</v>
      </c>
      <c r="G226" s="59" t="n">
        <v>36</v>
      </c>
      <c r="H226" s="59" t="n">
        <v>58</v>
      </c>
      <c r="I226" s="60" t="n">
        <f aca="false">SUM(G226:H226)/2</f>
        <v>47</v>
      </c>
      <c r="J226" s="61"/>
      <c r="K226" s="62"/>
      <c r="L226" s="62"/>
      <c r="M226" s="62"/>
      <c r="N226" s="62"/>
      <c r="O226" s="62"/>
      <c r="P226" s="62"/>
      <c r="Q226" s="62"/>
      <c r="R226" s="62"/>
      <c r="S226" s="31" t="n">
        <f aca="false">SUM(K226:R226)</f>
        <v>0</v>
      </c>
      <c r="T226" s="35" t="n">
        <f aca="false">SUM(S226)</f>
        <v>0</v>
      </c>
    </row>
    <row r="227" customFormat="false" ht="24" hidden="false" customHeight="false" outlineLevel="0" collapsed="false">
      <c r="A227" s="63" t="s">
        <v>34</v>
      </c>
      <c r="B227" s="84" t="s">
        <v>27</v>
      </c>
      <c r="C227" s="83" t="n">
        <v>1</v>
      </c>
      <c r="D227" s="64" t="s">
        <v>142</v>
      </c>
      <c r="E227" s="83" t="n">
        <v>1</v>
      </c>
      <c r="F227" s="64" t="s">
        <v>143</v>
      </c>
      <c r="G227" s="66" t="n">
        <v>80</v>
      </c>
      <c r="H227" s="66" t="n">
        <v>80</v>
      </c>
      <c r="I227" s="60" t="n">
        <f aca="false">SUM(G227:H227)/2</f>
        <v>80</v>
      </c>
      <c r="J227" s="67"/>
      <c r="K227" s="68"/>
      <c r="L227" s="68"/>
      <c r="M227" s="68"/>
      <c r="N227" s="68"/>
      <c r="O227" s="68"/>
      <c r="P227" s="68"/>
      <c r="Q227" s="68"/>
      <c r="R227" s="68"/>
      <c r="S227" s="31" t="n">
        <f aca="false">SUM(K227:R227)</f>
        <v>0</v>
      </c>
      <c r="T227" s="68" t="n">
        <f aca="false">SUM(S227)</f>
        <v>0</v>
      </c>
    </row>
    <row r="228" customFormat="false" ht="24" hidden="false" customHeight="false" outlineLevel="0" collapsed="false">
      <c r="A228" s="36"/>
      <c r="B228" s="36"/>
      <c r="C228" s="37"/>
      <c r="D228" s="38"/>
      <c r="E228" s="37"/>
      <c r="F228" s="38"/>
      <c r="G228" s="39"/>
      <c r="H228" s="39"/>
      <c r="I228" s="40"/>
      <c r="J228" s="41"/>
      <c r="K228" s="37"/>
      <c r="L228" s="37"/>
      <c r="M228" s="37"/>
      <c r="N228" s="37"/>
      <c r="O228" s="37"/>
      <c r="P228" s="37"/>
      <c r="Q228" s="37"/>
      <c r="R228" s="37"/>
      <c r="S228" s="31" t="n">
        <f aca="false">SUM(K228:R228)</f>
        <v>0</v>
      </c>
      <c r="T228" s="37"/>
    </row>
    <row r="229" customFormat="false" ht="24.75" hidden="false" customHeight="false" outlineLevel="0" collapsed="false">
      <c r="A229" s="8"/>
      <c r="B229" s="8"/>
      <c r="D229" s="9"/>
      <c r="F229" s="73" t="s">
        <v>24</v>
      </c>
      <c r="G229" s="74" t="n">
        <f aca="false">SUM(G226:G228)</f>
        <v>116</v>
      </c>
      <c r="H229" s="74" t="n">
        <f aca="false">SUM(H226:H228)</f>
        <v>138</v>
      </c>
      <c r="I229" s="75" t="n">
        <f aca="false">SUM(I226:I228)</f>
        <v>127</v>
      </c>
      <c r="J229" s="76" t="n">
        <f aca="false">SUM(J226:J228)</f>
        <v>0</v>
      </c>
      <c r="K229" s="77" t="n">
        <f aca="false">SUM(K226:K228)</f>
        <v>0</v>
      </c>
      <c r="L229" s="77" t="n">
        <f aca="false">SUM(L226:L228)</f>
        <v>0</v>
      </c>
      <c r="M229" s="77" t="n">
        <f aca="false">SUM(M226:M228)</f>
        <v>0</v>
      </c>
      <c r="N229" s="77" t="n">
        <f aca="false">SUM(N226:N228)</f>
        <v>0</v>
      </c>
      <c r="O229" s="77" t="n">
        <f aca="false">SUM(O226:O228)</f>
        <v>0</v>
      </c>
      <c r="P229" s="77" t="n">
        <f aca="false">SUM(P226:P228)</f>
        <v>0</v>
      </c>
      <c r="Q229" s="77" t="n">
        <f aca="false">SUM(Q226:Q228)</f>
        <v>0</v>
      </c>
      <c r="R229" s="77" t="n">
        <f aca="false">SUM(R226:R228)</f>
        <v>0</v>
      </c>
      <c r="S229" s="31" t="n">
        <f aca="false">SUM(K229:R229)</f>
        <v>0</v>
      </c>
      <c r="T229" s="77" t="n">
        <f aca="false">SUM(T226:T228)</f>
        <v>0</v>
      </c>
    </row>
    <row r="230" customFormat="false" ht="24.75" hidden="false" customHeight="false" outlineLevel="0" collapsed="false">
      <c r="G230" s="53"/>
      <c r="H230" s="53"/>
      <c r="I230" s="54"/>
      <c r="S230" s="31" t="n">
        <f aca="false">SUM(K230:R230)</f>
        <v>0</v>
      </c>
    </row>
    <row r="231" customFormat="false" ht="24" hidden="false" customHeight="false" outlineLevel="0" collapsed="false">
      <c r="A231" s="7" t="s">
        <v>144</v>
      </c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31" t="n">
        <f aca="false">SUM(K231:R231)</f>
        <v>0</v>
      </c>
      <c r="T231" s="52"/>
    </row>
    <row r="232" customFormat="false" ht="24" hidden="false" customHeight="false" outlineLevel="0" collapsed="false">
      <c r="A232" s="8"/>
      <c r="B232" s="8"/>
      <c r="D232" s="9"/>
      <c r="F232" s="9"/>
      <c r="G232" s="53"/>
      <c r="H232" s="53"/>
      <c r="I232" s="54"/>
      <c r="S232" s="31" t="n">
        <f aca="false">SUM(K232:R232)</f>
        <v>0</v>
      </c>
    </row>
    <row r="233" s="1" customFormat="true" ht="24" hidden="false" customHeight="false" outlineLevel="0" collapsed="false">
      <c r="A233" s="11"/>
      <c r="B233" s="11"/>
      <c r="C233" s="12"/>
      <c r="D233" s="11"/>
      <c r="E233" s="12"/>
      <c r="F233" s="11"/>
      <c r="G233" s="13" t="s">
        <v>5</v>
      </c>
      <c r="H233" s="13"/>
      <c r="I233" s="13"/>
      <c r="J233" s="13"/>
      <c r="K233" s="55" t="s">
        <v>6</v>
      </c>
      <c r="L233" s="55"/>
      <c r="M233" s="55"/>
      <c r="N233" s="55"/>
      <c r="O233" s="55"/>
      <c r="P233" s="55"/>
      <c r="Q233" s="55"/>
      <c r="R233" s="55"/>
      <c r="S233" s="31" t="n">
        <f aca="false">SUM(K233:R233)</f>
        <v>0</v>
      </c>
      <c r="T233" s="56"/>
      <c r="U233" s="5"/>
    </row>
    <row r="234" s="1" customFormat="true" ht="24" hidden="false" customHeight="false" outlineLevel="0" collapsed="false">
      <c r="A234" s="15" t="s">
        <v>7</v>
      </c>
      <c r="B234" s="15" t="s">
        <v>8</v>
      </c>
      <c r="C234" s="16" t="s">
        <v>7</v>
      </c>
      <c r="D234" s="15" t="s">
        <v>9</v>
      </c>
      <c r="E234" s="16" t="s">
        <v>7</v>
      </c>
      <c r="F234" s="15" t="s">
        <v>10</v>
      </c>
      <c r="G234" s="17" t="s">
        <v>11</v>
      </c>
      <c r="H234" s="17" t="s">
        <v>12</v>
      </c>
      <c r="I234" s="18" t="s">
        <v>13</v>
      </c>
      <c r="J234" s="19" t="s">
        <v>14</v>
      </c>
      <c r="K234" s="16" t="s">
        <v>15</v>
      </c>
      <c r="L234" s="16" t="s">
        <v>16</v>
      </c>
      <c r="M234" s="16" t="s">
        <v>17</v>
      </c>
      <c r="N234" s="16" t="s">
        <v>18</v>
      </c>
      <c r="O234" s="16" t="s">
        <v>19</v>
      </c>
      <c r="P234" s="16" t="s">
        <v>20</v>
      </c>
      <c r="Q234" s="16" t="s">
        <v>21</v>
      </c>
      <c r="R234" s="16" t="s">
        <v>22</v>
      </c>
      <c r="S234" s="31" t="n">
        <f aca="false">SUM(K234:R234)</f>
        <v>0</v>
      </c>
      <c r="T234" s="21" t="s">
        <v>24</v>
      </c>
      <c r="U234" s="5"/>
    </row>
    <row r="235" s="1" customFormat="true" ht="24" hidden="false" customHeight="false" outlineLevel="0" collapsed="false">
      <c r="A235" s="22"/>
      <c r="B235" s="22"/>
      <c r="C235" s="23"/>
      <c r="D235" s="22"/>
      <c r="E235" s="23"/>
      <c r="F235" s="22"/>
      <c r="G235" s="24" t="s">
        <v>25</v>
      </c>
      <c r="H235" s="24" t="s">
        <v>25</v>
      </c>
      <c r="I235" s="25" t="s">
        <v>25</v>
      </c>
      <c r="J235" s="26" t="s">
        <v>25</v>
      </c>
      <c r="K235" s="23" t="s">
        <v>25</v>
      </c>
      <c r="L235" s="23" t="s">
        <v>25</v>
      </c>
      <c r="M235" s="23" t="s">
        <v>25</v>
      </c>
      <c r="N235" s="23" t="s">
        <v>25</v>
      </c>
      <c r="O235" s="23" t="s">
        <v>25</v>
      </c>
      <c r="P235" s="23" t="s">
        <v>25</v>
      </c>
      <c r="Q235" s="23" t="s">
        <v>25</v>
      </c>
      <c r="R235" s="23" t="s">
        <v>25</v>
      </c>
      <c r="S235" s="31" t="n">
        <f aca="false">SUM(K235:R235)</f>
        <v>0</v>
      </c>
      <c r="T235" s="57" t="s">
        <v>25</v>
      </c>
      <c r="U235" s="5"/>
    </row>
    <row r="236" customFormat="false" ht="24" hidden="false" customHeight="false" outlineLevel="0" collapsed="false">
      <c r="A236" s="27" t="s">
        <v>26</v>
      </c>
      <c r="B236" s="28" t="s">
        <v>27</v>
      </c>
      <c r="C236" s="58" t="n">
        <v>1</v>
      </c>
      <c r="D236" s="30" t="s">
        <v>145</v>
      </c>
      <c r="E236" s="58" t="n">
        <v>1</v>
      </c>
      <c r="F236" s="30" t="s">
        <v>146</v>
      </c>
      <c r="G236" s="59" t="n">
        <v>100</v>
      </c>
      <c r="H236" s="59" t="n">
        <v>121</v>
      </c>
      <c r="I236" s="60" t="n">
        <f aca="false">SUM(G236:H236)/2</f>
        <v>110.5</v>
      </c>
      <c r="J236" s="61"/>
      <c r="K236" s="62"/>
      <c r="L236" s="62"/>
      <c r="M236" s="62"/>
      <c r="N236" s="62"/>
      <c r="O236" s="62"/>
      <c r="P236" s="62"/>
      <c r="Q236" s="62"/>
      <c r="R236" s="62"/>
      <c r="S236" s="31" t="n">
        <f aca="false">SUM(K236:R236)</f>
        <v>0</v>
      </c>
      <c r="T236" s="35" t="n">
        <f aca="false">SUM(S236)</f>
        <v>0</v>
      </c>
    </row>
    <row r="237" customFormat="false" ht="24" hidden="false" customHeight="false" outlineLevel="0" collapsed="false">
      <c r="A237" s="63" t="s">
        <v>34</v>
      </c>
      <c r="B237" s="82" t="s">
        <v>27</v>
      </c>
      <c r="C237" s="83" t="n">
        <v>1</v>
      </c>
      <c r="D237" s="64" t="s">
        <v>147</v>
      </c>
      <c r="E237" s="83" t="n">
        <v>1</v>
      </c>
      <c r="F237" s="64" t="s">
        <v>148</v>
      </c>
      <c r="G237" s="66" t="n">
        <v>80</v>
      </c>
      <c r="H237" s="66" t="n">
        <v>80</v>
      </c>
      <c r="I237" s="60" t="n">
        <f aca="false">SUM(G237:H237)/2</f>
        <v>80</v>
      </c>
      <c r="J237" s="67"/>
      <c r="K237" s="68"/>
      <c r="L237" s="68"/>
      <c r="M237" s="68"/>
      <c r="N237" s="68"/>
      <c r="O237" s="68"/>
      <c r="P237" s="68"/>
      <c r="Q237" s="68"/>
      <c r="R237" s="68"/>
      <c r="S237" s="31" t="n">
        <f aca="false">SUM(K237:R237)</f>
        <v>0</v>
      </c>
      <c r="T237" s="68" t="n">
        <f aca="false">SUM(S237)</f>
        <v>0</v>
      </c>
    </row>
    <row r="238" customFormat="false" ht="24" hidden="false" customHeight="false" outlineLevel="0" collapsed="false">
      <c r="A238" s="36"/>
      <c r="B238" s="36"/>
      <c r="C238" s="37"/>
      <c r="D238" s="38"/>
      <c r="E238" s="37"/>
      <c r="F238" s="38"/>
      <c r="G238" s="39"/>
      <c r="H238" s="39"/>
      <c r="I238" s="40"/>
      <c r="J238" s="41"/>
      <c r="K238" s="37"/>
      <c r="L238" s="37"/>
      <c r="M238" s="37"/>
      <c r="N238" s="37"/>
      <c r="O238" s="37"/>
      <c r="P238" s="37"/>
      <c r="Q238" s="37"/>
      <c r="R238" s="37"/>
      <c r="S238" s="31" t="n">
        <f aca="false">SUM(K238:R238)</f>
        <v>0</v>
      </c>
      <c r="T238" s="37"/>
    </row>
    <row r="239" customFormat="false" ht="24.75" hidden="false" customHeight="false" outlineLevel="0" collapsed="false">
      <c r="A239" s="8"/>
      <c r="B239" s="8"/>
      <c r="D239" s="9"/>
      <c r="F239" s="73" t="s">
        <v>24</v>
      </c>
      <c r="G239" s="74" t="n">
        <f aca="false">SUM(G236:G238)</f>
        <v>180</v>
      </c>
      <c r="H239" s="74" t="n">
        <f aca="false">SUM(H236:H238)</f>
        <v>201</v>
      </c>
      <c r="I239" s="75" t="n">
        <f aca="false">SUM(I236:I238)</f>
        <v>190.5</v>
      </c>
      <c r="J239" s="76" t="n">
        <f aca="false">SUM(J236:J238)</f>
        <v>0</v>
      </c>
      <c r="K239" s="77" t="n">
        <f aca="false">SUM(K236:K238)</f>
        <v>0</v>
      </c>
      <c r="L239" s="77" t="n">
        <f aca="false">SUM(L236:L238)</f>
        <v>0</v>
      </c>
      <c r="M239" s="77" t="n">
        <f aca="false">SUM(M236:M238)</f>
        <v>0</v>
      </c>
      <c r="N239" s="77" t="n">
        <f aca="false">SUM(N236:N238)</f>
        <v>0</v>
      </c>
      <c r="O239" s="77" t="n">
        <f aca="false">SUM(O236:O238)</f>
        <v>0</v>
      </c>
      <c r="P239" s="77" t="n">
        <f aca="false">SUM(P236:P238)</f>
        <v>0</v>
      </c>
      <c r="Q239" s="77" t="n">
        <f aca="false">SUM(Q236:Q238)</f>
        <v>0</v>
      </c>
      <c r="R239" s="77" t="n">
        <f aca="false">SUM(R236:R238)</f>
        <v>0</v>
      </c>
      <c r="S239" s="31" t="n">
        <f aca="false">SUM(K239:R239)</f>
        <v>0</v>
      </c>
      <c r="T239" s="77" t="n">
        <f aca="false">SUM(T236:T238)</f>
        <v>0</v>
      </c>
    </row>
    <row r="240" customFormat="false" ht="24.75" hidden="false" customHeight="false" outlineLevel="0" collapsed="false">
      <c r="G240" s="53"/>
      <c r="H240" s="53"/>
      <c r="I240" s="54"/>
      <c r="S240" s="31" t="n">
        <f aca="false">SUM(K240:R240)</f>
        <v>0</v>
      </c>
    </row>
    <row r="241" customFormat="false" ht="24" hidden="false" customHeight="false" outlineLevel="0" collapsed="false">
      <c r="A241" s="7" t="s">
        <v>149</v>
      </c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31" t="n">
        <f aca="false">SUM(K241:R241)</f>
        <v>0</v>
      </c>
      <c r="T241" s="52"/>
    </row>
    <row r="242" customFormat="false" ht="24" hidden="false" customHeight="false" outlineLevel="0" collapsed="false">
      <c r="A242" s="8"/>
      <c r="B242" s="8"/>
      <c r="D242" s="9"/>
      <c r="F242" s="9"/>
      <c r="G242" s="53"/>
      <c r="H242" s="53"/>
      <c r="I242" s="54"/>
      <c r="S242" s="31" t="n">
        <f aca="false">SUM(K242:R242)</f>
        <v>0</v>
      </c>
    </row>
    <row r="243" s="1" customFormat="true" ht="24" hidden="false" customHeight="false" outlineLevel="0" collapsed="false">
      <c r="A243" s="11"/>
      <c r="B243" s="11"/>
      <c r="C243" s="12"/>
      <c r="D243" s="11"/>
      <c r="E243" s="12"/>
      <c r="F243" s="11"/>
      <c r="G243" s="13" t="s">
        <v>5</v>
      </c>
      <c r="H243" s="13"/>
      <c r="I243" s="13"/>
      <c r="J243" s="13"/>
      <c r="K243" s="55" t="s">
        <v>6</v>
      </c>
      <c r="L243" s="55"/>
      <c r="M243" s="55"/>
      <c r="N243" s="55"/>
      <c r="O243" s="55"/>
      <c r="P243" s="55"/>
      <c r="Q243" s="55"/>
      <c r="R243" s="55"/>
      <c r="S243" s="31" t="n">
        <f aca="false">SUM(K243:R243)</f>
        <v>0</v>
      </c>
      <c r="T243" s="56"/>
      <c r="U243" s="5"/>
    </row>
    <row r="244" s="1" customFormat="true" ht="24" hidden="false" customHeight="false" outlineLevel="0" collapsed="false">
      <c r="A244" s="15" t="s">
        <v>7</v>
      </c>
      <c r="B244" s="15" t="s">
        <v>8</v>
      </c>
      <c r="C244" s="16" t="s">
        <v>7</v>
      </c>
      <c r="D244" s="15" t="s">
        <v>9</v>
      </c>
      <c r="E244" s="16" t="s">
        <v>7</v>
      </c>
      <c r="F244" s="15" t="s">
        <v>10</v>
      </c>
      <c r="G244" s="17" t="s">
        <v>11</v>
      </c>
      <c r="H244" s="17" t="s">
        <v>12</v>
      </c>
      <c r="I244" s="18" t="s">
        <v>13</v>
      </c>
      <c r="J244" s="19" t="s">
        <v>14</v>
      </c>
      <c r="K244" s="16" t="s">
        <v>15</v>
      </c>
      <c r="L244" s="16" t="s">
        <v>16</v>
      </c>
      <c r="M244" s="16" t="s">
        <v>17</v>
      </c>
      <c r="N244" s="16" t="s">
        <v>18</v>
      </c>
      <c r="O244" s="16" t="s">
        <v>19</v>
      </c>
      <c r="P244" s="16" t="s">
        <v>20</v>
      </c>
      <c r="Q244" s="16" t="s">
        <v>21</v>
      </c>
      <c r="R244" s="16" t="s">
        <v>22</v>
      </c>
      <c r="S244" s="31" t="n">
        <f aca="false">SUM(K244:R244)</f>
        <v>0</v>
      </c>
      <c r="T244" s="21" t="s">
        <v>24</v>
      </c>
      <c r="U244" s="5"/>
    </row>
    <row r="245" s="1" customFormat="true" ht="24" hidden="false" customHeight="false" outlineLevel="0" collapsed="false">
      <c r="A245" s="22"/>
      <c r="B245" s="22"/>
      <c r="C245" s="23"/>
      <c r="D245" s="22"/>
      <c r="E245" s="23"/>
      <c r="F245" s="22"/>
      <c r="G245" s="24" t="s">
        <v>25</v>
      </c>
      <c r="H245" s="24" t="s">
        <v>25</v>
      </c>
      <c r="I245" s="25" t="s">
        <v>25</v>
      </c>
      <c r="J245" s="26" t="s">
        <v>25</v>
      </c>
      <c r="K245" s="23" t="s">
        <v>25</v>
      </c>
      <c r="L245" s="23" t="s">
        <v>25</v>
      </c>
      <c r="M245" s="23" t="s">
        <v>25</v>
      </c>
      <c r="N245" s="23" t="s">
        <v>25</v>
      </c>
      <c r="O245" s="23" t="s">
        <v>25</v>
      </c>
      <c r="P245" s="23" t="s">
        <v>25</v>
      </c>
      <c r="Q245" s="23" t="s">
        <v>25</v>
      </c>
      <c r="R245" s="23" t="s">
        <v>25</v>
      </c>
      <c r="S245" s="31" t="n">
        <f aca="false">SUM(K245:R245)</f>
        <v>0</v>
      </c>
      <c r="T245" s="57" t="s">
        <v>25</v>
      </c>
      <c r="U245" s="5"/>
    </row>
    <row r="246" customFormat="false" ht="24" hidden="false" customHeight="false" outlineLevel="0" collapsed="false">
      <c r="A246" s="27" t="s">
        <v>26</v>
      </c>
      <c r="B246" s="28" t="s">
        <v>27</v>
      </c>
      <c r="C246" s="58" t="n">
        <v>1</v>
      </c>
      <c r="D246" s="30" t="s">
        <v>150</v>
      </c>
      <c r="E246" s="58" t="n">
        <v>1</v>
      </c>
      <c r="F246" s="30" t="s">
        <v>151</v>
      </c>
      <c r="G246" s="59" t="n">
        <v>120</v>
      </c>
      <c r="H246" s="59" t="n">
        <v>109</v>
      </c>
      <c r="I246" s="60" t="n">
        <f aca="false">SUM(G246:H246)/2</f>
        <v>114.5</v>
      </c>
      <c r="J246" s="61"/>
      <c r="K246" s="62"/>
      <c r="L246" s="62"/>
      <c r="M246" s="62"/>
      <c r="N246" s="62"/>
      <c r="O246" s="62"/>
      <c r="P246" s="62"/>
      <c r="Q246" s="62"/>
      <c r="R246" s="62"/>
      <c r="S246" s="31" t="n">
        <f aca="false">SUM(K246:R246)</f>
        <v>0</v>
      </c>
      <c r="T246" s="35" t="n">
        <f aca="false">SUM(S246)</f>
        <v>0</v>
      </c>
    </row>
    <row r="247" customFormat="false" ht="24" hidden="false" customHeight="false" outlineLevel="0" collapsed="false">
      <c r="A247" s="63" t="s">
        <v>34</v>
      </c>
      <c r="B247" s="84" t="s">
        <v>27</v>
      </c>
      <c r="C247" s="83"/>
      <c r="D247" s="64" t="s">
        <v>150</v>
      </c>
      <c r="E247" s="83" t="n">
        <v>1</v>
      </c>
      <c r="F247" s="64" t="s">
        <v>152</v>
      </c>
      <c r="G247" s="66" t="n">
        <v>80</v>
      </c>
      <c r="H247" s="66" t="n">
        <v>80</v>
      </c>
      <c r="I247" s="60" t="n">
        <f aca="false">SUM(G247:H247)/2</f>
        <v>80</v>
      </c>
      <c r="J247" s="67"/>
      <c r="K247" s="68"/>
      <c r="L247" s="68"/>
      <c r="M247" s="68"/>
      <c r="N247" s="68"/>
      <c r="O247" s="68"/>
      <c r="P247" s="68"/>
      <c r="Q247" s="68"/>
      <c r="R247" s="68"/>
      <c r="S247" s="31" t="n">
        <f aca="false">SUM(K247:R247)</f>
        <v>0</v>
      </c>
      <c r="T247" s="68" t="n">
        <f aca="false">SUM(S247)</f>
        <v>0</v>
      </c>
    </row>
    <row r="248" customFormat="false" ht="24" hidden="false" customHeight="false" outlineLevel="0" collapsed="false">
      <c r="A248" s="36"/>
      <c r="B248" s="36"/>
      <c r="C248" s="37"/>
      <c r="D248" s="38"/>
      <c r="E248" s="37"/>
      <c r="F248" s="38"/>
      <c r="G248" s="39"/>
      <c r="H248" s="39"/>
      <c r="I248" s="40"/>
      <c r="J248" s="41"/>
      <c r="K248" s="37"/>
      <c r="L248" s="37"/>
      <c r="M248" s="37"/>
      <c r="N248" s="37"/>
      <c r="O248" s="37"/>
      <c r="P248" s="37"/>
      <c r="Q248" s="37"/>
      <c r="R248" s="37"/>
      <c r="S248" s="31" t="n">
        <f aca="false">SUM(K248:R248)</f>
        <v>0</v>
      </c>
      <c r="T248" s="37"/>
    </row>
    <row r="249" customFormat="false" ht="24.75" hidden="false" customHeight="false" outlineLevel="0" collapsed="false">
      <c r="A249" s="8"/>
      <c r="B249" s="8"/>
      <c r="D249" s="9"/>
      <c r="F249" s="73" t="s">
        <v>24</v>
      </c>
      <c r="G249" s="74" t="n">
        <f aca="false">SUM(G246:G248)</f>
        <v>200</v>
      </c>
      <c r="H249" s="74" t="n">
        <f aca="false">SUM(H246:H248)</f>
        <v>189</v>
      </c>
      <c r="I249" s="75" t="n">
        <f aca="false">SUM(I246:I248)</f>
        <v>194.5</v>
      </c>
      <c r="J249" s="76" t="n">
        <f aca="false">SUM(J246:J248)</f>
        <v>0</v>
      </c>
      <c r="K249" s="77" t="n">
        <f aca="false">SUM(K246:K248)</f>
        <v>0</v>
      </c>
      <c r="L249" s="77" t="n">
        <f aca="false">SUM(L246:L248)</f>
        <v>0</v>
      </c>
      <c r="M249" s="77" t="n">
        <f aca="false">SUM(M246:M248)</f>
        <v>0</v>
      </c>
      <c r="N249" s="77" t="n">
        <f aca="false">SUM(N246:N248)</f>
        <v>0</v>
      </c>
      <c r="O249" s="77" t="n">
        <f aca="false">SUM(O246:O248)</f>
        <v>0</v>
      </c>
      <c r="P249" s="77" t="n">
        <f aca="false">SUM(P246:P248)</f>
        <v>0</v>
      </c>
      <c r="Q249" s="77" t="n">
        <f aca="false">SUM(Q246:Q248)</f>
        <v>0</v>
      </c>
      <c r="R249" s="77" t="n">
        <f aca="false">SUM(R246:R248)</f>
        <v>0</v>
      </c>
      <c r="S249" s="31" t="n">
        <f aca="false">SUM(K249:R249)</f>
        <v>0</v>
      </c>
      <c r="T249" s="77" t="n">
        <f aca="false">SUM(T246:T248)</f>
        <v>0</v>
      </c>
    </row>
    <row r="250" customFormat="false" ht="24.75" hidden="false" customHeight="false" outlineLevel="0" collapsed="false">
      <c r="G250" s="53"/>
      <c r="H250" s="53"/>
      <c r="I250" s="54"/>
      <c r="S250" s="31" t="n">
        <f aca="false">SUM(K250:R250)</f>
        <v>0</v>
      </c>
    </row>
    <row r="251" customFormat="false" ht="24" hidden="false" customHeight="false" outlineLevel="0" collapsed="false">
      <c r="A251" s="7" t="s">
        <v>153</v>
      </c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31" t="n">
        <f aca="false">SUM(K251:R251)</f>
        <v>0</v>
      </c>
      <c r="T251" s="52"/>
    </row>
    <row r="252" customFormat="false" ht="24" hidden="false" customHeight="false" outlineLevel="0" collapsed="false">
      <c r="A252" s="8"/>
      <c r="B252" s="8"/>
      <c r="D252" s="9"/>
      <c r="F252" s="9"/>
      <c r="G252" s="53"/>
      <c r="H252" s="53"/>
      <c r="I252" s="54"/>
      <c r="S252" s="31" t="n">
        <f aca="false">SUM(K252:R252)</f>
        <v>0</v>
      </c>
    </row>
    <row r="253" s="1" customFormat="true" ht="24" hidden="false" customHeight="false" outlineLevel="0" collapsed="false">
      <c r="A253" s="11"/>
      <c r="B253" s="11"/>
      <c r="C253" s="12"/>
      <c r="D253" s="11"/>
      <c r="E253" s="12"/>
      <c r="F253" s="11"/>
      <c r="G253" s="13" t="s">
        <v>5</v>
      </c>
      <c r="H253" s="13"/>
      <c r="I253" s="13"/>
      <c r="J253" s="13"/>
      <c r="K253" s="55" t="s">
        <v>6</v>
      </c>
      <c r="L253" s="55"/>
      <c r="M253" s="55"/>
      <c r="N253" s="55"/>
      <c r="O253" s="55"/>
      <c r="P253" s="55"/>
      <c r="Q253" s="55"/>
      <c r="R253" s="55"/>
      <c r="S253" s="31" t="n">
        <f aca="false">SUM(K253:R253)</f>
        <v>0</v>
      </c>
      <c r="T253" s="56"/>
      <c r="U253" s="5"/>
    </row>
    <row r="254" s="1" customFormat="true" ht="24" hidden="false" customHeight="false" outlineLevel="0" collapsed="false">
      <c r="A254" s="15" t="s">
        <v>7</v>
      </c>
      <c r="B254" s="15" t="s">
        <v>8</v>
      </c>
      <c r="C254" s="16" t="s">
        <v>7</v>
      </c>
      <c r="D254" s="15" t="s">
        <v>9</v>
      </c>
      <c r="E254" s="16" t="s">
        <v>7</v>
      </c>
      <c r="F254" s="15" t="s">
        <v>10</v>
      </c>
      <c r="G254" s="17" t="s">
        <v>11</v>
      </c>
      <c r="H254" s="17" t="s">
        <v>12</v>
      </c>
      <c r="I254" s="18" t="s">
        <v>13</v>
      </c>
      <c r="J254" s="19" t="s">
        <v>14</v>
      </c>
      <c r="K254" s="16" t="s">
        <v>15</v>
      </c>
      <c r="L254" s="16" t="s">
        <v>16</v>
      </c>
      <c r="M254" s="16" t="s">
        <v>17</v>
      </c>
      <c r="N254" s="16" t="s">
        <v>18</v>
      </c>
      <c r="O254" s="16" t="s">
        <v>19</v>
      </c>
      <c r="P254" s="16" t="s">
        <v>20</v>
      </c>
      <c r="Q254" s="16" t="s">
        <v>21</v>
      </c>
      <c r="R254" s="16" t="s">
        <v>22</v>
      </c>
      <c r="S254" s="31" t="n">
        <f aca="false">SUM(K254:R254)</f>
        <v>0</v>
      </c>
      <c r="T254" s="21" t="s">
        <v>24</v>
      </c>
      <c r="U254" s="5"/>
    </row>
    <row r="255" s="1" customFormat="true" ht="24" hidden="false" customHeight="false" outlineLevel="0" collapsed="false">
      <c r="A255" s="22"/>
      <c r="B255" s="22"/>
      <c r="C255" s="23"/>
      <c r="D255" s="22"/>
      <c r="E255" s="23"/>
      <c r="F255" s="22"/>
      <c r="G255" s="24" t="s">
        <v>25</v>
      </c>
      <c r="H255" s="24" t="s">
        <v>25</v>
      </c>
      <c r="I255" s="25" t="s">
        <v>25</v>
      </c>
      <c r="J255" s="26" t="s">
        <v>25</v>
      </c>
      <c r="K255" s="23" t="s">
        <v>25</v>
      </c>
      <c r="L255" s="23" t="s">
        <v>25</v>
      </c>
      <c r="M255" s="23" t="s">
        <v>25</v>
      </c>
      <c r="N255" s="23" t="s">
        <v>25</v>
      </c>
      <c r="O255" s="23" t="s">
        <v>25</v>
      </c>
      <c r="P255" s="23" t="s">
        <v>25</v>
      </c>
      <c r="Q255" s="23" t="s">
        <v>25</v>
      </c>
      <c r="R255" s="23" t="s">
        <v>25</v>
      </c>
      <c r="S255" s="31" t="n">
        <f aca="false">SUM(K255:R255)</f>
        <v>0</v>
      </c>
      <c r="T255" s="57" t="s">
        <v>25</v>
      </c>
      <c r="U255" s="5"/>
    </row>
    <row r="256" customFormat="false" ht="24" hidden="false" customHeight="false" outlineLevel="0" collapsed="false">
      <c r="A256" s="27" t="s">
        <v>26</v>
      </c>
      <c r="B256" s="28" t="s">
        <v>27</v>
      </c>
      <c r="C256" s="29" t="n">
        <v>1</v>
      </c>
      <c r="D256" s="30" t="s">
        <v>154</v>
      </c>
      <c r="E256" s="29" t="n">
        <v>1</v>
      </c>
      <c r="F256" s="30" t="s">
        <v>155</v>
      </c>
      <c r="G256" s="59" t="n">
        <v>80</v>
      </c>
      <c r="H256" s="59" t="n">
        <v>80</v>
      </c>
      <c r="I256" s="60" t="n">
        <f aca="false">SUM(G256:H256)/2</f>
        <v>80</v>
      </c>
      <c r="J256" s="61"/>
      <c r="K256" s="62"/>
      <c r="L256" s="62"/>
      <c r="M256" s="62"/>
      <c r="N256" s="62"/>
      <c r="O256" s="62"/>
      <c r="P256" s="62"/>
      <c r="Q256" s="62"/>
      <c r="R256" s="62"/>
      <c r="S256" s="31" t="n">
        <f aca="false">SUM(K256:R256)</f>
        <v>0</v>
      </c>
      <c r="T256" s="35" t="n">
        <f aca="false">SUM(S256)</f>
        <v>0</v>
      </c>
    </row>
    <row r="257" customFormat="false" ht="24" hidden="false" customHeight="false" outlineLevel="0" collapsed="false">
      <c r="A257" s="36"/>
      <c r="B257" s="36"/>
      <c r="C257" s="37"/>
      <c r="D257" s="38"/>
      <c r="E257" s="37"/>
      <c r="F257" s="38"/>
      <c r="G257" s="39"/>
      <c r="H257" s="39"/>
      <c r="I257" s="40"/>
      <c r="J257" s="41"/>
      <c r="K257" s="37"/>
      <c r="L257" s="37"/>
      <c r="M257" s="37"/>
      <c r="N257" s="37"/>
      <c r="O257" s="37"/>
      <c r="P257" s="37"/>
      <c r="Q257" s="37"/>
      <c r="R257" s="37"/>
      <c r="S257" s="31" t="n">
        <f aca="false">SUM(K257:R257)</f>
        <v>0</v>
      </c>
      <c r="T257" s="37"/>
    </row>
    <row r="258" customFormat="false" ht="24.75" hidden="false" customHeight="false" outlineLevel="0" collapsed="false">
      <c r="A258" s="8"/>
      <c r="B258" s="8"/>
      <c r="D258" s="9"/>
      <c r="F258" s="73" t="s">
        <v>24</v>
      </c>
      <c r="G258" s="74" t="n">
        <f aca="false">SUM(G256:G257)</f>
        <v>80</v>
      </c>
      <c r="H258" s="74" t="n">
        <f aca="false">SUM(H256:H257)</f>
        <v>80</v>
      </c>
      <c r="I258" s="75" t="n">
        <f aca="false">SUM(I256:I257)</f>
        <v>80</v>
      </c>
      <c r="J258" s="76" t="n">
        <f aca="false">SUM(J256:J257)</f>
        <v>0</v>
      </c>
      <c r="K258" s="77" t="n">
        <f aca="false">SUM(K256:K257)</f>
        <v>0</v>
      </c>
      <c r="L258" s="77" t="n">
        <f aca="false">SUM(L256:L257)</f>
        <v>0</v>
      </c>
      <c r="M258" s="77" t="n">
        <f aca="false">SUM(M256:M257)</f>
        <v>0</v>
      </c>
      <c r="N258" s="77" t="n">
        <f aca="false">SUM(N256:N257)</f>
        <v>0</v>
      </c>
      <c r="O258" s="77" t="n">
        <f aca="false">SUM(O256:O257)</f>
        <v>0</v>
      </c>
      <c r="P258" s="77" t="n">
        <f aca="false">SUM(P256:P257)</f>
        <v>0</v>
      </c>
      <c r="Q258" s="77" t="n">
        <f aca="false">SUM(Q256:Q257)</f>
        <v>0</v>
      </c>
      <c r="R258" s="77" t="n">
        <f aca="false">SUM(R256:R257)</f>
        <v>0</v>
      </c>
      <c r="S258" s="31" t="n">
        <f aca="false">SUM(K258:R258)</f>
        <v>0</v>
      </c>
      <c r="T258" s="77" t="n">
        <f aca="false">SUM(T256:T257)</f>
        <v>0</v>
      </c>
    </row>
    <row r="259" customFormat="false" ht="24.75" hidden="false" customHeight="false" outlineLevel="0" collapsed="false">
      <c r="G259" s="53"/>
      <c r="H259" s="53"/>
      <c r="I259" s="54"/>
      <c r="S259" s="31" t="n">
        <f aca="false">SUM(K259:R259)</f>
        <v>0</v>
      </c>
    </row>
    <row r="260" customFormat="false" ht="24" hidden="false" customHeight="false" outlineLevel="0" collapsed="false">
      <c r="A260" s="7" t="s">
        <v>156</v>
      </c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31" t="n">
        <f aca="false">SUM(K260:R260)</f>
        <v>0</v>
      </c>
      <c r="T260" s="52"/>
    </row>
    <row r="261" customFormat="false" ht="24" hidden="false" customHeight="false" outlineLevel="0" collapsed="false">
      <c r="A261" s="8"/>
      <c r="B261" s="8"/>
      <c r="D261" s="9"/>
      <c r="F261" s="9"/>
      <c r="G261" s="53"/>
      <c r="H261" s="53"/>
      <c r="I261" s="54"/>
      <c r="S261" s="31" t="n">
        <f aca="false">SUM(K261:R261)</f>
        <v>0</v>
      </c>
    </row>
    <row r="262" s="1" customFormat="true" ht="24" hidden="false" customHeight="false" outlineLevel="0" collapsed="false">
      <c r="A262" s="11"/>
      <c r="B262" s="11"/>
      <c r="C262" s="12"/>
      <c r="D262" s="11"/>
      <c r="E262" s="12"/>
      <c r="F262" s="11"/>
      <c r="G262" s="13" t="s">
        <v>5</v>
      </c>
      <c r="H262" s="13"/>
      <c r="I262" s="13"/>
      <c r="J262" s="13"/>
      <c r="K262" s="55" t="s">
        <v>6</v>
      </c>
      <c r="L262" s="55"/>
      <c r="M262" s="55"/>
      <c r="N262" s="55"/>
      <c r="O262" s="55"/>
      <c r="P262" s="55"/>
      <c r="Q262" s="55"/>
      <c r="R262" s="55"/>
      <c r="S262" s="31" t="n">
        <f aca="false">SUM(K262:R262)</f>
        <v>0</v>
      </c>
      <c r="T262" s="56"/>
      <c r="U262" s="5"/>
    </row>
    <row r="263" s="1" customFormat="true" ht="24" hidden="false" customHeight="false" outlineLevel="0" collapsed="false">
      <c r="A263" s="15" t="s">
        <v>7</v>
      </c>
      <c r="B263" s="15" t="s">
        <v>8</v>
      </c>
      <c r="C263" s="16" t="s">
        <v>7</v>
      </c>
      <c r="D263" s="15" t="s">
        <v>9</v>
      </c>
      <c r="E263" s="16" t="s">
        <v>7</v>
      </c>
      <c r="F263" s="15" t="s">
        <v>10</v>
      </c>
      <c r="G263" s="17" t="s">
        <v>11</v>
      </c>
      <c r="H263" s="17" t="s">
        <v>12</v>
      </c>
      <c r="I263" s="18" t="s">
        <v>13</v>
      </c>
      <c r="J263" s="19" t="s">
        <v>14</v>
      </c>
      <c r="K263" s="16" t="s">
        <v>15</v>
      </c>
      <c r="L263" s="16" t="s">
        <v>16</v>
      </c>
      <c r="M263" s="16" t="s">
        <v>17</v>
      </c>
      <c r="N263" s="16" t="s">
        <v>18</v>
      </c>
      <c r="O263" s="16" t="s">
        <v>19</v>
      </c>
      <c r="P263" s="16" t="s">
        <v>20</v>
      </c>
      <c r="Q263" s="16" t="s">
        <v>21</v>
      </c>
      <c r="R263" s="16" t="s">
        <v>22</v>
      </c>
      <c r="S263" s="31" t="n">
        <f aca="false">SUM(K263:R263)</f>
        <v>0</v>
      </c>
      <c r="T263" s="21" t="s">
        <v>24</v>
      </c>
      <c r="U263" s="5"/>
    </row>
    <row r="264" s="1" customFormat="true" ht="24" hidden="false" customHeight="false" outlineLevel="0" collapsed="false">
      <c r="A264" s="22"/>
      <c r="B264" s="22"/>
      <c r="C264" s="23"/>
      <c r="D264" s="22"/>
      <c r="E264" s="23"/>
      <c r="F264" s="22"/>
      <c r="G264" s="24" t="s">
        <v>25</v>
      </c>
      <c r="H264" s="24" t="s">
        <v>25</v>
      </c>
      <c r="I264" s="25" t="s">
        <v>25</v>
      </c>
      <c r="J264" s="26" t="s">
        <v>25</v>
      </c>
      <c r="K264" s="23" t="s">
        <v>25</v>
      </c>
      <c r="L264" s="23" t="s">
        <v>25</v>
      </c>
      <c r="M264" s="23" t="s">
        <v>25</v>
      </c>
      <c r="N264" s="23" t="s">
        <v>25</v>
      </c>
      <c r="O264" s="23" t="s">
        <v>25</v>
      </c>
      <c r="P264" s="23" t="s">
        <v>25</v>
      </c>
      <c r="Q264" s="23" t="s">
        <v>25</v>
      </c>
      <c r="R264" s="23" t="s">
        <v>25</v>
      </c>
      <c r="S264" s="31" t="n">
        <f aca="false">SUM(K264:R264)</f>
        <v>0</v>
      </c>
      <c r="T264" s="57" t="s">
        <v>25</v>
      </c>
      <c r="U264" s="5"/>
    </row>
    <row r="265" customFormat="false" ht="24" hidden="false" customHeight="false" outlineLevel="0" collapsed="false">
      <c r="A265" s="27" t="s">
        <v>26</v>
      </c>
      <c r="B265" s="28" t="s">
        <v>27</v>
      </c>
      <c r="C265" s="58" t="n">
        <v>1</v>
      </c>
      <c r="D265" s="30" t="s">
        <v>157</v>
      </c>
      <c r="E265" s="58" t="n">
        <v>1</v>
      </c>
      <c r="F265" s="30" t="s">
        <v>158</v>
      </c>
      <c r="G265" s="59" t="n">
        <v>79</v>
      </c>
      <c r="H265" s="59" t="n">
        <v>114</v>
      </c>
      <c r="I265" s="60" t="n">
        <f aca="false">SUM(G265:H265)/2</f>
        <v>96.5</v>
      </c>
      <c r="J265" s="61"/>
      <c r="K265" s="62"/>
      <c r="L265" s="62"/>
      <c r="M265" s="62"/>
      <c r="N265" s="62"/>
      <c r="O265" s="62"/>
      <c r="P265" s="62"/>
      <c r="Q265" s="62"/>
      <c r="R265" s="62"/>
      <c r="S265" s="31" t="n">
        <f aca="false">SUM(K265:R265)</f>
        <v>0</v>
      </c>
      <c r="T265" s="35" t="n">
        <f aca="false">SUM(S265)</f>
        <v>0</v>
      </c>
    </row>
    <row r="266" customFormat="false" ht="24" hidden="false" customHeight="false" outlineLevel="0" collapsed="false">
      <c r="A266" s="63" t="s">
        <v>34</v>
      </c>
      <c r="B266" s="84" t="s">
        <v>27</v>
      </c>
      <c r="C266" s="83" t="n">
        <v>1</v>
      </c>
      <c r="D266" s="64" t="s">
        <v>159</v>
      </c>
      <c r="E266" s="83" t="n">
        <v>1</v>
      </c>
      <c r="F266" s="64" t="s">
        <v>160</v>
      </c>
      <c r="G266" s="66" t="n">
        <v>66</v>
      </c>
      <c r="H266" s="66" t="n">
        <v>81</v>
      </c>
      <c r="I266" s="60" t="n">
        <f aca="false">SUM(G266:H266)/2</f>
        <v>73.5</v>
      </c>
      <c r="J266" s="67"/>
      <c r="K266" s="68"/>
      <c r="L266" s="68"/>
      <c r="M266" s="68"/>
      <c r="N266" s="68"/>
      <c r="O266" s="68"/>
      <c r="P266" s="68"/>
      <c r="Q266" s="68"/>
      <c r="R266" s="68"/>
      <c r="S266" s="31" t="n">
        <f aca="false">SUM(K266:R266)</f>
        <v>0</v>
      </c>
      <c r="T266" s="68" t="n">
        <f aca="false">SUM(S266)</f>
        <v>0</v>
      </c>
    </row>
    <row r="267" customFormat="false" ht="24" hidden="false" customHeight="false" outlineLevel="0" collapsed="false">
      <c r="A267" s="63" t="s">
        <v>38</v>
      </c>
      <c r="B267" s="84" t="s">
        <v>27</v>
      </c>
      <c r="C267" s="83"/>
      <c r="D267" s="64" t="s">
        <v>159</v>
      </c>
      <c r="E267" s="83" t="n">
        <v>1</v>
      </c>
      <c r="F267" s="64" t="s">
        <v>161</v>
      </c>
      <c r="G267" s="66" t="n">
        <v>120</v>
      </c>
      <c r="H267" s="66" t="n">
        <v>120</v>
      </c>
      <c r="I267" s="60" t="n">
        <f aca="false">SUM(G267:H267)/2</f>
        <v>120</v>
      </c>
      <c r="J267" s="67"/>
      <c r="K267" s="68"/>
      <c r="L267" s="68"/>
      <c r="M267" s="68"/>
      <c r="N267" s="68"/>
      <c r="O267" s="68"/>
      <c r="P267" s="68"/>
      <c r="Q267" s="68"/>
      <c r="R267" s="68"/>
      <c r="S267" s="31" t="n">
        <f aca="false">SUM(K267:R267)</f>
        <v>0</v>
      </c>
      <c r="T267" s="68" t="n">
        <f aca="false">SUM(S267)</f>
        <v>0</v>
      </c>
    </row>
    <row r="268" customFormat="false" ht="24" hidden="false" customHeight="false" outlineLevel="0" collapsed="false">
      <c r="A268" s="63" t="s">
        <v>57</v>
      </c>
      <c r="B268" s="84" t="s">
        <v>162</v>
      </c>
      <c r="C268" s="83" t="n">
        <v>1</v>
      </c>
      <c r="D268" s="64" t="s">
        <v>163</v>
      </c>
      <c r="E268" s="83" t="n">
        <v>1</v>
      </c>
      <c r="F268" s="64" t="s">
        <v>164</v>
      </c>
      <c r="G268" s="66" t="n">
        <v>120</v>
      </c>
      <c r="H268" s="66" t="n">
        <v>120</v>
      </c>
      <c r="I268" s="60" t="n">
        <f aca="false">SUM(G268:H268)/2</f>
        <v>120</v>
      </c>
      <c r="J268" s="67"/>
      <c r="K268" s="68"/>
      <c r="L268" s="68"/>
      <c r="M268" s="68"/>
      <c r="N268" s="68"/>
      <c r="O268" s="68"/>
      <c r="P268" s="68"/>
      <c r="Q268" s="68"/>
      <c r="R268" s="68"/>
      <c r="S268" s="31" t="n">
        <f aca="false">SUM(K268:R268)</f>
        <v>0</v>
      </c>
      <c r="T268" s="68" t="n">
        <f aca="false">SUM(S268)</f>
        <v>0</v>
      </c>
    </row>
    <row r="269" customFormat="false" ht="24" hidden="false" customHeight="false" outlineLevel="0" collapsed="false">
      <c r="A269" s="36"/>
      <c r="B269" s="36"/>
      <c r="C269" s="37"/>
      <c r="D269" s="38"/>
      <c r="E269" s="37"/>
      <c r="F269" s="38"/>
      <c r="G269" s="39"/>
      <c r="H269" s="39"/>
      <c r="I269" s="40"/>
      <c r="J269" s="41"/>
      <c r="K269" s="37"/>
      <c r="L269" s="37"/>
      <c r="M269" s="37"/>
      <c r="N269" s="37"/>
      <c r="O269" s="37"/>
      <c r="P269" s="37"/>
      <c r="Q269" s="37"/>
      <c r="R269" s="37"/>
      <c r="S269" s="31" t="n">
        <f aca="false">SUM(K269:R269)</f>
        <v>0</v>
      </c>
      <c r="T269" s="37"/>
    </row>
    <row r="270" customFormat="false" ht="24.75" hidden="false" customHeight="false" outlineLevel="0" collapsed="false">
      <c r="A270" s="8"/>
      <c r="B270" s="8"/>
      <c r="D270" s="9"/>
      <c r="F270" s="73" t="s">
        <v>24</v>
      </c>
      <c r="G270" s="74" t="n">
        <f aca="false">SUM(G265:G269)</f>
        <v>385</v>
      </c>
      <c r="H270" s="74" t="n">
        <f aca="false">SUM(H265:H269)</f>
        <v>435</v>
      </c>
      <c r="I270" s="75" t="n">
        <f aca="false">SUM(I265:I269)</f>
        <v>410</v>
      </c>
      <c r="J270" s="76" t="n">
        <f aca="false">SUM(J265:J269)</f>
        <v>0</v>
      </c>
      <c r="K270" s="77" t="n">
        <f aca="false">SUM(K265:K269)</f>
        <v>0</v>
      </c>
      <c r="L270" s="77" t="n">
        <f aca="false">SUM(L265:L269)</f>
        <v>0</v>
      </c>
      <c r="M270" s="77" t="n">
        <f aca="false">SUM(M265:M269)</f>
        <v>0</v>
      </c>
      <c r="N270" s="77" t="n">
        <f aca="false">SUM(N265:N269)</f>
        <v>0</v>
      </c>
      <c r="O270" s="77" t="n">
        <f aca="false">SUM(O265:O269)</f>
        <v>0</v>
      </c>
      <c r="P270" s="77" t="n">
        <f aca="false">SUM(P265:P269)</f>
        <v>0</v>
      </c>
      <c r="Q270" s="77" t="n">
        <f aca="false">SUM(Q265:Q269)</f>
        <v>0</v>
      </c>
      <c r="R270" s="77" t="n">
        <f aca="false">SUM(R265:R269)</f>
        <v>0</v>
      </c>
      <c r="S270" s="31" t="n">
        <f aca="false">SUM(K270:R270)</f>
        <v>0</v>
      </c>
      <c r="T270" s="77" t="n">
        <f aca="false">SUM(T265:T269)</f>
        <v>0</v>
      </c>
    </row>
    <row r="271" customFormat="false" ht="24.75" hidden="false" customHeight="false" outlineLevel="0" collapsed="false">
      <c r="G271" s="53"/>
      <c r="H271" s="53"/>
      <c r="I271" s="54"/>
      <c r="S271" s="31" t="n">
        <f aca="false">SUM(K271:R271)</f>
        <v>0</v>
      </c>
    </row>
    <row r="272" customFormat="false" ht="24" hidden="false" customHeight="false" outlineLevel="0" collapsed="false">
      <c r="A272" s="7" t="s">
        <v>165</v>
      </c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31" t="n">
        <f aca="false">SUM(K272:R272)</f>
        <v>0</v>
      </c>
      <c r="T272" s="52"/>
    </row>
    <row r="273" customFormat="false" ht="24" hidden="false" customHeight="false" outlineLevel="0" collapsed="false">
      <c r="A273" s="8"/>
      <c r="B273" s="8"/>
      <c r="D273" s="9"/>
      <c r="F273" s="9"/>
      <c r="G273" s="53"/>
      <c r="H273" s="53"/>
      <c r="I273" s="54"/>
      <c r="S273" s="31" t="n">
        <f aca="false">SUM(K273:R273)</f>
        <v>0</v>
      </c>
    </row>
    <row r="274" s="1" customFormat="true" ht="24" hidden="false" customHeight="false" outlineLevel="0" collapsed="false">
      <c r="A274" s="11"/>
      <c r="B274" s="11"/>
      <c r="C274" s="12"/>
      <c r="D274" s="11"/>
      <c r="E274" s="12"/>
      <c r="F274" s="11"/>
      <c r="G274" s="13" t="s">
        <v>5</v>
      </c>
      <c r="H274" s="13"/>
      <c r="I274" s="13"/>
      <c r="J274" s="13"/>
      <c r="K274" s="55" t="s">
        <v>6</v>
      </c>
      <c r="L274" s="55"/>
      <c r="M274" s="55"/>
      <c r="N274" s="55"/>
      <c r="O274" s="55"/>
      <c r="P274" s="55"/>
      <c r="Q274" s="55"/>
      <c r="R274" s="55"/>
      <c r="S274" s="31" t="n">
        <f aca="false">SUM(K274:R274)</f>
        <v>0</v>
      </c>
      <c r="T274" s="56"/>
      <c r="U274" s="5"/>
    </row>
    <row r="275" s="1" customFormat="true" ht="24" hidden="false" customHeight="false" outlineLevel="0" collapsed="false">
      <c r="A275" s="15" t="s">
        <v>7</v>
      </c>
      <c r="B275" s="15" t="s">
        <v>8</v>
      </c>
      <c r="C275" s="16" t="s">
        <v>7</v>
      </c>
      <c r="D275" s="15" t="s">
        <v>9</v>
      </c>
      <c r="E275" s="16" t="s">
        <v>7</v>
      </c>
      <c r="F275" s="15" t="s">
        <v>10</v>
      </c>
      <c r="G275" s="17" t="s">
        <v>11</v>
      </c>
      <c r="H275" s="17" t="s">
        <v>12</v>
      </c>
      <c r="I275" s="18" t="s">
        <v>13</v>
      </c>
      <c r="J275" s="19" t="s">
        <v>14</v>
      </c>
      <c r="K275" s="16" t="s">
        <v>15</v>
      </c>
      <c r="L275" s="16" t="s">
        <v>16</v>
      </c>
      <c r="M275" s="16" t="s">
        <v>17</v>
      </c>
      <c r="N275" s="16" t="s">
        <v>18</v>
      </c>
      <c r="O275" s="16" t="s">
        <v>19</v>
      </c>
      <c r="P275" s="16" t="s">
        <v>20</v>
      </c>
      <c r="Q275" s="16" t="s">
        <v>21</v>
      </c>
      <c r="R275" s="16" t="s">
        <v>22</v>
      </c>
      <c r="S275" s="31" t="n">
        <f aca="false">SUM(K275:R275)</f>
        <v>0</v>
      </c>
      <c r="T275" s="21" t="s">
        <v>24</v>
      </c>
      <c r="U275" s="5"/>
    </row>
    <row r="276" s="1" customFormat="true" ht="24" hidden="false" customHeight="false" outlineLevel="0" collapsed="false">
      <c r="A276" s="22"/>
      <c r="B276" s="22"/>
      <c r="C276" s="23"/>
      <c r="D276" s="22"/>
      <c r="E276" s="23"/>
      <c r="F276" s="22"/>
      <c r="G276" s="24" t="s">
        <v>25</v>
      </c>
      <c r="H276" s="24" t="s">
        <v>25</v>
      </c>
      <c r="I276" s="25" t="s">
        <v>25</v>
      </c>
      <c r="J276" s="26" t="s">
        <v>25</v>
      </c>
      <c r="K276" s="23" t="s">
        <v>25</v>
      </c>
      <c r="L276" s="23" t="s">
        <v>25</v>
      </c>
      <c r="M276" s="23" t="s">
        <v>25</v>
      </c>
      <c r="N276" s="23" t="s">
        <v>25</v>
      </c>
      <c r="O276" s="23" t="s">
        <v>25</v>
      </c>
      <c r="P276" s="23" t="s">
        <v>25</v>
      </c>
      <c r="Q276" s="23" t="s">
        <v>25</v>
      </c>
      <c r="R276" s="23" t="s">
        <v>25</v>
      </c>
      <c r="S276" s="31" t="n">
        <f aca="false">SUM(K276:R276)</f>
        <v>0</v>
      </c>
      <c r="T276" s="57" t="s">
        <v>25</v>
      </c>
      <c r="U276" s="5"/>
    </row>
    <row r="277" customFormat="false" ht="24" hidden="false" customHeight="false" outlineLevel="0" collapsed="false">
      <c r="A277" s="27" t="s">
        <v>26</v>
      </c>
      <c r="B277" s="28" t="s">
        <v>27</v>
      </c>
      <c r="C277" s="29" t="n">
        <v>1</v>
      </c>
      <c r="D277" s="30" t="s">
        <v>166</v>
      </c>
      <c r="E277" s="29" t="n">
        <v>1</v>
      </c>
      <c r="F277" s="30" t="s">
        <v>167</v>
      </c>
      <c r="G277" s="59" t="n">
        <v>147</v>
      </c>
      <c r="H277" s="59" t="n">
        <v>158</v>
      </c>
      <c r="I277" s="60" t="n">
        <f aca="false">SUM(G277:H277)/2</f>
        <v>152.5</v>
      </c>
      <c r="J277" s="61"/>
      <c r="K277" s="62"/>
      <c r="L277" s="62"/>
      <c r="M277" s="62"/>
      <c r="N277" s="62"/>
      <c r="O277" s="62"/>
      <c r="P277" s="62"/>
      <c r="Q277" s="62"/>
      <c r="R277" s="62"/>
      <c r="S277" s="31" t="n">
        <f aca="false">SUM(K277:R277)</f>
        <v>0</v>
      </c>
      <c r="T277" s="35" t="n">
        <f aca="false">SUM(S277)</f>
        <v>0</v>
      </c>
    </row>
    <row r="278" customFormat="false" ht="24" hidden="false" customHeight="false" outlineLevel="0" collapsed="false">
      <c r="A278" s="63" t="s">
        <v>34</v>
      </c>
      <c r="B278" s="84" t="s">
        <v>27</v>
      </c>
      <c r="C278" s="65"/>
      <c r="D278" s="64" t="s">
        <v>166</v>
      </c>
      <c r="E278" s="65" t="n">
        <v>1</v>
      </c>
      <c r="F278" s="64" t="s">
        <v>168</v>
      </c>
      <c r="G278" s="66" t="n">
        <v>80</v>
      </c>
      <c r="H278" s="66" t="n">
        <v>80</v>
      </c>
      <c r="I278" s="60" t="n">
        <f aca="false">SUM(G278:H278)/2</f>
        <v>80</v>
      </c>
      <c r="J278" s="67"/>
      <c r="K278" s="68"/>
      <c r="L278" s="68"/>
      <c r="M278" s="68"/>
      <c r="N278" s="68"/>
      <c r="O278" s="68"/>
      <c r="P278" s="68"/>
      <c r="Q278" s="68"/>
      <c r="R278" s="68"/>
      <c r="S278" s="31" t="n">
        <f aca="false">SUM(K278:R278)</f>
        <v>0</v>
      </c>
      <c r="T278" s="68" t="n">
        <f aca="false">SUM(S278)</f>
        <v>0</v>
      </c>
    </row>
    <row r="279" customFormat="false" ht="24" hidden="false" customHeight="false" outlineLevel="0" collapsed="false">
      <c r="A279" s="36"/>
      <c r="B279" s="36"/>
      <c r="C279" s="37"/>
      <c r="D279" s="38"/>
      <c r="E279" s="37"/>
      <c r="F279" s="38"/>
      <c r="G279" s="39"/>
      <c r="H279" s="39"/>
      <c r="I279" s="40"/>
      <c r="J279" s="41"/>
      <c r="K279" s="37"/>
      <c r="L279" s="37"/>
      <c r="M279" s="37"/>
      <c r="N279" s="37"/>
      <c r="O279" s="37"/>
      <c r="P279" s="37"/>
      <c r="Q279" s="37"/>
      <c r="R279" s="37"/>
      <c r="S279" s="31" t="n">
        <f aca="false">SUM(K279:R279)</f>
        <v>0</v>
      </c>
      <c r="T279" s="37"/>
    </row>
    <row r="280" customFormat="false" ht="24" hidden="false" customHeight="false" outlineLevel="0" collapsed="false">
      <c r="A280" s="94"/>
      <c r="B280" s="94"/>
      <c r="C280" s="94"/>
      <c r="D280" s="94"/>
      <c r="E280" s="94"/>
      <c r="F280" s="95" t="s">
        <v>24</v>
      </c>
      <c r="G280" s="96" t="n">
        <f aca="false">SUM(G277:G279)</f>
        <v>227</v>
      </c>
      <c r="H280" s="96" t="n">
        <f aca="false">SUM(H277:H279)</f>
        <v>238</v>
      </c>
      <c r="I280" s="97" t="n">
        <f aca="false">SUM(I277:I279)</f>
        <v>232.5</v>
      </c>
      <c r="J280" s="98" t="n">
        <f aca="false">SUM(J277:J279)</f>
        <v>0</v>
      </c>
      <c r="K280" s="99" t="n">
        <f aca="false">SUM(K277:K279)</f>
        <v>0</v>
      </c>
      <c r="L280" s="99" t="n">
        <f aca="false">SUM(L277:L279)</f>
        <v>0</v>
      </c>
      <c r="M280" s="99" t="n">
        <f aca="false">SUM(M277:M279)</f>
        <v>0</v>
      </c>
      <c r="N280" s="99" t="n">
        <f aca="false">SUM(N277:N279)</f>
        <v>0</v>
      </c>
      <c r="O280" s="99" t="n">
        <f aca="false">SUM(O277:O279)</f>
        <v>0</v>
      </c>
      <c r="P280" s="99" t="n">
        <f aca="false">SUM(P277:P279)</f>
        <v>0</v>
      </c>
      <c r="Q280" s="99" t="n">
        <f aca="false">SUM(Q277:Q279)</f>
        <v>0</v>
      </c>
      <c r="R280" s="99" t="n">
        <f aca="false">SUM(R277:R279)</f>
        <v>0</v>
      </c>
      <c r="S280" s="31" t="n">
        <f aca="false">SUM(K280:R280)</f>
        <v>0</v>
      </c>
      <c r="T280" s="99" t="n">
        <f aca="false">SUM(T277:T279)</f>
        <v>0</v>
      </c>
    </row>
    <row r="281" customFormat="false" ht="24" hidden="false" customHeight="false" outlineLevel="0" collapsed="false">
      <c r="G281" s="53"/>
      <c r="H281" s="53"/>
      <c r="I281" s="54"/>
      <c r="S281" s="31" t="n">
        <f aca="false">SUM(K281:R281)</f>
        <v>0</v>
      </c>
    </row>
    <row r="282" customFormat="false" ht="24" hidden="false" customHeight="false" outlineLevel="0" collapsed="false">
      <c r="A282" s="7" t="s">
        <v>169</v>
      </c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31" t="n">
        <f aca="false">SUM(K282:R282)</f>
        <v>0</v>
      </c>
      <c r="T282" s="52"/>
    </row>
    <row r="283" customFormat="false" ht="24" hidden="false" customHeight="false" outlineLevel="0" collapsed="false">
      <c r="A283" s="8"/>
      <c r="B283" s="8"/>
      <c r="D283" s="9"/>
      <c r="F283" s="9"/>
      <c r="G283" s="53"/>
      <c r="H283" s="53"/>
      <c r="I283" s="54"/>
      <c r="S283" s="31" t="n">
        <f aca="false">SUM(K283:R283)</f>
        <v>0</v>
      </c>
    </row>
    <row r="284" s="1" customFormat="true" ht="24" hidden="false" customHeight="false" outlineLevel="0" collapsed="false">
      <c r="A284" s="11"/>
      <c r="B284" s="11"/>
      <c r="C284" s="12"/>
      <c r="D284" s="11"/>
      <c r="E284" s="12"/>
      <c r="F284" s="11"/>
      <c r="G284" s="13" t="s">
        <v>5</v>
      </c>
      <c r="H284" s="13"/>
      <c r="I284" s="13"/>
      <c r="J284" s="13"/>
      <c r="K284" s="55" t="s">
        <v>6</v>
      </c>
      <c r="L284" s="55"/>
      <c r="M284" s="55"/>
      <c r="N284" s="55"/>
      <c r="O284" s="55"/>
      <c r="P284" s="55"/>
      <c r="Q284" s="55"/>
      <c r="R284" s="55"/>
      <c r="S284" s="31" t="n">
        <f aca="false">SUM(K284:R284)</f>
        <v>0</v>
      </c>
      <c r="T284" s="56"/>
      <c r="U284" s="5"/>
    </row>
    <row r="285" s="1" customFormat="true" ht="24" hidden="false" customHeight="false" outlineLevel="0" collapsed="false">
      <c r="A285" s="15" t="s">
        <v>7</v>
      </c>
      <c r="B285" s="15" t="s">
        <v>8</v>
      </c>
      <c r="C285" s="16" t="s">
        <v>7</v>
      </c>
      <c r="D285" s="15" t="s">
        <v>9</v>
      </c>
      <c r="E285" s="16" t="s">
        <v>7</v>
      </c>
      <c r="F285" s="15" t="s">
        <v>10</v>
      </c>
      <c r="G285" s="17" t="s">
        <v>11</v>
      </c>
      <c r="H285" s="17" t="s">
        <v>12</v>
      </c>
      <c r="I285" s="18" t="s">
        <v>13</v>
      </c>
      <c r="J285" s="19" t="s">
        <v>14</v>
      </c>
      <c r="K285" s="16" t="s">
        <v>15</v>
      </c>
      <c r="L285" s="16" t="s">
        <v>16</v>
      </c>
      <c r="M285" s="16" t="s">
        <v>17</v>
      </c>
      <c r="N285" s="16" t="s">
        <v>18</v>
      </c>
      <c r="O285" s="16" t="s">
        <v>19</v>
      </c>
      <c r="P285" s="16" t="s">
        <v>20</v>
      </c>
      <c r="Q285" s="16" t="s">
        <v>21</v>
      </c>
      <c r="R285" s="16" t="s">
        <v>22</v>
      </c>
      <c r="S285" s="31" t="n">
        <f aca="false">SUM(K285:R285)</f>
        <v>0</v>
      </c>
      <c r="T285" s="21" t="s">
        <v>24</v>
      </c>
      <c r="U285" s="5"/>
    </row>
    <row r="286" s="1" customFormat="true" ht="24" hidden="false" customHeight="false" outlineLevel="0" collapsed="false">
      <c r="A286" s="22"/>
      <c r="B286" s="22"/>
      <c r="C286" s="23"/>
      <c r="D286" s="22"/>
      <c r="E286" s="23"/>
      <c r="F286" s="22"/>
      <c r="G286" s="24" t="s">
        <v>25</v>
      </c>
      <c r="H286" s="24" t="s">
        <v>25</v>
      </c>
      <c r="I286" s="25" t="s">
        <v>25</v>
      </c>
      <c r="J286" s="26" t="s">
        <v>25</v>
      </c>
      <c r="K286" s="23" t="s">
        <v>25</v>
      </c>
      <c r="L286" s="23" t="s">
        <v>25</v>
      </c>
      <c r="M286" s="23" t="s">
        <v>25</v>
      </c>
      <c r="N286" s="23" t="s">
        <v>25</v>
      </c>
      <c r="O286" s="23" t="s">
        <v>25</v>
      </c>
      <c r="P286" s="23" t="s">
        <v>25</v>
      </c>
      <c r="Q286" s="23" t="s">
        <v>25</v>
      </c>
      <c r="R286" s="23" t="s">
        <v>25</v>
      </c>
      <c r="S286" s="31" t="n">
        <f aca="false">SUM(K286:R286)</f>
        <v>0</v>
      </c>
      <c r="T286" s="57" t="s">
        <v>25</v>
      </c>
      <c r="U286" s="5"/>
    </row>
    <row r="287" customFormat="false" ht="24" hidden="false" customHeight="false" outlineLevel="0" collapsed="false">
      <c r="A287" s="27" t="s">
        <v>26</v>
      </c>
      <c r="B287" s="28" t="s">
        <v>170</v>
      </c>
      <c r="C287" s="29" t="n">
        <v>1</v>
      </c>
      <c r="D287" s="30" t="s">
        <v>171</v>
      </c>
      <c r="E287" s="29" t="n">
        <v>1</v>
      </c>
      <c r="F287" s="30" t="s">
        <v>172</v>
      </c>
      <c r="G287" s="59" t="n">
        <v>114</v>
      </c>
      <c r="H287" s="59" t="n">
        <v>108</v>
      </c>
      <c r="I287" s="60" t="n">
        <f aca="false">SUM(G287:H287)/2</f>
        <v>111</v>
      </c>
      <c r="J287" s="61"/>
      <c r="K287" s="62"/>
      <c r="L287" s="62"/>
      <c r="M287" s="62"/>
      <c r="N287" s="62"/>
      <c r="O287" s="62"/>
      <c r="P287" s="62"/>
      <c r="Q287" s="62"/>
      <c r="R287" s="62"/>
      <c r="S287" s="31" t="n">
        <f aca="false">SUM(K287:R287)</f>
        <v>0</v>
      </c>
      <c r="T287" s="35" t="n">
        <f aca="false">SUM(S287)</f>
        <v>0</v>
      </c>
    </row>
    <row r="288" customFormat="false" ht="24" hidden="false" customHeight="false" outlineLevel="0" collapsed="false">
      <c r="A288" s="63" t="s">
        <v>34</v>
      </c>
      <c r="B288" s="84" t="s">
        <v>27</v>
      </c>
      <c r="C288" s="65" t="n">
        <v>1</v>
      </c>
      <c r="D288" s="64" t="s">
        <v>173</v>
      </c>
      <c r="E288" s="65" t="n">
        <v>1</v>
      </c>
      <c r="F288" s="64" t="s">
        <v>174</v>
      </c>
      <c r="G288" s="66" t="n">
        <v>80</v>
      </c>
      <c r="H288" s="66" t="n">
        <v>80</v>
      </c>
      <c r="I288" s="60" t="n">
        <f aca="false">SUM(G288:H288)/2</f>
        <v>80</v>
      </c>
      <c r="J288" s="67"/>
      <c r="K288" s="68"/>
      <c r="L288" s="68"/>
      <c r="M288" s="68"/>
      <c r="N288" s="68"/>
      <c r="O288" s="68"/>
      <c r="P288" s="68"/>
      <c r="Q288" s="68"/>
      <c r="R288" s="68"/>
      <c r="S288" s="31" t="n">
        <f aca="false">SUM(K288:R288)</f>
        <v>0</v>
      </c>
      <c r="T288" s="68" t="n">
        <f aca="false">SUM(S288)</f>
        <v>0</v>
      </c>
    </row>
    <row r="289" customFormat="false" ht="24" hidden="false" customHeight="false" outlineLevel="0" collapsed="false">
      <c r="A289" s="36"/>
      <c r="B289" s="36"/>
      <c r="C289" s="37"/>
      <c r="D289" s="38"/>
      <c r="E289" s="37"/>
      <c r="F289" s="38"/>
      <c r="G289" s="39"/>
      <c r="H289" s="39"/>
      <c r="I289" s="40"/>
      <c r="J289" s="41"/>
      <c r="K289" s="37"/>
      <c r="L289" s="37"/>
      <c r="M289" s="37"/>
      <c r="N289" s="37"/>
      <c r="O289" s="37"/>
      <c r="P289" s="37"/>
      <c r="Q289" s="37"/>
      <c r="R289" s="37"/>
      <c r="S289" s="31" t="n">
        <f aca="false">SUM(K289:R289)</f>
        <v>0</v>
      </c>
      <c r="T289" s="37"/>
    </row>
    <row r="290" customFormat="false" ht="24.75" hidden="false" customHeight="false" outlineLevel="0" collapsed="false">
      <c r="A290" s="8"/>
      <c r="B290" s="8"/>
      <c r="D290" s="9"/>
      <c r="F290" s="73" t="s">
        <v>24</v>
      </c>
      <c r="G290" s="74" t="n">
        <f aca="false">SUM(G287:G289)</f>
        <v>194</v>
      </c>
      <c r="H290" s="74" t="n">
        <f aca="false">SUM(H287:H289)</f>
        <v>188</v>
      </c>
      <c r="I290" s="75" t="n">
        <f aca="false">SUM(I287:I289)</f>
        <v>191</v>
      </c>
      <c r="J290" s="76" t="n">
        <f aca="false">SUM(J287:J289)</f>
        <v>0</v>
      </c>
      <c r="K290" s="77" t="n">
        <f aca="false">SUM(K287:K289)</f>
        <v>0</v>
      </c>
      <c r="L290" s="77" t="n">
        <f aca="false">SUM(L287:L289)</f>
        <v>0</v>
      </c>
      <c r="M290" s="77" t="n">
        <f aca="false">SUM(M287:M289)</f>
        <v>0</v>
      </c>
      <c r="N290" s="77" t="n">
        <f aca="false">SUM(N287:N289)</f>
        <v>0</v>
      </c>
      <c r="O290" s="77" t="n">
        <f aca="false">SUM(O287:O289)</f>
        <v>0</v>
      </c>
      <c r="P290" s="77" t="n">
        <f aca="false">SUM(P287:P289)</f>
        <v>0</v>
      </c>
      <c r="Q290" s="77" t="n">
        <f aca="false">SUM(Q287:Q289)</f>
        <v>0</v>
      </c>
      <c r="R290" s="77" t="n">
        <f aca="false">SUM(R287:R289)</f>
        <v>0</v>
      </c>
      <c r="S290" s="31" t="n">
        <f aca="false">SUM(K290:R290)</f>
        <v>0</v>
      </c>
      <c r="T290" s="77" t="n">
        <f aca="false">SUM(T287:T289)</f>
        <v>0</v>
      </c>
    </row>
    <row r="291" customFormat="false" ht="24.75" hidden="false" customHeight="false" outlineLevel="0" collapsed="false">
      <c r="G291" s="53"/>
      <c r="H291" s="53"/>
      <c r="I291" s="54"/>
      <c r="S291" s="31" t="n">
        <f aca="false">SUM(K291:R291)</f>
        <v>0</v>
      </c>
    </row>
    <row r="292" customFormat="false" ht="24" hidden="false" customHeight="false" outlineLevel="0" collapsed="false">
      <c r="A292" s="7" t="s">
        <v>175</v>
      </c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31" t="n">
        <f aca="false">SUM(K292:R292)</f>
        <v>0</v>
      </c>
      <c r="T292" s="52"/>
    </row>
    <row r="293" customFormat="false" ht="24" hidden="false" customHeight="false" outlineLevel="0" collapsed="false">
      <c r="A293" s="8"/>
      <c r="B293" s="8"/>
      <c r="D293" s="9"/>
      <c r="F293" s="9"/>
      <c r="G293" s="53"/>
      <c r="H293" s="53"/>
      <c r="I293" s="54"/>
      <c r="S293" s="31" t="n">
        <f aca="false">SUM(K293:R293)</f>
        <v>0</v>
      </c>
    </row>
    <row r="294" s="1" customFormat="true" ht="24" hidden="false" customHeight="false" outlineLevel="0" collapsed="false">
      <c r="A294" s="11"/>
      <c r="B294" s="11"/>
      <c r="C294" s="12"/>
      <c r="D294" s="11"/>
      <c r="E294" s="12"/>
      <c r="F294" s="11"/>
      <c r="G294" s="13" t="s">
        <v>5</v>
      </c>
      <c r="H294" s="13"/>
      <c r="I294" s="13"/>
      <c r="J294" s="13"/>
      <c r="K294" s="55" t="s">
        <v>6</v>
      </c>
      <c r="L294" s="55"/>
      <c r="M294" s="55"/>
      <c r="N294" s="55"/>
      <c r="O294" s="55"/>
      <c r="P294" s="55"/>
      <c r="Q294" s="55"/>
      <c r="R294" s="55"/>
      <c r="S294" s="31" t="n">
        <f aca="false">SUM(K294:R294)</f>
        <v>0</v>
      </c>
      <c r="T294" s="56"/>
      <c r="U294" s="5"/>
    </row>
    <row r="295" s="1" customFormat="true" ht="24" hidden="false" customHeight="false" outlineLevel="0" collapsed="false">
      <c r="A295" s="15" t="s">
        <v>7</v>
      </c>
      <c r="B295" s="15" t="s">
        <v>8</v>
      </c>
      <c r="C295" s="16" t="s">
        <v>7</v>
      </c>
      <c r="D295" s="15" t="s">
        <v>9</v>
      </c>
      <c r="E295" s="16" t="s">
        <v>7</v>
      </c>
      <c r="F295" s="15" t="s">
        <v>10</v>
      </c>
      <c r="G295" s="17" t="s">
        <v>11</v>
      </c>
      <c r="H295" s="17" t="s">
        <v>12</v>
      </c>
      <c r="I295" s="18" t="s">
        <v>13</v>
      </c>
      <c r="J295" s="19" t="s">
        <v>14</v>
      </c>
      <c r="K295" s="16" t="s">
        <v>15</v>
      </c>
      <c r="L295" s="16" t="s">
        <v>16</v>
      </c>
      <c r="M295" s="16" t="s">
        <v>17</v>
      </c>
      <c r="N295" s="16" t="s">
        <v>18</v>
      </c>
      <c r="O295" s="16" t="s">
        <v>19</v>
      </c>
      <c r="P295" s="16" t="s">
        <v>20</v>
      </c>
      <c r="Q295" s="16" t="s">
        <v>21</v>
      </c>
      <c r="R295" s="16" t="s">
        <v>22</v>
      </c>
      <c r="S295" s="31" t="n">
        <f aca="false">SUM(K295:R295)</f>
        <v>0</v>
      </c>
      <c r="T295" s="21" t="s">
        <v>24</v>
      </c>
      <c r="U295" s="5"/>
    </row>
    <row r="296" s="1" customFormat="true" ht="24" hidden="false" customHeight="false" outlineLevel="0" collapsed="false">
      <c r="A296" s="22"/>
      <c r="B296" s="22"/>
      <c r="C296" s="23"/>
      <c r="D296" s="22"/>
      <c r="E296" s="23"/>
      <c r="F296" s="22"/>
      <c r="G296" s="24" t="s">
        <v>25</v>
      </c>
      <c r="H296" s="24" t="s">
        <v>25</v>
      </c>
      <c r="I296" s="25" t="s">
        <v>25</v>
      </c>
      <c r="J296" s="26" t="s">
        <v>25</v>
      </c>
      <c r="K296" s="23" t="s">
        <v>25</v>
      </c>
      <c r="L296" s="23" t="s">
        <v>25</v>
      </c>
      <c r="M296" s="23" t="s">
        <v>25</v>
      </c>
      <c r="N296" s="23" t="s">
        <v>25</v>
      </c>
      <c r="O296" s="23" t="s">
        <v>25</v>
      </c>
      <c r="P296" s="23" t="s">
        <v>25</v>
      </c>
      <c r="Q296" s="23" t="s">
        <v>25</v>
      </c>
      <c r="R296" s="23" t="s">
        <v>25</v>
      </c>
      <c r="S296" s="31" t="n">
        <f aca="false">SUM(K296:R296)</f>
        <v>0</v>
      </c>
      <c r="T296" s="57" t="s">
        <v>25</v>
      </c>
      <c r="U296" s="5"/>
    </row>
    <row r="297" customFormat="false" ht="24" hidden="false" customHeight="false" outlineLevel="0" collapsed="false">
      <c r="A297" s="27" t="s">
        <v>26</v>
      </c>
      <c r="B297" s="28" t="s">
        <v>176</v>
      </c>
      <c r="C297" s="58" t="n">
        <v>1</v>
      </c>
      <c r="D297" s="30" t="s">
        <v>177</v>
      </c>
      <c r="E297" s="58" t="n">
        <v>1</v>
      </c>
      <c r="F297" s="30" t="s">
        <v>178</v>
      </c>
      <c r="G297" s="59" t="n">
        <v>137</v>
      </c>
      <c r="H297" s="59" t="n">
        <v>130</v>
      </c>
      <c r="I297" s="60" t="n">
        <f aca="false">SUM(G297:H297)/2</f>
        <v>133.5</v>
      </c>
      <c r="J297" s="61"/>
      <c r="K297" s="62"/>
      <c r="L297" s="62"/>
      <c r="M297" s="62"/>
      <c r="N297" s="62"/>
      <c r="O297" s="62"/>
      <c r="P297" s="62"/>
      <c r="Q297" s="62"/>
      <c r="R297" s="62"/>
      <c r="S297" s="31" t="n">
        <f aca="false">SUM(K297:R297)</f>
        <v>0</v>
      </c>
      <c r="T297" s="35" t="n">
        <f aca="false">SUM(S297)</f>
        <v>0</v>
      </c>
    </row>
    <row r="298" customFormat="false" ht="24" hidden="false" customHeight="false" outlineLevel="0" collapsed="false">
      <c r="A298" s="63" t="s">
        <v>34</v>
      </c>
      <c r="B298" s="84" t="s">
        <v>27</v>
      </c>
      <c r="C298" s="83" t="n">
        <v>1</v>
      </c>
      <c r="D298" s="64" t="s">
        <v>179</v>
      </c>
      <c r="E298" s="83" t="n">
        <v>1</v>
      </c>
      <c r="F298" s="64" t="s">
        <v>180</v>
      </c>
      <c r="G298" s="66" t="n">
        <v>80</v>
      </c>
      <c r="H298" s="66" t="n">
        <v>80</v>
      </c>
      <c r="I298" s="60" t="n">
        <f aca="false">SUM(G298:H298)/2</f>
        <v>80</v>
      </c>
      <c r="J298" s="67"/>
      <c r="K298" s="68"/>
      <c r="L298" s="68"/>
      <c r="M298" s="68"/>
      <c r="N298" s="68"/>
      <c r="O298" s="68"/>
      <c r="P298" s="68"/>
      <c r="Q298" s="68"/>
      <c r="R298" s="68"/>
      <c r="S298" s="31" t="n">
        <f aca="false">SUM(K298:R298)</f>
        <v>0</v>
      </c>
      <c r="T298" s="68" t="n">
        <f aca="false">SUM(S298)</f>
        <v>0</v>
      </c>
    </row>
    <row r="299" customFormat="false" ht="24" hidden="false" customHeight="false" outlineLevel="0" collapsed="false">
      <c r="A299" s="36"/>
      <c r="B299" s="36"/>
      <c r="C299" s="37"/>
      <c r="D299" s="38"/>
      <c r="E299" s="37"/>
      <c r="F299" s="38"/>
      <c r="G299" s="39"/>
      <c r="H299" s="39"/>
      <c r="I299" s="40"/>
      <c r="J299" s="41"/>
      <c r="K299" s="37"/>
      <c r="L299" s="37"/>
      <c r="M299" s="37"/>
      <c r="N299" s="37"/>
      <c r="O299" s="37"/>
      <c r="P299" s="37"/>
      <c r="Q299" s="37"/>
      <c r="R299" s="37"/>
      <c r="S299" s="31" t="n">
        <f aca="false">SUM(K299:R299)</f>
        <v>0</v>
      </c>
      <c r="T299" s="37"/>
    </row>
    <row r="300" customFormat="false" ht="24.75" hidden="false" customHeight="false" outlineLevel="0" collapsed="false">
      <c r="A300" s="8"/>
      <c r="B300" s="8"/>
      <c r="D300" s="9"/>
      <c r="F300" s="73" t="s">
        <v>24</v>
      </c>
      <c r="G300" s="74" t="n">
        <f aca="false">SUM(G297:G299)</f>
        <v>217</v>
      </c>
      <c r="H300" s="74" t="n">
        <f aca="false">SUM(H297:H299)</f>
        <v>210</v>
      </c>
      <c r="I300" s="75" t="n">
        <f aca="false">SUM(I297:I299)</f>
        <v>213.5</v>
      </c>
      <c r="J300" s="76" t="n">
        <f aca="false">SUM(J297:J299)</f>
        <v>0</v>
      </c>
      <c r="K300" s="77" t="n">
        <f aca="false">SUM(K297:K299)</f>
        <v>0</v>
      </c>
      <c r="L300" s="77" t="n">
        <f aca="false">SUM(L297:L299)</f>
        <v>0</v>
      </c>
      <c r="M300" s="77" t="n">
        <f aca="false">SUM(M297:M299)</f>
        <v>0</v>
      </c>
      <c r="N300" s="77" t="n">
        <f aca="false">SUM(N297:N299)</f>
        <v>0</v>
      </c>
      <c r="O300" s="77" t="n">
        <f aca="false">SUM(O297:O299)</f>
        <v>0</v>
      </c>
      <c r="P300" s="77" t="n">
        <f aca="false">SUM(P297:P299)</f>
        <v>0</v>
      </c>
      <c r="Q300" s="77" t="n">
        <f aca="false">SUM(Q297:Q299)</f>
        <v>0</v>
      </c>
      <c r="R300" s="77" t="n">
        <f aca="false">SUM(R297:R299)</f>
        <v>0</v>
      </c>
      <c r="S300" s="31" t="n">
        <f aca="false">SUM(K300:R300)</f>
        <v>0</v>
      </c>
      <c r="T300" s="77" t="n">
        <f aca="false">SUM(T297:T299)</f>
        <v>0</v>
      </c>
    </row>
    <row r="301" customFormat="false" ht="24.75" hidden="false" customHeight="false" outlineLevel="0" collapsed="false">
      <c r="G301" s="53"/>
      <c r="H301" s="53"/>
      <c r="I301" s="54"/>
      <c r="S301" s="31" t="n">
        <f aca="false">SUM(K301:R301)</f>
        <v>0</v>
      </c>
    </row>
    <row r="302" customFormat="false" ht="24" hidden="false" customHeight="false" outlineLevel="0" collapsed="false">
      <c r="A302" s="7" t="s">
        <v>181</v>
      </c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31" t="n">
        <f aca="false">SUM(K302:R302)</f>
        <v>0</v>
      </c>
      <c r="T302" s="52"/>
    </row>
    <row r="303" customFormat="false" ht="24" hidden="false" customHeight="false" outlineLevel="0" collapsed="false">
      <c r="A303" s="8"/>
      <c r="B303" s="8"/>
      <c r="D303" s="9"/>
      <c r="F303" s="9"/>
      <c r="G303" s="53"/>
      <c r="H303" s="53"/>
      <c r="I303" s="54"/>
      <c r="S303" s="31" t="n">
        <f aca="false">SUM(K303:R303)</f>
        <v>0</v>
      </c>
    </row>
    <row r="304" s="1" customFormat="true" ht="24" hidden="false" customHeight="false" outlineLevel="0" collapsed="false">
      <c r="A304" s="11"/>
      <c r="B304" s="11"/>
      <c r="C304" s="12"/>
      <c r="D304" s="11"/>
      <c r="E304" s="12"/>
      <c r="F304" s="11"/>
      <c r="G304" s="13" t="s">
        <v>5</v>
      </c>
      <c r="H304" s="13"/>
      <c r="I304" s="13"/>
      <c r="J304" s="13"/>
      <c r="K304" s="55" t="s">
        <v>6</v>
      </c>
      <c r="L304" s="55"/>
      <c r="M304" s="55"/>
      <c r="N304" s="55"/>
      <c r="O304" s="55"/>
      <c r="P304" s="55"/>
      <c r="Q304" s="55"/>
      <c r="R304" s="55"/>
      <c r="S304" s="31" t="n">
        <f aca="false">SUM(K304:R304)</f>
        <v>0</v>
      </c>
      <c r="T304" s="56"/>
      <c r="U304" s="5"/>
    </row>
    <row r="305" s="1" customFormat="true" ht="24" hidden="false" customHeight="false" outlineLevel="0" collapsed="false">
      <c r="A305" s="15" t="s">
        <v>7</v>
      </c>
      <c r="B305" s="15" t="s">
        <v>8</v>
      </c>
      <c r="C305" s="16" t="s">
        <v>7</v>
      </c>
      <c r="D305" s="15" t="s">
        <v>9</v>
      </c>
      <c r="E305" s="16" t="s">
        <v>7</v>
      </c>
      <c r="F305" s="15" t="s">
        <v>10</v>
      </c>
      <c r="G305" s="17" t="s">
        <v>11</v>
      </c>
      <c r="H305" s="17" t="s">
        <v>12</v>
      </c>
      <c r="I305" s="18" t="s">
        <v>13</v>
      </c>
      <c r="J305" s="19" t="s">
        <v>14</v>
      </c>
      <c r="K305" s="16" t="s">
        <v>15</v>
      </c>
      <c r="L305" s="16" t="s">
        <v>16</v>
      </c>
      <c r="M305" s="16" t="s">
        <v>17</v>
      </c>
      <c r="N305" s="16" t="s">
        <v>18</v>
      </c>
      <c r="O305" s="16" t="s">
        <v>19</v>
      </c>
      <c r="P305" s="16" t="s">
        <v>20</v>
      </c>
      <c r="Q305" s="16" t="s">
        <v>21</v>
      </c>
      <c r="R305" s="16" t="s">
        <v>22</v>
      </c>
      <c r="S305" s="31" t="n">
        <f aca="false">SUM(K305:R305)</f>
        <v>0</v>
      </c>
      <c r="T305" s="21" t="s">
        <v>24</v>
      </c>
      <c r="U305" s="5"/>
    </row>
    <row r="306" s="1" customFormat="true" ht="24" hidden="false" customHeight="false" outlineLevel="0" collapsed="false">
      <c r="A306" s="22"/>
      <c r="B306" s="22"/>
      <c r="C306" s="23"/>
      <c r="D306" s="22"/>
      <c r="E306" s="23"/>
      <c r="F306" s="22"/>
      <c r="G306" s="24" t="s">
        <v>25</v>
      </c>
      <c r="H306" s="24" t="s">
        <v>25</v>
      </c>
      <c r="I306" s="25" t="s">
        <v>25</v>
      </c>
      <c r="J306" s="26" t="s">
        <v>25</v>
      </c>
      <c r="K306" s="23" t="s">
        <v>25</v>
      </c>
      <c r="L306" s="23" t="s">
        <v>25</v>
      </c>
      <c r="M306" s="23" t="s">
        <v>25</v>
      </c>
      <c r="N306" s="23" t="s">
        <v>25</v>
      </c>
      <c r="O306" s="23" t="s">
        <v>25</v>
      </c>
      <c r="P306" s="23" t="s">
        <v>25</v>
      </c>
      <c r="Q306" s="23" t="s">
        <v>25</v>
      </c>
      <c r="R306" s="23" t="s">
        <v>25</v>
      </c>
      <c r="S306" s="31" t="n">
        <f aca="false">SUM(K306:R306)</f>
        <v>0</v>
      </c>
      <c r="T306" s="57" t="s">
        <v>25</v>
      </c>
      <c r="U306" s="5"/>
    </row>
    <row r="307" customFormat="false" ht="24" hidden="false" customHeight="false" outlineLevel="0" collapsed="false">
      <c r="A307" s="27" t="s">
        <v>26</v>
      </c>
      <c r="B307" s="28" t="s">
        <v>27</v>
      </c>
      <c r="C307" s="58" t="n">
        <v>1</v>
      </c>
      <c r="D307" s="30" t="s">
        <v>182</v>
      </c>
      <c r="E307" s="58" t="n">
        <v>1</v>
      </c>
      <c r="F307" s="30" t="s">
        <v>183</v>
      </c>
      <c r="G307" s="59" t="n">
        <v>80</v>
      </c>
      <c r="H307" s="59" t="n">
        <v>80</v>
      </c>
      <c r="I307" s="60" t="n">
        <f aca="false">SUM(G307:H307)/2</f>
        <v>80</v>
      </c>
      <c r="J307" s="61"/>
      <c r="K307" s="62"/>
      <c r="L307" s="62"/>
      <c r="M307" s="62"/>
      <c r="N307" s="62"/>
      <c r="O307" s="62"/>
      <c r="P307" s="62"/>
      <c r="Q307" s="62"/>
      <c r="R307" s="62"/>
      <c r="S307" s="62"/>
      <c r="T307" s="35" t="n">
        <f aca="false">SUM(S307)</f>
        <v>0</v>
      </c>
    </row>
    <row r="308" customFormat="false" ht="24" hidden="false" customHeight="false" outlineLevel="0" collapsed="false">
      <c r="A308" s="36"/>
      <c r="B308" s="36"/>
      <c r="C308" s="37"/>
      <c r="D308" s="38"/>
      <c r="E308" s="37"/>
      <c r="F308" s="38"/>
      <c r="G308" s="39"/>
      <c r="H308" s="39"/>
      <c r="I308" s="40"/>
      <c r="J308" s="41"/>
      <c r="K308" s="37"/>
      <c r="L308" s="37"/>
      <c r="M308" s="37"/>
      <c r="N308" s="37"/>
      <c r="O308" s="37"/>
      <c r="P308" s="37"/>
      <c r="Q308" s="37"/>
      <c r="R308" s="37"/>
      <c r="S308" s="37"/>
      <c r="T308" s="37"/>
    </row>
    <row r="309" customFormat="false" ht="24.75" hidden="false" customHeight="false" outlineLevel="0" collapsed="false">
      <c r="A309" s="8"/>
      <c r="B309" s="8"/>
      <c r="D309" s="9"/>
      <c r="F309" s="73" t="s">
        <v>24</v>
      </c>
      <c r="G309" s="74" t="n">
        <f aca="false">SUM(G307:G308)</f>
        <v>80</v>
      </c>
      <c r="H309" s="74" t="n">
        <f aca="false">SUM(H307:H308)</f>
        <v>80</v>
      </c>
      <c r="I309" s="75" t="n">
        <f aca="false">SUM(I307:I308)</f>
        <v>80</v>
      </c>
      <c r="J309" s="76" t="n">
        <f aca="false">SUM(J307:J308)</f>
        <v>0</v>
      </c>
      <c r="K309" s="77" t="n">
        <f aca="false">SUM(K307:K308)</f>
        <v>0</v>
      </c>
      <c r="L309" s="77" t="n">
        <f aca="false">SUM(L307:L308)</f>
        <v>0</v>
      </c>
      <c r="M309" s="77" t="n">
        <f aca="false">SUM(M307:M308)</f>
        <v>0</v>
      </c>
      <c r="N309" s="77" t="n">
        <f aca="false">SUM(N307:N308)</f>
        <v>0</v>
      </c>
      <c r="O309" s="77" t="n">
        <f aca="false">SUM(O307:O308)</f>
        <v>0</v>
      </c>
      <c r="P309" s="77" t="n">
        <f aca="false">SUM(P307:P308)</f>
        <v>0</v>
      </c>
      <c r="Q309" s="77" t="n">
        <f aca="false">SUM(Q307:Q308)</f>
        <v>0</v>
      </c>
      <c r="R309" s="77" t="n">
        <f aca="false">SUM(R307:R308)</f>
        <v>0</v>
      </c>
      <c r="S309" s="77" t="n">
        <f aca="false">SUM(S307:S308)</f>
        <v>0</v>
      </c>
      <c r="T309" s="77" t="n">
        <f aca="false">SUM(T307:T308)</f>
        <v>0</v>
      </c>
    </row>
    <row r="310" customFormat="false" ht="24.75" hidden="false" customHeight="false" outlineLevel="0" collapsed="false">
      <c r="A310" s="8"/>
      <c r="B310" s="8"/>
      <c r="D310" s="9"/>
      <c r="F310" s="52"/>
      <c r="G310" s="69"/>
      <c r="H310" s="69"/>
      <c r="I310" s="70"/>
      <c r="J310" s="71"/>
      <c r="K310" s="72"/>
      <c r="L310" s="72"/>
      <c r="M310" s="72"/>
      <c r="N310" s="72"/>
      <c r="O310" s="72"/>
      <c r="P310" s="72"/>
      <c r="Q310" s="72"/>
      <c r="R310" s="72"/>
      <c r="S310" s="31" t="n">
        <f aca="false">SUM(K310:R310)</f>
        <v>0</v>
      </c>
      <c r="T310" s="72"/>
    </row>
    <row r="311" customFormat="false" ht="24" hidden="false" customHeight="false" outlineLevel="0" collapsed="false">
      <c r="A311" s="7" t="s">
        <v>184</v>
      </c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31" t="n">
        <f aca="false">SUM(K311:R311)</f>
        <v>0</v>
      </c>
      <c r="T311" s="52"/>
    </row>
    <row r="312" customFormat="false" ht="24" hidden="false" customHeight="false" outlineLevel="0" collapsed="false">
      <c r="A312" s="8"/>
      <c r="B312" s="8"/>
      <c r="D312" s="9"/>
      <c r="F312" s="9"/>
      <c r="G312" s="53"/>
      <c r="H312" s="53"/>
      <c r="I312" s="54"/>
      <c r="S312" s="31" t="n">
        <f aca="false">SUM(K312:R312)</f>
        <v>0</v>
      </c>
    </row>
    <row r="313" s="1" customFormat="true" ht="24" hidden="false" customHeight="false" outlineLevel="0" collapsed="false">
      <c r="A313" s="11"/>
      <c r="B313" s="11"/>
      <c r="C313" s="12"/>
      <c r="D313" s="11"/>
      <c r="E313" s="12"/>
      <c r="F313" s="11"/>
      <c r="G313" s="13" t="s">
        <v>5</v>
      </c>
      <c r="H313" s="13"/>
      <c r="I313" s="13"/>
      <c r="J313" s="13"/>
      <c r="K313" s="55" t="s">
        <v>6</v>
      </c>
      <c r="L313" s="55"/>
      <c r="M313" s="55"/>
      <c r="N313" s="55"/>
      <c r="O313" s="55"/>
      <c r="P313" s="55"/>
      <c r="Q313" s="55"/>
      <c r="R313" s="55"/>
      <c r="S313" s="31" t="n">
        <f aca="false">SUM(K313:R313)</f>
        <v>0</v>
      </c>
      <c r="T313" s="56"/>
      <c r="U313" s="5"/>
    </row>
    <row r="314" s="1" customFormat="true" ht="24" hidden="false" customHeight="false" outlineLevel="0" collapsed="false">
      <c r="A314" s="15" t="s">
        <v>7</v>
      </c>
      <c r="B314" s="15" t="s">
        <v>8</v>
      </c>
      <c r="C314" s="16" t="s">
        <v>7</v>
      </c>
      <c r="D314" s="15" t="s">
        <v>9</v>
      </c>
      <c r="E314" s="16" t="s">
        <v>7</v>
      </c>
      <c r="F314" s="15" t="s">
        <v>10</v>
      </c>
      <c r="G314" s="17" t="s">
        <v>11</v>
      </c>
      <c r="H314" s="17" t="s">
        <v>12</v>
      </c>
      <c r="I314" s="18" t="s">
        <v>13</v>
      </c>
      <c r="J314" s="19" t="s">
        <v>14</v>
      </c>
      <c r="K314" s="16" t="s">
        <v>15</v>
      </c>
      <c r="L314" s="16" t="s">
        <v>16</v>
      </c>
      <c r="M314" s="16" t="s">
        <v>17</v>
      </c>
      <c r="N314" s="16" t="s">
        <v>18</v>
      </c>
      <c r="O314" s="16" t="s">
        <v>19</v>
      </c>
      <c r="P314" s="16" t="s">
        <v>20</v>
      </c>
      <c r="Q314" s="16" t="s">
        <v>21</v>
      </c>
      <c r="R314" s="16" t="s">
        <v>22</v>
      </c>
      <c r="S314" s="31" t="n">
        <f aca="false">SUM(K314:R314)</f>
        <v>0</v>
      </c>
      <c r="T314" s="21" t="s">
        <v>24</v>
      </c>
      <c r="U314" s="5"/>
    </row>
    <row r="315" s="1" customFormat="true" ht="24" hidden="false" customHeight="false" outlineLevel="0" collapsed="false">
      <c r="A315" s="22"/>
      <c r="B315" s="22"/>
      <c r="C315" s="23"/>
      <c r="D315" s="22"/>
      <c r="E315" s="23"/>
      <c r="F315" s="22"/>
      <c r="G315" s="24" t="s">
        <v>25</v>
      </c>
      <c r="H315" s="24" t="s">
        <v>25</v>
      </c>
      <c r="I315" s="25" t="s">
        <v>25</v>
      </c>
      <c r="J315" s="26" t="s">
        <v>25</v>
      </c>
      <c r="K315" s="23" t="s">
        <v>25</v>
      </c>
      <c r="L315" s="23" t="s">
        <v>25</v>
      </c>
      <c r="M315" s="23" t="s">
        <v>25</v>
      </c>
      <c r="N315" s="23" t="s">
        <v>25</v>
      </c>
      <c r="O315" s="23" t="s">
        <v>25</v>
      </c>
      <c r="P315" s="23" t="s">
        <v>25</v>
      </c>
      <c r="Q315" s="23" t="s">
        <v>25</v>
      </c>
      <c r="R315" s="23" t="s">
        <v>25</v>
      </c>
      <c r="S315" s="31" t="n">
        <f aca="false">SUM(K315:R315)</f>
        <v>0</v>
      </c>
      <c r="T315" s="57" t="s">
        <v>25</v>
      </c>
      <c r="U315" s="5"/>
    </row>
    <row r="316" customFormat="false" ht="24" hidden="false" customHeight="false" outlineLevel="0" collapsed="false">
      <c r="A316" s="27" t="s">
        <v>26</v>
      </c>
      <c r="B316" s="28" t="s">
        <v>185</v>
      </c>
      <c r="C316" s="58" t="n">
        <v>1</v>
      </c>
      <c r="D316" s="30" t="s">
        <v>186</v>
      </c>
      <c r="E316" s="58" t="n">
        <v>1</v>
      </c>
      <c r="F316" s="30" t="s">
        <v>187</v>
      </c>
      <c r="G316" s="59" t="n">
        <v>119</v>
      </c>
      <c r="H316" s="59" t="n">
        <v>129</v>
      </c>
      <c r="I316" s="60" t="n">
        <f aca="false">SUM(G316:H316)/2</f>
        <v>124</v>
      </c>
      <c r="J316" s="61"/>
      <c r="K316" s="62"/>
      <c r="L316" s="62"/>
      <c r="M316" s="62"/>
      <c r="N316" s="62"/>
      <c r="O316" s="62"/>
      <c r="P316" s="62"/>
      <c r="Q316" s="62"/>
      <c r="R316" s="62"/>
      <c r="S316" s="31" t="n">
        <f aca="false">SUM(K316:R316)</f>
        <v>0</v>
      </c>
      <c r="T316" s="35" t="n">
        <f aca="false">SUM(S316)</f>
        <v>0</v>
      </c>
    </row>
    <row r="317" customFormat="false" ht="24" hidden="false" customHeight="false" outlineLevel="0" collapsed="false">
      <c r="A317" s="63" t="s">
        <v>34</v>
      </c>
      <c r="B317" s="84" t="s">
        <v>185</v>
      </c>
      <c r="C317" s="83"/>
      <c r="D317" s="64" t="s">
        <v>186</v>
      </c>
      <c r="E317" s="83" t="n">
        <v>1</v>
      </c>
      <c r="F317" s="64" t="s">
        <v>188</v>
      </c>
      <c r="G317" s="66" t="n">
        <v>93</v>
      </c>
      <c r="H317" s="66" t="n">
        <v>93</v>
      </c>
      <c r="I317" s="60" t="n">
        <f aca="false">SUM(G317:H317)/2</f>
        <v>93</v>
      </c>
      <c r="J317" s="67"/>
      <c r="K317" s="68"/>
      <c r="L317" s="68"/>
      <c r="M317" s="68"/>
      <c r="N317" s="68"/>
      <c r="O317" s="68"/>
      <c r="P317" s="68"/>
      <c r="Q317" s="68"/>
      <c r="R317" s="68"/>
      <c r="S317" s="31" t="n">
        <f aca="false">SUM(K317:R317)</f>
        <v>0</v>
      </c>
      <c r="T317" s="68" t="n">
        <f aca="false">SUM(S317)</f>
        <v>0</v>
      </c>
    </row>
    <row r="318" customFormat="false" ht="24" hidden="false" customHeight="false" outlineLevel="0" collapsed="false">
      <c r="A318" s="63" t="s">
        <v>38</v>
      </c>
      <c r="B318" s="84" t="s">
        <v>185</v>
      </c>
      <c r="C318" s="83"/>
      <c r="D318" s="64" t="s">
        <v>186</v>
      </c>
      <c r="E318" s="83" t="n">
        <v>1</v>
      </c>
      <c r="F318" s="64" t="s">
        <v>189</v>
      </c>
      <c r="G318" s="66" t="n">
        <v>80</v>
      </c>
      <c r="H318" s="66" t="n">
        <v>80</v>
      </c>
      <c r="I318" s="60" t="n">
        <f aca="false">SUM(G318:H318)/2</f>
        <v>80</v>
      </c>
      <c r="J318" s="67"/>
      <c r="K318" s="68"/>
      <c r="L318" s="68"/>
      <c r="M318" s="68"/>
      <c r="N318" s="68"/>
      <c r="O318" s="68"/>
      <c r="P318" s="68"/>
      <c r="Q318" s="68"/>
      <c r="R318" s="68"/>
      <c r="S318" s="31" t="n">
        <f aca="false">SUM(K318:R318)</f>
        <v>0</v>
      </c>
      <c r="T318" s="68" t="n">
        <f aca="false">SUM(S318)</f>
        <v>0</v>
      </c>
    </row>
    <row r="319" customFormat="false" ht="24" hidden="false" customHeight="false" outlineLevel="0" collapsed="false">
      <c r="A319" s="36"/>
      <c r="B319" s="36"/>
      <c r="C319" s="37"/>
      <c r="D319" s="38"/>
      <c r="E319" s="37"/>
      <c r="F319" s="38"/>
      <c r="G319" s="39"/>
      <c r="H319" s="39"/>
      <c r="I319" s="40"/>
      <c r="J319" s="41"/>
      <c r="K319" s="37"/>
      <c r="L319" s="37"/>
      <c r="M319" s="37"/>
      <c r="N319" s="37"/>
      <c r="O319" s="37"/>
      <c r="P319" s="37"/>
      <c r="Q319" s="37"/>
      <c r="R319" s="37"/>
      <c r="S319" s="31" t="n">
        <f aca="false">SUM(K319:R319)</f>
        <v>0</v>
      </c>
      <c r="T319" s="37"/>
    </row>
    <row r="320" customFormat="false" ht="24.75" hidden="false" customHeight="false" outlineLevel="0" collapsed="false">
      <c r="A320" s="8"/>
      <c r="B320" s="8"/>
      <c r="D320" s="9"/>
      <c r="F320" s="73" t="s">
        <v>24</v>
      </c>
      <c r="G320" s="74" t="n">
        <f aca="false">SUM(G316:G319)</f>
        <v>292</v>
      </c>
      <c r="H320" s="74" t="n">
        <f aca="false">SUM(H316:H319)</f>
        <v>302</v>
      </c>
      <c r="I320" s="75" t="n">
        <f aca="false">SUM(I316:I319)</f>
        <v>297</v>
      </c>
      <c r="J320" s="76" t="n">
        <f aca="false">SUM(J316:J319)</f>
        <v>0</v>
      </c>
      <c r="K320" s="77" t="n">
        <f aca="false">SUM(K316:K319)</f>
        <v>0</v>
      </c>
      <c r="L320" s="77" t="n">
        <f aca="false">SUM(L316:L319)</f>
        <v>0</v>
      </c>
      <c r="M320" s="77" t="n">
        <f aca="false">SUM(M316:M319)</f>
        <v>0</v>
      </c>
      <c r="N320" s="77" t="n">
        <f aca="false">SUM(N316:N319)</f>
        <v>0</v>
      </c>
      <c r="O320" s="77" t="n">
        <f aca="false">SUM(O316:O319)</f>
        <v>0</v>
      </c>
      <c r="P320" s="77" t="n">
        <f aca="false">SUM(P316:P319)</f>
        <v>0</v>
      </c>
      <c r="Q320" s="77" t="n">
        <f aca="false">SUM(Q316:Q319)</f>
        <v>0</v>
      </c>
      <c r="R320" s="77" t="n">
        <f aca="false">SUM(R316:R319)</f>
        <v>0</v>
      </c>
      <c r="S320" s="31" t="n">
        <f aca="false">SUM(K320:R320)</f>
        <v>0</v>
      </c>
      <c r="T320" s="77" t="n">
        <f aca="false">SUM(T316:T319)</f>
        <v>0</v>
      </c>
    </row>
    <row r="321" customFormat="false" ht="24.75" hidden="false" customHeight="false" outlineLevel="0" collapsed="false">
      <c r="A321" s="8"/>
      <c r="B321" s="8"/>
      <c r="D321" s="9"/>
      <c r="F321" s="9"/>
      <c r="G321" s="53"/>
      <c r="H321" s="53"/>
      <c r="I321" s="54"/>
      <c r="S321" s="31" t="n">
        <f aca="false">SUM(K321:R321)</f>
        <v>0</v>
      </c>
    </row>
    <row r="322" customFormat="false" ht="24" hidden="false" customHeight="false" outlineLevel="0" collapsed="false">
      <c r="A322" s="7" t="s">
        <v>190</v>
      </c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31" t="n">
        <f aca="false">SUM(K322:R322)</f>
        <v>0</v>
      </c>
      <c r="T322" s="52"/>
    </row>
    <row r="323" customFormat="false" ht="24" hidden="false" customHeight="false" outlineLevel="0" collapsed="false">
      <c r="A323" s="8"/>
      <c r="B323" s="8"/>
      <c r="D323" s="9"/>
      <c r="F323" s="9"/>
      <c r="G323" s="53"/>
      <c r="H323" s="53"/>
      <c r="I323" s="54"/>
      <c r="S323" s="31" t="n">
        <f aca="false">SUM(K323:R323)</f>
        <v>0</v>
      </c>
    </row>
    <row r="324" s="1" customFormat="true" ht="24" hidden="false" customHeight="false" outlineLevel="0" collapsed="false">
      <c r="A324" s="11"/>
      <c r="B324" s="11"/>
      <c r="C324" s="12"/>
      <c r="D324" s="11"/>
      <c r="E324" s="12"/>
      <c r="F324" s="11"/>
      <c r="G324" s="13" t="s">
        <v>5</v>
      </c>
      <c r="H324" s="13"/>
      <c r="I324" s="13"/>
      <c r="J324" s="13"/>
      <c r="K324" s="55" t="s">
        <v>6</v>
      </c>
      <c r="L324" s="55"/>
      <c r="M324" s="55"/>
      <c r="N324" s="55"/>
      <c r="O324" s="55"/>
      <c r="P324" s="55"/>
      <c r="Q324" s="55"/>
      <c r="R324" s="55"/>
      <c r="S324" s="31" t="n">
        <f aca="false">SUM(K324:R324)</f>
        <v>0</v>
      </c>
      <c r="T324" s="56"/>
      <c r="U324" s="5"/>
    </row>
    <row r="325" s="1" customFormat="true" ht="24" hidden="false" customHeight="false" outlineLevel="0" collapsed="false">
      <c r="A325" s="15" t="s">
        <v>7</v>
      </c>
      <c r="B325" s="15" t="s">
        <v>8</v>
      </c>
      <c r="C325" s="16" t="s">
        <v>7</v>
      </c>
      <c r="D325" s="15" t="s">
        <v>9</v>
      </c>
      <c r="E325" s="16" t="s">
        <v>7</v>
      </c>
      <c r="F325" s="15" t="s">
        <v>10</v>
      </c>
      <c r="G325" s="17" t="s">
        <v>11</v>
      </c>
      <c r="H325" s="17" t="s">
        <v>12</v>
      </c>
      <c r="I325" s="18" t="s">
        <v>13</v>
      </c>
      <c r="J325" s="19" t="s">
        <v>14</v>
      </c>
      <c r="K325" s="16" t="s">
        <v>15</v>
      </c>
      <c r="L325" s="16" t="s">
        <v>16</v>
      </c>
      <c r="M325" s="16" t="s">
        <v>17</v>
      </c>
      <c r="N325" s="16" t="s">
        <v>18</v>
      </c>
      <c r="O325" s="16" t="s">
        <v>19</v>
      </c>
      <c r="P325" s="16" t="s">
        <v>20</v>
      </c>
      <c r="Q325" s="16" t="s">
        <v>21</v>
      </c>
      <c r="R325" s="16" t="s">
        <v>22</v>
      </c>
      <c r="S325" s="31" t="n">
        <f aca="false">SUM(K325:R325)</f>
        <v>0</v>
      </c>
      <c r="T325" s="21" t="s">
        <v>24</v>
      </c>
      <c r="U325" s="5"/>
    </row>
    <row r="326" s="1" customFormat="true" ht="24" hidden="false" customHeight="false" outlineLevel="0" collapsed="false">
      <c r="A326" s="22"/>
      <c r="B326" s="22"/>
      <c r="C326" s="23"/>
      <c r="D326" s="22"/>
      <c r="E326" s="23"/>
      <c r="F326" s="22"/>
      <c r="G326" s="24" t="s">
        <v>25</v>
      </c>
      <c r="H326" s="24" t="s">
        <v>25</v>
      </c>
      <c r="I326" s="25" t="s">
        <v>25</v>
      </c>
      <c r="J326" s="26" t="s">
        <v>25</v>
      </c>
      <c r="K326" s="23" t="s">
        <v>25</v>
      </c>
      <c r="L326" s="23" t="s">
        <v>25</v>
      </c>
      <c r="M326" s="23" t="s">
        <v>25</v>
      </c>
      <c r="N326" s="23" t="s">
        <v>25</v>
      </c>
      <c r="O326" s="23" t="s">
        <v>25</v>
      </c>
      <c r="P326" s="23" t="s">
        <v>25</v>
      </c>
      <c r="Q326" s="23" t="s">
        <v>25</v>
      </c>
      <c r="R326" s="23" t="s">
        <v>25</v>
      </c>
      <c r="S326" s="31" t="n">
        <f aca="false">SUM(K326:R326)</f>
        <v>0</v>
      </c>
      <c r="T326" s="57" t="s">
        <v>25</v>
      </c>
      <c r="U326" s="5"/>
    </row>
    <row r="327" customFormat="false" ht="24" hidden="false" customHeight="false" outlineLevel="0" collapsed="false">
      <c r="A327" s="27" t="s">
        <v>26</v>
      </c>
      <c r="B327" s="28" t="s">
        <v>191</v>
      </c>
      <c r="C327" s="29" t="n">
        <v>1</v>
      </c>
      <c r="D327" s="30" t="s">
        <v>192</v>
      </c>
      <c r="E327" s="29" t="n">
        <v>1</v>
      </c>
      <c r="F327" s="30" t="s">
        <v>193</v>
      </c>
      <c r="G327" s="59" t="n">
        <v>225</v>
      </c>
      <c r="H327" s="59" t="n">
        <v>208</v>
      </c>
      <c r="I327" s="60" t="n">
        <f aca="false">SUM(G327:H327)/2</f>
        <v>216.5</v>
      </c>
      <c r="J327" s="61"/>
      <c r="K327" s="62"/>
      <c r="L327" s="62"/>
      <c r="M327" s="62"/>
      <c r="N327" s="62"/>
      <c r="O327" s="62"/>
      <c r="P327" s="62"/>
      <c r="Q327" s="62"/>
      <c r="R327" s="62"/>
      <c r="S327" s="31" t="n">
        <f aca="false">SUM(K327:R327)</f>
        <v>0</v>
      </c>
      <c r="T327" s="35" t="n">
        <f aca="false">SUM(S327)</f>
        <v>0</v>
      </c>
    </row>
    <row r="328" customFormat="false" ht="24" hidden="false" customHeight="false" outlineLevel="0" collapsed="false">
      <c r="A328" s="63" t="s">
        <v>34</v>
      </c>
      <c r="B328" s="84" t="s">
        <v>191</v>
      </c>
      <c r="C328" s="65" t="n">
        <v>1</v>
      </c>
      <c r="D328" s="64" t="s">
        <v>194</v>
      </c>
      <c r="E328" s="65" t="n">
        <v>1</v>
      </c>
      <c r="F328" s="64" t="s">
        <v>195</v>
      </c>
      <c r="G328" s="66" t="n">
        <v>80</v>
      </c>
      <c r="H328" s="66" t="n">
        <v>80</v>
      </c>
      <c r="I328" s="60" t="n">
        <f aca="false">SUM(G328:H328)/2</f>
        <v>80</v>
      </c>
      <c r="J328" s="67"/>
      <c r="K328" s="68"/>
      <c r="L328" s="68"/>
      <c r="M328" s="68"/>
      <c r="N328" s="68"/>
      <c r="O328" s="68"/>
      <c r="P328" s="68"/>
      <c r="Q328" s="68"/>
      <c r="R328" s="68"/>
      <c r="S328" s="31" t="n">
        <f aca="false">SUM(K328:R328)</f>
        <v>0</v>
      </c>
      <c r="T328" s="68" t="n">
        <f aca="false">SUM(S328)</f>
        <v>0</v>
      </c>
    </row>
    <row r="329" customFormat="false" ht="24" hidden="false" customHeight="false" outlineLevel="0" collapsed="false">
      <c r="A329" s="36"/>
      <c r="B329" s="36"/>
      <c r="C329" s="37"/>
      <c r="D329" s="38"/>
      <c r="E329" s="37"/>
      <c r="F329" s="38"/>
      <c r="G329" s="39"/>
      <c r="H329" s="39"/>
      <c r="I329" s="40"/>
      <c r="J329" s="41"/>
      <c r="K329" s="37"/>
      <c r="L329" s="37"/>
      <c r="M329" s="37"/>
      <c r="N329" s="37"/>
      <c r="O329" s="37"/>
      <c r="P329" s="37"/>
      <c r="Q329" s="37"/>
      <c r="R329" s="37"/>
      <c r="S329" s="31" t="n">
        <f aca="false">SUM(K329:R329)</f>
        <v>0</v>
      </c>
      <c r="T329" s="37"/>
    </row>
    <row r="330" customFormat="false" ht="24.75" hidden="false" customHeight="false" outlineLevel="0" collapsed="false">
      <c r="A330" s="8"/>
      <c r="B330" s="8"/>
      <c r="D330" s="9"/>
      <c r="F330" s="73" t="s">
        <v>24</v>
      </c>
      <c r="G330" s="74" t="n">
        <f aca="false">SUM(G327:G329)</f>
        <v>305</v>
      </c>
      <c r="H330" s="74" t="n">
        <f aca="false">SUM(H327:H329)</f>
        <v>288</v>
      </c>
      <c r="I330" s="75" t="n">
        <f aca="false">SUM(I327:I329)</f>
        <v>296.5</v>
      </c>
      <c r="J330" s="76" t="n">
        <f aca="false">SUM(J327:J329)</f>
        <v>0</v>
      </c>
      <c r="K330" s="77" t="n">
        <f aca="false">SUM(K327:K329)</f>
        <v>0</v>
      </c>
      <c r="L330" s="77" t="n">
        <f aca="false">SUM(L327:L329)</f>
        <v>0</v>
      </c>
      <c r="M330" s="77" t="n">
        <f aca="false">SUM(M327:M329)</f>
        <v>0</v>
      </c>
      <c r="N330" s="77" t="n">
        <f aca="false">SUM(N327:N329)</f>
        <v>0</v>
      </c>
      <c r="O330" s="77" t="n">
        <f aca="false">SUM(O327:O329)</f>
        <v>0</v>
      </c>
      <c r="P330" s="77" t="n">
        <f aca="false">SUM(P327:P329)</f>
        <v>0</v>
      </c>
      <c r="Q330" s="77" t="n">
        <f aca="false">SUM(Q327:Q329)</f>
        <v>0</v>
      </c>
      <c r="R330" s="77" t="n">
        <f aca="false">SUM(R327:R329)</f>
        <v>0</v>
      </c>
      <c r="S330" s="31" t="n">
        <f aca="false">SUM(K330:R330)</f>
        <v>0</v>
      </c>
      <c r="T330" s="77" t="n">
        <f aca="false">SUM(T327:T329)</f>
        <v>0</v>
      </c>
    </row>
    <row r="331" customFormat="false" ht="24.75" hidden="false" customHeight="false" outlineLevel="0" collapsed="false">
      <c r="G331" s="53"/>
      <c r="H331" s="53"/>
      <c r="I331" s="54"/>
      <c r="S331" s="31" t="n">
        <f aca="false">SUM(K331:R331)</f>
        <v>0</v>
      </c>
    </row>
    <row r="332" customFormat="false" ht="24" hidden="false" customHeight="false" outlineLevel="0" collapsed="false">
      <c r="A332" s="7" t="s">
        <v>196</v>
      </c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31" t="n">
        <f aca="false">SUM(K332:R332)</f>
        <v>0</v>
      </c>
      <c r="T332" s="52"/>
    </row>
    <row r="333" customFormat="false" ht="24" hidden="false" customHeight="false" outlineLevel="0" collapsed="false">
      <c r="A333" s="8"/>
      <c r="B333" s="8"/>
      <c r="D333" s="9"/>
      <c r="F333" s="9"/>
      <c r="G333" s="53"/>
      <c r="H333" s="53"/>
      <c r="I333" s="54"/>
      <c r="S333" s="31" t="n">
        <f aca="false">SUM(K333:R333)</f>
        <v>0</v>
      </c>
    </row>
    <row r="334" s="1" customFormat="true" ht="24" hidden="false" customHeight="false" outlineLevel="0" collapsed="false">
      <c r="A334" s="11"/>
      <c r="B334" s="11"/>
      <c r="C334" s="12"/>
      <c r="D334" s="11"/>
      <c r="E334" s="12"/>
      <c r="F334" s="11"/>
      <c r="G334" s="13" t="s">
        <v>5</v>
      </c>
      <c r="H334" s="13"/>
      <c r="I334" s="13"/>
      <c r="J334" s="13"/>
      <c r="K334" s="55" t="s">
        <v>6</v>
      </c>
      <c r="L334" s="55"/>
      <c r="M334" s="55"/>
      <c r="N334" s="55"/>
      <c r="O334" s="55"/>
      <c r="P334" s="55"/>
      <c r="Q334" s="55"/>
      <c r="R334" s="55"/>
      <c r="S334" s="31" t="n">
        <f aca="false">SUM(K334:R334)</f>
        <v>0</v>
      </c>
      <c r="T334" s="56"/>
      <c r="U334" s="5"/>
    </row>
    <row r="335" s="1" customFormat="true" ht="24" hidden="false" customHeight="false" outlineLevel="0" collapsed="false">
      <c r="A335" s="15" t="s">
        <v>7</v>
      </c>
      <c r="B335" s="15" t="s">
        <v>8</v>
      </c>
      <c r="C335" s="16" t="s">
        <v>7</v>
      </c>
      <c r="D335" s="15" t="s">
        <v>9</v>
      </c>
      <c r="E335" s="16" t="s">
        <v>7</v>
      </c>
      <c r="F335" s="15" t="s">
        <v>10</v>
      </c>
      <c r="G335" s="17" t="s">
        <v>11</v>
      </c>
      <c r="H335" s="17" t="s">
        <v>12</v>
      </c>
      <c r="I335" s="18" t="s">
        <v>13</v>
      </c>
      <c r="J335" s="19" t="s">
        <v>14</v>
      </c>
      <c r="K335" s="16" t="s">
        <v>15</v>
      </c>
      <c r="L335" s="16" t="s">
        <v>16</v>
      </c>
      <c r="M335" s="16" t="s">
        <v>17</v>
      </c>
      <c r="N335" s="16" t="s">
        <v>18</v>
      </c>
      <c r="O335" s="16" t="s">
        <v>19</v>
      </c>
      <c r="P335" s="16" t="s">
        <v>20</v>
      </c>
      <c r="Q335" s="16" t="s">
        <v>21</v>
      </c>
      <c r="R335" s="16" t="s">
        <v>22</v>
      </c>
      <c r="S335" s="31" t="n">
        <f aca="false">SUM(K335:R335)</f>
        <v>0</v>
      </c>
      <c r="T335" s="21" t="s">
        <v>24</v>
      </c>
      <c r="U335" s="5"/>
    </row>
    <row r="336" s="1" customFormat="true" ht="24" hidden="false" customHeight="false" outlineLevel="0" collapsed="false">
      <c r="A336" s="22"/>
      <c r="B336" s="22"/>
      <c r="C336" s="23"/>
      <c r="D336" s="22"/>
      <c r="E336" s="23"/>
      <c r="F336" s="22"/>
      <c r="G336" s="24" t="s">
        <v>25</v>
      </c>
      <c r="H336" s="24" t="s">
        <v>25</v>
      </c>
      <c r="I336" s="25" t="s">
        <v>25</v>
      </c>
      <c r="J336" s="26" t="s">
        <v>25</v>
      </c>
      <c r="K336" s="23" t="s">
        <v>25</v>
      </c>
      <c r="L336" s="23" t="s">
        <v>25</v>
      </c>
      <c r="M336" s="23" t="s">
        <v>25</v>
      </c>
      <c r="N336" s="23" t="s">
        <v>25</v>
      </c>
      <c r="O336" s="23" t="s">
        <v>25</v>
      </c>
      <c r="P336" s="23" t="s">
        <v>25</v>
      </c>
      <c r="Q336" s="23" t="s">
        <v>25</v>
      </c>
      <c r="R336" s="23" t="s">
        <v>25</v>
      </c>
      <c r="S336" s="31" t="n">
        <f aca="false">SUM(K336:R336)</f>
        <v>0</v>
      </c>
      <c r="T336" s="57" t="s">
        <v>25</v>
      </c>
      <c r="U336" s="5"/>
    </row>
    <row r="337" customFormat="false" ht="24" hidden="false" customHeight="false" outlineLevel="0" collapsed="false">
      <c r="A337" s="27" t="s">
        <v>26</v>
      </c>
      <c r="B337" s="28" t="s">
        <v>197</v>
      </c>
      <c r="C337" s="58" t="n">
        <v>1</v>
      </c>
      <c r="D337" s="30" t="s">
        <v>198</v>
      </c>
      <c r="E337" s="58" t="n">
        <v>1</v>
      </c>
      <c r="F337" s="30" t="s">
        <v>199</v>
      </c>
      <c r="G337" s="59" t="n">
        <v>60</v>
      </c>
      <c r="H337" s="59" t="n">
        <v>71</v>
      </c>
      <c r="I337" s="60" t="n">
        <f aca="false">SUM(G337:H337)/2</f>
        <v>65.5</v>
      </c>
      <c r="J337" s="61"/>
      <c r="K337" s="62"/>
      <c r="L337" s="62"/>
      <c r="M337" s="62"/>
      <c r="N337" s="62"/>
      <c r="O337" s="62"/>
      <c r="P337" s="62"/>
      <c r="Q337" s="62"/>
      <c r="R337" s="62"/>
      <c r="S337" s="31" t="n">
        <f aca="false">SUM(K337:R337)</f>
        <v>0</v>
      </c>
      <c r="T337" s="35" t="n">
        <f aca="false">SUM(S337)</f>
        <v>0</v>
      </c>
    </row>
    <row r="338" customFormat="false" ht="24" hidden="false" customHeight="false" outlineLevel="0" collapsed="false">
      <c r="A338" s="63" t="s">
        <v>34</v>
      </c>
      <c r="B338" s="84" t="s">
        <v>27</v>
      </c>
      <c r="C338" s="83" t="n">
        <v>1</v>
      </c>
      <c r="D338" s="64" t="s">
        <v>200</v>
      </c>
      <c r="E338" s="83" t="n">
        <v>1</v>
      </c>
      <c r="F338" s="64" t="s">
        <v>201</v>
      </c>
      <c r="G338" s="66" t="n">
        <v>80</v>
      </c>
      <c r="H338" s="66" t="n">
        <v>80</v>
      </c>
      <c r="I338" s="60" t="n">
        <f aca="false">SUM(G338:H338)/2</f>
        <v>80</v>
      </c>
      <c r="J338" s="67"/>
      <c r="K338" s="68"/>
      <c r="L338" s="68"/>
      <c r="M338" s="68"/>
      <c r="N338" s="68"/>
      <c r="O338" s="68"/>
      <c r="P338" s="68"/>
      <c r="Q338" s="68"/>
      <c r="R338" s="68"/>
      <c r="S338" s="31" t="n">
        <f aca="false">SUM(K338:R338)</f>
        <v>0</v>
      </c>
      <c r="T338" s="68" t="n">
        <f aca="false">SUM(S338)</f>
        <v>0</v>
      </c>
    </row>
    <row r="339" customFormat="false" ht="24" hidden="false" customHeight="false" outlineLevel="0" collapsed="false">
      <c r="A339" s="36"/>
      <c r="B339" s="36"/>
      <c r="C339" s="37"/>
      <c r="D339" s="38"/>
      <c r="E339" s="37"/>
      <c r="F339" s="38"/>
      <c r="G339" s="39"/>
      <c r="H339" s="39"/>
      <c r="I339" s="40"/>
      <c r="J339" s="41"/>
      <c r="K339" s="37"/>
      <c r="L339" s="37"/>
      <c r="M339" s="37"/>
      <c r="N339" s="37"/>
      <c r="O339" s="37"/>
      <c r="P339" s="37"/>
      <c r="Q339" s="37"/>
      <c r="R339" s="37"/>
      <c r="S339" s="31" t="n">
        <f aca="false">SUM(K339:R339)</f>
        <v>0</v>
      </c>
      <c r="T339" s="37"/>
    </row>
    <row r="340" customFormat="false" ht="24.75" hidden="false" customHeight="false" outlineLevel="0" collapsed="false">
      <c r="A340" s="8"/>
      <c r="B340" s="8"/>
      <c r="D340" s="9"/>
      <c r="F340" s="73" t="s">
        <v>24</v>
      </c>
      <c r="G340" s="74" t="n">
        <f aca="false">SUM(G337:G339)</f>
        <v>140</v>
      </c>
      <c r="H340" s="74" t="n">
        <f aca="false">SUM(H337:H339)</f>
        <v>151</v>
      </c>
      <c r="I340" s="75" t="n">
        <f aca="false">SUM(I337:I339)</f>
        <v>145.5</v>
      </c>
      <c r="J340" s="76" t="n">
        <f aca="false">SUM(J337:J339)</f>
        <v>0</v>
      </c>
      <c r="K340" s="77" t="n">
        <f aca="false">SUM(K337:K339)</f>
        <v>0</v>
      </c>
      <c r="L340" s="77" t="n">
        <f aca="false">SUM(L337:L339)</f>
        <v>0</v>
      </c>
      <c r="M340" s="77" t="n">
        <f aca="false">SUM(M337:M339)</f>
        <v>0</v>
      </c>
      <c r="N340" s="77" t="n">
        <f aca="false">SUM(N337:N339)</f>
        <v>0</v>
      </c>
      <c r="O340" s="77" t="n">
        <f aca="false">SUM(O337:O339)</f>
        <v>0</v>
      </c>
      <c r="P340" s="77" t="n">
        <f aca="false">SUM(P337:P339)</f>
        <v>0</v>
      </c>
      <c r="Q340" s="77" t="n">
        <f aca="false">SUM(Q337:Q339)</f>
        <v>0</v>
      </c>
      <c r="R340" s="77" t="n">
        <f aca="false">SUM(R337:R339)</f>
        <v>0</v>
      </c>
      <c r="S340" s="31" t="n">
        <f aca="false">SUM(K340:R340)</f>
        <v>0</v>
      </c>
      <c r="T340" s="77" t="n">
        <f aca="false">SUM(T337:T339)</f>
        <v>0</v>
      </c>
    </row>
    <row r="341" customFormat="false" ht="24.75" hidden="false" customHeight="false" outlineLevel="0" collapsed="false">
      <c r="G341" s="53"/>
      <c r="H341" s="53"/>
      <c r="I341" s="54"/>
      <c r="S341" s="31" t="n">
        <f aca="false">SUM(K341:R341)</f>
        <v>0</v>
      </c>
    </row>
    <row r="342" customFormat="false" ht="24" hidden="false" customHeight="false" outlineLevel="0" collapsed="false">
      <c r="A342" s="7" t="s">
        <v>202</v>
      </c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31" t="n">
        <f aca="false">SUM(K342:R342)</f>
        <v>0</v>
      </c>
      <c r="T342" s="52"/>
    </row>
    <row r="343" customFormat="false" ht="24" hidden="false" customHeight="false" outlineLevel="0" collapsed="false">
      <c r="A343" s="8"/>
      <c r="B343" s="8"/>
      <c r="D343" s="9"/>
      <c r="F343" s="9"/>
      <c r="G343" s="53"/>
      <c r="H343" s="53"/>
      <c r="I343" s="54"/>
      <c r="S343" s="31" t="n">
        <f aca="false">SUM(K343:R343)</f>
        <v>0</v>
      </c>
    </row>
    <row r="344" s="1" customFormat="true" ht="24" hidden="false" customHeight="false" outlineLevel="0" collapsed="false">
      <c r="A344" s="11"/>
      <c r="B344" s="11"/>
      <c r="C344" s="12"/>
      <c r="D344" s="11"/>
      <c r="E344" s="12"/>
      <c r="F344" s="11"/>
      <c r="G344" s="13" t="s">
        <v>5</v>
      </c>
      <c r="H344" s="13"/>
      <c r="I344" s="13"/>
      <c r="J344" s="13"/>
      <c r="K344" s="55" t="s">
        <v>6</v>
      </c>
      <c r="L344" s="55"/>
      <c r="M344" s="55"/>
      <c r="N344" s="55"/>
      <c r="O344" s="55"/>
      <c r="P344" s="55"/>
      <c r="Q344" s="55"/>
      <c r="R344" s="55"/>
      <c r="S344" s="31" t="n">
        <f aca="false">SUM(K344:R344)</f>
        <v>0</v>
      </c>
      <c r="T344" s="56"/>
      <c r="U344" s="5"/>
    </row>
    <row r="345" s="1" customFormat="true" ht="24" hidden="false" customHeight="false" outlineLevel="0" collapsed="false">
      <c r="A345" s="15" t="s">
        <v>7</v>
      </c>
      <c r="B345" s="15" t="s">
        <v>8</v>
      </c>
      <c r="C345" s="16" t="s">
        <v>7</v>
      </c>
      <c r="D345" s="15" t="s">
        <v>9</v>
      </c>
      <c r="E345" s="16" t="s">
        <v>7</v>
      </c>
      <c r="F345" s="15" t="s">
        <v>10</v>
      </c>
      <c r="G345" s="17" t="s">
        <v>11</v>
      </c>
      <c r="H345" s="17" t="s">
        <v>12</v>
      </c>
      <c r="I345" s="18" t="s">
        <v>13</v>
      </c>
      <c r="J345" s="19" t="s">
        <v>14</v>
      </c>
      <c r="K345" s="16" t="s">
        <v>15</v>
      </c>
      <c r="L345" s="16" t="s">
        <v>16</v>
      </c>
      <c r="M345" s="16" t="s">
        <v>17</v>
      </c>
      <c r="N345" s="16" t="s">
        <v>18</v>
      </c>
      <c r="O345" s="16" t="s">
        <v>19</v>
      </c>
      <c r="P345" s="16" t="s">
        <v>20</v>
      </c>
      <c r="Q345" s="16" t="s">
        <v>21</v>
      </c>
      <c r="R345" s="16" t="s">
        <v>22</v>
      </c>
      <c r="S345" s="31" t="n">
        <f aca="false">SUM(K345:R345)</f>
        <v>0</v>
      </c>
      <c r="T345" s="21" t="s">
        <v>24</v>
      </c>
      <c r="U345" s="5"/>
    </row>
    <row r="346" s="1" customFormat="true" ht="24" hidden="false" customHeight="false" outlineLevel="0" collapsed="false">
      <c r="A346" s="22"/>
      <c r="B346" s="22"/>
      <c r="C346" s="23"/>
      <c r="D346" s="22"/>
      <c r="E346" s="23"/>
      <c r="F346" s="22"/>
      <c r="G346" s="24" t="s">
        <v>25</v>
      </c>
      <c r="H346" s="24" t="s">
        <v>25</v>
      </c>
      <c r="I346" s="25" t="s">
        <v>25</v>
      </c>
      <c r="J346" s="26" t="s">
        <v>25</v>
      </c>
      <c r="K346" s="23" t="s">
        <v>25</v>
      </c>
      <c r="L346" s="23" t="s">
        <v>25</v>
      </c>
      <c r="M346" s="23" t="s">
        <v>25</v>
      </c>
      <c r="N346" s="23" t="s">
        <v>25</v>
      </c>
      <c r="O346" s="23" t="s">
        <v>25</v>
      </c>
      <c r="P346" s="23" t="s">
        <v>25</v>
      </c>
      <c r="Q346" s="23" t="s">
        <v>25</v>
      </c>
      <c r="R346" s="23" t="s">
        <v>25</v>
      </c>
      <c r="S346" s="31" t="n">
        <f aca="false">SUM(K346:R346)</f>
        <v>0</v>
      </c>
      <c r="T346" s="57" t="s">
        <v>25</v>
      </c>
      <c r="U346" s="5"/>
    </row>
    <row r="347" customFormat="false" ht="24" hidden="false" customHeight="false" outlineLevel="0" collapsed="false">
      <c r="A347" s="27" t="s">
        <v>26</v>
      </c>
      <c r="B347" s="28" t="s">
        <v>27</v>
      </c>
      <c r="C347" s="58" t="n">
        <v>1</v>
      </c>
      <c r="D347" s="30" t="s">
        <v>203</v>
      </c>
      <c r="E347" s="58" t="n">
        <v>1</v>
      </c>
      <c r="F347" s="30" t="s">
        <v>204</v>
      </c>
      <c r="G347" s="59" t="n">
        <v>80</v>
      </c>
      <c r="H347" s="59" t="n">
        <v>80</v>
      </c>
      <c r="I347" s="60" t="n">
        <f aca="false">SUM(G347:H347)/2</f>
        <v>80</v>
      </c>
      <c r="J347" s="61"/>
      <c r="K347" s="62"/>
      <c r="L347" s="62"/>
      <c r="M347" s="62"/>
      <c r="N347" s="62"/>
      <c r="O347" s="62"/>
      <c r="P347" s="62"/>
      <c r="Q347" s="62"/>
      <c r="R347" s="62"/>
      <c r="S347" s="31" t="n">
        <f aca="false">SUM(K347:R347)</f>
        <v>0</v>
      </c>
      <c r="T347" s="35" t="n">
        <f aca="false">SUM(S347)</f>
        <v>0</v>
      </c>
    </row>
    <row r="348" customFormat="false" ht="24" hidden="false" customHeight="false" outlineLevel="0" collapsed="false">
      <c r="A348" s="36"/>
      <c r="B348" s="36"/>
      <c r="C348" s="37"/>
      <c r="D348" s="38"/>
      <c r="E348" s="37"/>
      <c r="F348" s="38"/>
      <c r="G348" s="39"/>
      <c r="H348" s="39"/>
      <c r="I348" s="40"/>
      <c r="J348" s="41"/>
      <c r="K348" s="37"/>
      <c r="L348" s="37"/>
      <c r="M348" s="37"/>
      <c r="N348" s="37"/>
      <c r="O348" s="37"/>
      <c r="P348" s="37"/>
      <c r="Q348" s="37"/>
      <c r="R348" s="37"/>
      <c r="S348" s="31" t="n">
        <f aca="false">SUM(K348:R348)</f>
        <v>0</v>
      </c>
      <c r="T348" s="37"/>
    </row>
    <row r="349" customFormat="false" ht="24.75" hidden="false" customHeight="false" outlineLevel="0" collapsed="false">
      <c r="A349" s="8"/>
      <c r="B349" s="8"/>
      <c r="D349" s="9"/>
      <c r="F349" s="73" t="s">
        <v>24</v>
      </c>
      <c r="G349" s="74" t="n">
        <f aca="false">SUM(G347:G348)</f>
        <v>80</v>
      </c>
      <c r="H349" s="74" t="n">
        <f aca="false">SUM(H347:H348)</f>
        <v>80</v>
      </c>
      <c r="I349" s="75" t="n">
        <f aca="false">SUM(I347:I348)</f>
        <v>80</v>
      </c>
      <c r="J349" s="76" t="n">
        <f aca="false">SUM(J347:J348)</f>
        <v>0</v>
      </c>
      <c r="K349" s="77" t="n">
        <f aca="false">SUM(K347:K348)</f>
        <v>0</v>
      </c>
      <c r="L349" s="77" t="n">
        <f aca="false">SUM(L347:L348)</f>
        <v>0</v>
      </c>
      <c r="M349" s="77" t="n">
        <f aca="false">SUM(M347:M348)</f>
        <v>0</v>
      </c>
      <c r="N349" s="77" t="n">
        <f aca="false">SUM(N347:N348)</f>
        <v>0</v>
      </c>
      <c r="O349" s="77" t="n">
        <f aca="false">SUM(O347:O348)</f>
        <v>0</v>
      </c>
      <c r="P349" s="77" t="n">
        <f aca="false">SUM(P347:P348)</f>
        <v>0</v>
      </c>
      <c r="Q349" s="77" t="n">
        <f aca="false">SUM(Q347:Q348)</f>
        <v>0</v>
      </c>
      <c r="R349" s="77" t="n">
        <f aca="false">SUM(R347:R348)</f>
        <v>0</v>
      </c>
      <c r="S349" s="31" t="n">
        <f aca="false">SUM(K349:R349)</f>
        <v>0</v>
      </c>
      <c r="T349" s="77" t="n">
        <f aca="false">SUM(T347:T348)</f>
        <v>0</v>
      </c>
    </row>
    <row r="350" customFormat="false" ht="24.75" hidden="false" customHeight="false" outlineLevel="0" collapsed="false">
      <c r="G350" s="53"/>
      <c r="H350" s="53"/>
      <c r="I350" s="54"/>
      <c r="S350" s="31" t="n">
        <f aca="false">SUM(K350:R350)</f>
        <v>0</v>
      </c>
    </row>
    <row r="351" customFormat="false" ht="24" hidden="false" customHeight="false" outlineLevel="0" collapsed="false">
      <c r="A351" s="7" t="s">
        <v>205</v>
      </c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31" t="n">
        <f aca="false">SUM(K351:R351)</f>
        <v>0</v>
      </c>
      <c r="T351" s="52"/>
    </row>
    <row r="352" customFormat="false" ht="24" hidden="false" customHeight="false" outlineLevel="0" collapsed="false">
      <c r="A352" s="8"/>
      <c r="B352" s="8"/>
      <c r="D352" s="9"/>
      <c r="F352" s="9"/>
      <c r="G352" s="53"/>
      <c r="H352" s="53"/>
      <c r="I352" s="54"/>
      <c r="S352" s="31" t="n">
        <f aca="false">SUM(K352:R352)</f>
        <v>0</v>
      </c>
    </row>
    <row r="353" s="1" customFormat="true" ht="24" hidden="false" customHeight="false" outlineLevel="0" collapsed="false">
      <c r="A353" s="11"/>
      <c r="B353" s="11"/>
      <c r="C353" s="12"/>
      <c r="D353" s="11"/>
      <c r="E353" s="12"/>
      <c r="F353" s="11"/>
      <c r="G353" s="13" t="s">
        <v>5</v>
      </c>
      <c r="H353" s="13"/>
      <c r="I353" s="13"/>
      <c r="J353" s="13"/>
      <c r="K353" s="55" t="s">
        <v>6</v>
      </c>
      <c r="L353" s="55"/>
      <c r="M353" s="55"/>
      <c r="N353" s="55"/>
      <c r="O353" s="55"/>
      <c r="P353" s="55"/>
      <c r="Q353" s="55"/>
      <c r="R353" s="55"/>
      <c r="S353" s="31" t="n">
        <f aca="false">SUM(K353:R353)</f>
        <v>0</v>
      </c>
      <c r="T353" s="56"/>
      <c r="U353" s="5"/>
    </row>
    <row r="354" s="1" customFormat="true" ht="24" hidden="false" customHeight="false" outlineLevel="0" collapsed="false">
      <c r="A354" s="15" t="s">
        <v>7</v>
      </c>
      <c r="B354" s="15" t="s">
        <v>8</v>
      </c>
      <c r="C354" s="16" t="s">
        <v>7</v>
      </c>
      <c r="D354" s="15" t="s">
        <v>9</v>
      </c>
      <c r="E354" s="16" t="s">
        <v>7</v>
      </c>
      <c r="F354" s="15" t="s">
        <v>10</v>
      </c>
      <c r="G354" s="17" t="s">
        <v>11</v>
      </c>
      <c r="H354" s="17" t="s">
        <v>12</v>
      </c>
      <c r="I354" s="18" t="s">
        <v>13</v>
      </c>
      <c r="J354" s="19" t="s">
        <v>14</v>
      </c>
      <c r="K354" s="16" t="s">
        <v>15</v>
      </c>
      <c r="L354" s="16" t="s">
        <v>16</v>
      </c>
      <c r="M354" s="16" t="s">
        <v>17</v>
      </c>
      <c r="N354" s="16" t="s">
        <v>18</v>
      </c>
      <c r="O354" s="16" t="s">
        <v>19</v>
      </c>
      <c r="P354" s="16" t="s">
        <v>20</v>
      </c>
      <c r="Q354" s="16" t="s">
        <v>21</v>
      </c>
      <c r="R354" s="16" t="s">
        <v>22</v>
      </c>
      <c r="S354" s="31" t="n">
        <f aca="false">SUM(K354:R354)</f>
        <v>0</v>
      </c>
      <c r="T354" s="21" t="s">
        <v>24</v>
      </c>
      <c r="U354" s="5"/>
    </row>
    <row r="355" s="1" customFormat="true" ht="24" hidden="false" customHeight="false" outlineLevel="0" collapsed="false">
      <c r="A355" s="22"/>
      <c r="B355" s="22"/>
      <c r="C355" s="23"/>
      <c r="D355" s="22"/>
      <c r="E355" s="23"/>
      <c r="F355" s="22"/>
      <c r="G355" s="24" t="s">
        <v>25</v>
      </c>
      <c r="H355" s="24" t="s">
        <v>25</v>
      </c>
      <c r="I355" s="25" t="s">
        <v>25</v>
      </c>
      <c r="J355" s="26" t="s">
        <v>25</v>
      </c>
      <c r="K355" s="23" t="s">
        <v>25</v>
      </c>
      <c r="L355" s="23" t="s">
        <v>25</v>
      </c>
      <c r="M355" s="23" t="s">
        <v>25</v>
      </c>
      <c r="N355" s="23" t="s">
        <v>25</v>
      </c>
      <c r="O355" s="23" t="s">
        <v>25</v>
      </c>
      <c r="P355" s="23" t="s">
        <v>25</v>
      </c>
      <c r="Q355" s="23" t="s">
        <v>25</v>
      </c>
      <c r="R355" s="23" t="s">
        <v>25</v>
      </c>
      <c r="S355" s="31" t="n">
        <f aca="false">SUM(K355:R355)</f>
        <v>0</v>
      </c>
      <c r="T355" s="57" t="s">
        <v>25</v>
      </c>
      <c r="U355" s="5"/>
    </row>
    <row r="356" customFormat="false" ht="24" hidden="false" customHeight="false" outlineLevel="0" collapsed="false">
      <c r="A356" s="27" t="s">
        <v>26</v>
      </c>
      <c r="B356" s="28" t="s">
        <v>27</v>
      </c>
      <c r="C356" s="58" t="n">
        <v>1</v>
      </c>
      <c r="D356" s="30" t="s">
        <v>206</v>
      </c>
      <c r="E356" s="58" t="n">
        <v>1</v>
      </c>
      <c r="F356" s="30" t="s">
        <v>207</v>
      </c>
      <c r="G356" s="59" t="n">
        <v>83</v>
      </c>
      <c r="H356" s="59" t="n">
        <v>93</v>
      </c>
      <c r="I356" s="60" t="n">
        <f aca="false">SUM(G356:H356)/2</f>
        <v>88</v>
      </c>
      <c r="J356" s="61"/>
      <c r="K356" s="62"/>
      <c r="L356" s="62"/>
      <c r="M356" s="62"/>
      <c r="N356" s="62"/>
      <c r="O356" s="62"/>
      <c r="P356" s="62"/>
      <c r="Q356" s="62"/>
      <c r="R356" s="62"/>
      <c r="S356" s="31" t="n">
        <f aca="false">SUM(K356:R356)</f>
        <v>0</v>
      </c>
      <c r="T356" s="35" t="n">
        <f aca="false">SUM(S356)</f>
        <v>0</v>
      </c>
    </row>
    <row r="357" customFormat="false" ht="24" hidden="false" customHeight="false" outlineLevel="0" collapsed="false">
      <c r="A357" s="63" t="s">
        <v>34</v>
      </c>
      <c r="B357" s="84" t="s">
        <v>27</v>
      </c>
      <c r="C357" s="83"/>
      <c r="D357" s="64" t="s">
        <v>206</v>
      </c>
      <c r="E357" s="83" t="n">
        <v>1</v>
      </c>
      <c r="F357" s="64" t="s">
        <v>208</v>
      </c>
      <c r="G357" s="66" t="n">
        <v>80</v>
      </c>
      <c r="H357" s="66" t="n">
        <v>80</v>
      </c>
      <c r="I357" s="60" t="n">
        <f aca="false">SUM(G357:H357)/2</f>
        <v>80</v>
      </c>
      <c r="J357" s="67"/>
      <c r="K357" s="68"/>
      <c r="L357" s="68"/>
      <c r="M357" s="68"/>
      <c r="N357" s="68"/>
      <c r="O357" s="68"/>
      <c r="P357" s="68"/>
      <c r="Q357" s="68"/>
      <c r="R357" s="68"/>
      <c r="S357" s="31" t="n">
        <f aca="false">SUM(K357:R357)</f>
        <v>0</v>
      </c>
      <c r="T357" s="68" t="n">
        <f aca="false">SUM(S357)</f>
        <v>0</v>
      </c>
    </row>
    <row r="358" customFormat="false" ht="24" hidden="false" customHeight="false" outlineLevel="0" collapsed="false">
      <c r="A358" s="36"/>
      <c r="B358" s="36"/>
      <c r="C358" s="37"/>
      <c r="D358" s="38"/>
      <c r="E358" s="37"/>
      <c r="F358" s="38"/>
      <c r="G358" s="39"/>
      <c r="H358" s="39"/>
      <c r="I358" s="40"/>
      <c r="J358" s="41"/>
      <c r="K358" s="37"/>
      <c r="L358" s="37"/>
      <c r="M358" s="37"/>
      <c r="N358" s="37"/>
      <c r="O358" s="37"/>
      <c r="P358" s="37"/>
      <c r="Q358" s="37"/>
      <c r="R358" s="37"/>
      <c r="S358" s="31" t="n">
        <f aca="false">SUM(K358:R358)</f>
        <v>0</v>
      </c>
      <c r="T358" s="37"/>
    </row>
    <row r="359" customFormat="false" ht="24.75" hidden="false" customHeight="false" outlineLevel="0" collapsed="false">
      <c r="A359" s="8"/>
      <c r="B359" s="8"/>
      <c r="D359" s="9"/>
      <c r="F359" s="73" t="s">
        <v>24</v>
      </c>
      <c r="G359" s="74" t="n">
        <f aca="false">SUM(G356:G358)</f>
        <v>163</v>
      </c>
      <c r="H359" s="74" t="n">
        <f aca="false">SUM(H356:H358)</f>
        <v>173</v>
      </c>
      <c r="I359" s="75" t="n">
        <f aca="false">SUM(I356:I358)</f>
        <v>168</v>
      </c>
      <c r="J359" s="76" t="n">
        <f aca="false">SUM(J356:J358)</f>
        <v>0</v>
      </c>
      <c r="K359" s="77" t="n">
        <f aca="false">SUM(K356:K358)</f>
        <v>0</v>
      </c>
      <c r="L359" s="77" t="n">
        <f aca="false">SUM(L356:L358)</f>
        <v>0</v>
      </c>
      <c r="M359" s="77" t="n">
        <f aca="false">SUM(M356:M358)</f>
        <v>0</v>
      </c>
      <c r="N359" s="77" t="n">
        <f aca="false">SUM(N356:N358)</f>
        <v>0</v>
      </c>
      <c r="O359" s="77" t="n">
        <f aca="false">SUM(O356:O358)</f>
        <v>0</v>
      </c>
      <c r="P359" s="77" t="n">
        <f aca="false">SUM(P356:P358)</f>
        <v>0</v>
      </c>
      <c r="Q359" s="77" t="n">
        <f aca="false">SUM(Q356:Q358)</f>
        <v>0</v>
      </c>
      <c r="R359" s="77" t="n">
        <f aca="false">SUM(R356:R358)</f>
        <v>0</v>
      </c>
      <c r="S359" s="31" t="n">
        <f aca="false">SUM(K359:R359)</f>
        <v>0</v>
      </c>
      <c r="T359" s="77" t="n">
        <f aca="false">SUM(T356:T358)</f>
        <v>0</v>
      </c>
    </row>
    <row r="360" customFormat="false" ht="24.75" hidden="false" customHeight="false" outlineLevel="0" collapsed="false">
      <c r="A360" s="8"/>
      <c r="B360" s="8"/>
      <c r="D360" s="9"/>
      <c r="F360" s="52"/>
      <c r="G360" s="69"/>
      <c r="H360" s="69"/>
      <c r="I360" s="70"/>
      <c r="J360" s="71"/>
      <c r="K360" s="72"/>
      <c r="L360" s="72"/>
      <c r="M360" s="72"/>
      <c r="N360" s="72"/>
      <c r="O360" s="72"/>
      <c r="P360" s="72"/>
      <c r="Q360" s="72"/>
      <c r="R360" s="72"/>
      <c r="S360" s="31" t="n">
        <f aca="false">SUM(K360:R360)</f>
        <v>0</v>
      </c>
      <c r="T360" s="72"/>
    </row>
    <row r="361" customFormat="false" ht="24" hidden="false" customHeight="false" outlineLevel="0" collapsed="false">
      <c r="A361" s="7" t="s">
        <v>209</v>
      </c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31" t="n">
        <f aca="false">SUM(K361:R361)</f>
        <v>0</v>
      </c>
      <c r="T361" s="52"/>
    </row>
    <row r="362" customFormat="false" ht="24" hidden="false" customHeight="false" outlineLevel="0" collapsed="false">
      <c r="A362" s="8"/>
      <c r="B362" s="8"/>
      <c r="D362" s="9"/>
      <c r="F362" s="9"/>
      <c r="G362" s="53"/>
      <c r="H362" s="53"/>
      <c r="I362" s="54"/>
      <c r="S362" s="31" t="n">
        <f aca="false">SUM(K362:R362)</f>
        <v>0</v>
      </c>
    </row>
    <row r="363" s="1" customFormat="true" ht="24" hidden="false" customHeight="false" outlineLevel="0" collapsed="false">
      <c r="A363" s="11"/>
      <c r="B363" s="11"/>
      <c r="C363" s="12"/>
      <c r="D363" s="11"/>
      <c r="E363" s="12"/>
      <c r="F363" s="11"/>
      <c r="G363" s="13" t="s">
        <v>5</v>
      </c>
      <c r="H363" s="13"/>
      <c r="I363" s="13"/>
      <c r="J363" s="13"/>
      <c r="K363" s="55" t="s">
        <v>6</v>
      </c>
      <c r="L363" s="55"/>
      <c r="M363" s="55"/>
      <c r="N363" s="55"/>
      <c r="O363" s="55"/>
      <c r="P363" s="55"/>
      <c r="Q363" s="55"/>
      <c r="R363" s="55"/>
      <c r="S363" s="31" t="n">
        <f aca="false">SUM(K363:R363)</f>
        <v>0</v>
      </c>
      <c r="T363" s="56"/>
      <c r="U363" s="5"/>
    </row>
    <row r="364" s="1" customFormat="true" ht="24" hidden="false" customHeight="false" outlineLevel="0" collapsed="false">
      <c r="A364" s="15" t="s">
        <v>7</v>
      </c>
      <c r="B364" s="15" t="s">
        <v>8</v>
      </c>
      <c r="C364" s="16" t="s">
        <v>7</v>
      </c>
      <c r="D364" s="15" t="s">
        <v>9</v>
      </c>
      <c r="E364" s="16" t="s">
        <v>7</v>
      </c>
      <c r="F364" s="15" t="s">
        <v>10</v>
      </c>
      <c r="G364" s="17" t="s">
        <v>11</v>
      </c>
      <c r="H364" s="17" t="s">
        <v>12</v>
      </c>
      <c r="I364" s="18" t="s">
        <v>13</v>
      </c>
      <c r="J364" s="19" t="s">
        <v>14</v>
      </c>
      <c r="K364" s="16" t="s">
        <v>15</v>
      </c>
      <c r="L364" s="16" t="s">
        <v>16</v>
      </c>
      <c r="M364" s="16" t="s">
        <v>17</v>
      </c>
      <c r="N364" s="16" t="s">
        <v>18</v>
      </c>
      <c r="O364" s="16" t="s">
        <v>19</v>
      </c>
      <c r="P364" s="16" t="s">
        <v>20</v>
      </c>
      <c r="Q364" s="16" t="s">
        <v>21</v>
      </c>
      <c r="R364" s="16" t="s">
        <v>22</v>
      </c>
      <c r="S364" s="31" t="n">
        <f aca="false">SUM(K364:R364)</f>
        <v>0</v>
      </c>
      <c r="T364" s="21" t="s">
        <v>24</v>
      </c>
      <c r="U364" s="5"/>
    </row>
    <row r="365" s="1" customFormat="true" ht="24" hidden="false" customHeight="false" outlineLevel="0" collapsed="false">
      <c r="A365" s="22"/>
      <c r="B365" s="22"/>
      <c r="C365" s="23"/>
      <c r="D365" s="22"/>
      <c r="E365" s="23"/>
      <c r="F365" s="22"/>
      <c r="G365" s="24" t="s">
        <v>25</v>
      </c>
      <c r="H365" s="24" t="s">
        <v>25</v>
      </c>
      <c r="I365" s="25" t="s">
        <v>25</v>
      </c>
      <c r="J365" s="26" t="s">
        <v>25</v>
      </c>
      <c r="K365" s="23" t="s">
        <v>25</v>
      </c>
      <c r="L365" s="23" t="s">
        <v>25</v>
      </c>
      <c r="M365" s="23" t="s">
        <v>25</v>
      </c>
      <c r="N365" s="23" t="s">
        <v>25</v>
      </c>
      <c r="O365" s="23" t="s">
        <v>25</v>
      </c>
      <c r="P365" s="23" t="s">
        <v>25</v>
      </c>
      <c r="Q365" s="23" t="s">
        <v>25</v>
      </c>
      <c r="R365" s="23" t="s">
        <v>25</v>
      </c>
      <c r="S365" s="31" t="n">
        <f aca="false">SUM(K365:R365)</f>
        <v>0</v>
      </c>
      <c r="T365" s="57" t="s">
        <v>25</v>
      </c>
      <c r="U365" s="5"/>
    </row>
    <row r="366" customFormat="false" ht="24" hidden="false" customHeight="false" outlineLevel="0" collapsed="false">
      <c r="A366" s="27" t="s">
        <v>26</v>
      </c>
      <c r="B366" s="28" t="s">
        <v>27</v>
      </c>
      <c r="C366" s="58" t="n">
        <v>1</v>
      </c>
      <c r="D366" s="30" t="s">
        <v>210</v>
      </c>
      <c r="E366" s="58" t="n">
        <v>1</v>
      </c>
      <c r="F366" s="30" t="s">
        <v>211</v>
      </c>
      <c r="G366" s="92" t="n">
        <v>143</v>
      </c>
      <c r="H366" s="92" t="n">
        <v>148</v>
      </c>
      <c r="I366" s="100" t="n">
        <f aca="false">SUM(G366:H366)/2</f>
        <v>145.5</v>
      </c>
      <c r="J366" s="93"/>
      <c r="K366" s="35"/>
      <c r="L366" s="35"/>
      <c r="M366" s="35"/>
      <c r="N366" s="35"/>
      <c r="O366" s="35"/>
      <c r="P366" s="35"/>
      <c r="Q366" s="35"/>
      <c r="R366" s="35"/>
      <c r="S366" s="31" t="n">
        <f aca="false">SUM(K366:R366)</f>
        <v>0</v>
      </c>
      <c r="T366" s="35" t="n">
        <f aca="false">SUM(S366)</f>
        <v>0</v>
      </c>
    </row>
    <row r="367" customFormat="false" ht="24" hidden="false" customHeight="false" outlineLevel="0" collapsed="false">
      <c r="A367" s="63" t="s">
        <v>34</v>
      </c>
      <c r="B367" s="84" t="s">
        <v>27</v>
      </c>
      <c r="C367" s="83"/>
      <c r="D367" s="64" t="s">
        <v>210</v>
      </c>
      <c r="E367" s="83" t="n">
        <v>1</v>
      </c>
      <c r="F367" s="64" t="s">
        <v>212</v>
      </c>
      <c r="G367" s="66" t="n">
        <v>94</v>
      </c>
      <c r="H367" s="66" t="n">
        <v>110</v>
      </c>
      <c r="I367" s="60" t="n">
        <f aca="false">SUM(G367:H367)/2</f>
        <v>102</v>
      </c>
      <c r="J367" s="67"/>
      <c r="K367" s="68"/>
      <c r="L367" s="68"/>
      <c r="M367" s="68"/>
      <c r="N367" s="68"/>
      <c r="O367" s="68"/>
      <c r="P367" s="68"/>
      <c r="Q367" s="68"/>
      <c r="R367" s="68"/>
      <c r="S367" s="31" t="n">
        <f aca="false">SUM(K367:R367)</f>
        <v>0</v>
      </c>
      <c r="T367" s="68" t="n">
        <f aca="false">SUM(S367)</f>
        <v>0</v>
      </c>
    </row>
    <row r="368" customFormat="false" ht="24" hidden="false" customHeight="false" outlineLevel="0" collapsed="false">
      <c r="A368" s="63" t="s">
        <v>38</v>
      </c>
      <c r="B368" s="84" t="s">
        <v>27</v>
      </c>
      <c r="C368" s="83"/>
      <c r="D368" s="64" t="s">
        <v>210</v>
      </c>
      <c r="E368" s="83" t="n">
        <v>1</v>
      </c>
      <c r="F368" s="64" t="s">
        <v>213</v>
      </c>
      <c r="G368" s="66" t="n">
        <v>149</v>
      </c>
      <c r="H368" s="66" t="n">
        <v>173</v>
      </c>
      <c r="I368" s="60" t="n">
        <f aca="false">SUM(G368:H368)/2</f>
        <v>161</v>
      </c>
      <c r="J368" s="67"/>
      <c r="K368" s="68"/>
      <c r="L368" s="68"/>
      <c r="M368" s="68"/>
      <c r="N368" s="68"/>
      <c r="O368" s="68"/>
      <c r="P368" s="68"/>
      <c r="Q368" s="68"/>
      <c r="R368" s="68"/>
      <c r="S368" s="31" t="n">
        <f aca="false">SUM(K368:R368)</f>
        <v>0</v>
      </c>
      <c r="T368" s="68" t="n">
        <f aca="false">SUM(S368)</f>
        <v>0</v>
      </c>
    </row>
    <row r="369" customFormat="false" ht="24" hidden="false" customHeight="false" outlineLevel="0" collapsed="false">
      <c r="A369" s="63" t="s">
        <v>57</v>
      </c>
      <c r="B369" s="84" t="s">
        <v>214</v>
      </c>
      <c r="C369" s="83" t="n">
        <v>1</v>
      </c>
      <c r="D369" s="64" t="s">
        <v>215</v>
      </c>
      <c r="E369" s="83" t="n">
        <v>1</v>
      </c>
      <c r="F369" s="64" t="s">
        <v>216</v>
      </c>
      <c r="G369" s="66" t="n">
        <v>120</v>
      </c>
      <c r="H369" s="66" t="n">
        <v>144</v>
      </c>
      <c r="I369" s="60" t="n">
        <f aca="false">SUM(G369:H369)/2</f>
        <v>132</v>
      </c>
      <c r="J369" s="67"/>
      <c r="K369" s="68"/>
      <c r="L369" s="68"/>
      <c r="M369" s="68"/>
      <c r="N369" s="68"/>
      <c r="O369" s="68"/>
      <c r="P369" s="68"/>
      <c r="Q369" s="68"/>
      <c r="R369" s="68"/>
      <c r="S369" s="31" t="n">
        <f aca="false">SUM(K369:R369)</f>
        <v>0</v>
      </c>
      <c r="T369" s="68" t="n">
        <f aca="false">SUM(S369)</f>
        <v>0</v>
      </c>
    </row>
    <row r="370" customFormat="false" ht="24" hidden="false" customHeight="false" outlineLevel="0" collapsed="false">
      <c r="A370" s="63" t="s">
        <v>217</v>
      </c>
      <c r="B370" s="84" t="s">
        <v>218</v>
      </c>
      <c r="C370" s="83" t="n">
        <v>1</v>
      </c>
      <c r="D370" s="64" t="s">
        <v>219</v>
      </c>
      <c r="E370" s="83" t="n">
        <v>1</v>
      </c>
      <c r="F370" s="64" t="s">
        <v>220</v>
      </c>
      <c r="G370" s="66" t="n">
        <v>261</v>
      </c>
      <c r="H370" s="66" t="n">
        <v>228</v>
      </c>
      <c r="I370" s="60" t="n">
        <f aca="false">SUM(G370:H370)/2</f>
        <v>244.5</v>
      </c>
      <c r="J370" s="67"/>
      <c r="K370" s="68"/>
      <c r="L370" s="68"/>
      <c r="M370" s="68"/>
      <c r="N370" s="68"/>
      <c r="O370" s="68"/>
      <c r="P370" s="68"/>
      <c r="Q370" s="68"/>
      <c r="R370" s="68"/>
      <c r="S370" s="31" t="n">
        <f aca="false">SUM(K370:R370)</f>
        <v>0</v>
      </c>
      <c r="T370" s="68" t="n">
        <f aca="false">SUM(S370)</f>
        <v>0</v>
      </c>
    </row>
    <row r="371" customFormat="false" ht="24" hidden="false" customHeight="false" outlineLevel="0" collapsed="false">
      <c r="A371" s="63" t="s">
        <v>221</v>
      </c>
      <c r="B371" s="84" t="s">
        <v>222</v>
      </c>
      <c r="C371" s="83" t="n">
        <v>1</v>
      </c>
      <c r="D371" s="64" t="s">
        <v>223</v>
      </c>
      <c r="E371" s="83" t="n">
        <v>1</v>
      </c>
      <c r="F371" s="64" t="s">
        <v>224</v>
      </c>
      <c r="G371" s="66" t="n">
        <v>140</v>
      </c>
      <c r="H371" s="66" t="n">
        <v>137</v>
      </c>
      <c r="I371" s="60" t="n">
        <f aca="false">SUM(G371:H371)/2</f>
        <v>138.5</v>
      </c>
      <c r="J371" s="67"/>
      <c r="K371" s="68"/>
      <c r="L371" s="68"/>
      <c r="M371" s="68"/>
      <c r="N371" s="68"/>
      <c r="O371" s="68"/>
      <c r="P371" s="68"/>
      <c r="Q371" s="68"/>
      <c r="R371" s="68"/>
      <c r="S371" s="31" t="n">
        <f aca="false">SUM(K371:R371)</f>
        <v>0</v>
      </c>
      <c r="T371" s="68" t="n">
        <f aca="false">SUM(S371)</f>
        <v>0</v>
      </c>
    </row>
    <row r="372" customFormat="false" ht="24" hidden="false" customHeight="false" outlineLevel="0" collapsed="false">
      <c r="A372" s="63" t="s">
        <v>225</v>
      </c>
      <c r="B372" s="84" t="s">
        <v>222</v>
      </c>
      <c r="C372" s="83"/>
      <c r="D372" s="64" t="s">
        <v>223</v>
      </c>
      <c r="E372" s="83" t="n">
        <v>1</v>
      </c>
      <c r="F372" s="64" t="s">
        <v>226</v>
      </c>
      <c r="G372" s="66" t="n">
        <v>120</v>
      </c>
      <c r="H372" s="66" t="n">
        <v>120</v>
      </c>
      <c r="I372" s="60" t="n">
        <f aca="false">SUM(G372:H372)/2</f>
        <v>120</v>
      </c>
      <c r="J372" s="67"/>
      <c r="K372" s="68"/>
      <c r="L372" s="68"/>
      <c r="M372" s="68"/>
      <c r="N372" s="68"/>
      <c r="O372" s="68"/>
      <c r="P372" s="68"/>
      <c r="Q372" s="68"/>
      <c r="R372" s="68"/>
      <c r="S372" s="31" t="n">
        <f aca="false">SUM(K372:R372)</f>
        <v>0</v>
      </c>
      <c r="T372" s="68" t="n">
        <f aca="false">SUM(S372)</f>
        <v>0</v>
      </c>
    </row>
    <row r="373" customFormat="false" ht="24" hidden="false" customHeight="false" outlineLevel="0" collapsed="false">
      <c r="A373" s="63" t="s">
        <v>227</v>
      </c>
      <c r="B373" s="84" t="s">
        <v>228</v>
      </c>
      <c r="C373" s="83" t="n">
        <v>1</v>
      </c>
      <c r="D373" s="64" t="s">
        <v>229</v>
      </c>
      <c r="E373" s="83" t="n">
        <v>1</v>
      </c>
      <c r="F373" s="64" t="s">
        <v>230</v>
      </c>
      <c r="G373" s="66" t="n">
        <v>166</v>
      </c>
      <c r="H373" s="66" t="n">
        <v>163</v>
      </c>
      <c r="I373" s="60" t="n">
        <f aca="false">SUM(G373:H373)/2</f>
        <v>164.5</v>
      </c>
      <c r="J373" s="67"/>
      <c r="K373" s="68"/>
      <c r="L373" s="68"/>
      <c r="M373" s="68"/>
      <c r="N373" s="68"/>
      <c r="O373" s="68"/>
      <c r="P373" s="68"/>
      <c r="Q373" s="68"/>
      <c r="R373" s="68"/>
      <c r="S373" s="31" t="n">
        <f aca="false">SUM(K373:R373)</f>
        <v>0</v>
      </c>
      <c r="T373" s="68" t="n">
        <f aca="false">SUM(S373)</f>
        <v>0</v>
      </c>
    </row>
    <row r="374" customFormat="false" ht="24" hidden="false" customHeight="false" outlineLevel="0" collapsed="false">
      <c r="A374" s="63" t="s">
        <v>231</v>
      </c>
      <c r="B374" s="84" t="s">
        <v>232</v>
      </c>
      <c r="C374" s="83" t="n">
        <v>1</v>
      </c>
      <c r="D374" s="64" t="s">
        <v>233</v>
      </c>
      <c r="E374" s="83" t="n">
        <v>1</v>
      </c>
      <c r="F374" s="64" t="s">
        <v>234</v>
      </c>
      <c r="G374" s="66" t="n">
        <v>247</v>
      </c>
      <c r="H374" s="66" t="n">
        <v>235</v>
      </c>
      <c r="I374" s="60" t="n">
        <f aca="false">SUM(G374:H374)/2</f>
        <v>241</v>
      </c>
      <c r="J374" s="67"/>
      <c r="K374" s="68"/>
      <c r="L374" s="68"/>
      <c r="M374" s="68"/>
      <c r="N374" s="68"/>
      <c r="O374" s="68"/>
      <c r="P374" s="68"/>
      <c r="Q374" s="68"/>
      <c r="R374" s="68"/>
      <c r="S374" s="31" t="n">
        <f aca="false">SUM(K374:R374)</f>
        <v>0</v>
      </c>
      <c r="T374" s="68" t="n">
        <f aca="false">SUM(S374)</f>
        <v>0</v>
      </c>
    </row>
    <row r="375" customFormat="false" ht="24" hidden="false" customHeight="false" outlineLevel="0" collapsed="false">
      <c r="A375" s="36"/>
      <c r="B375" s="36"/>
      <c r="C375" s="37"/>
      <c r="D375" s="38"/>
      <c r="E375" s="37"/>
      <c r="F375" s="38"/>
      <c r="G375" s="39"/>
      <c r="H375" s="39"/>
      <c r="I375" s="40"/>
      <c r="J375" s="41"/>
      <c r="K375" s="37"/>
      <c r="L375" s="37"/>
      <c r="M375" s="37"/>
      <c r="N375" s="37"/>
      <c r="O375" s="37"/>
      <c r="P375" s="37"/>
      <c r="Q375" s="37"/>
      <c r="R375" s="37"/>
      <c r="S375" s="31" t="n">
        <f aca="false">SUM(K375:R375)</f>
        <v>0</v>
      </c>
      <c r="T375" s="37"/>
    </row>
    <row r="376" customFormat="false" ht="24.75" hidden="false" customHeight="false" outlineLevel="0" collapsed="false">
      <c r="A376" s="8"/>
      <c r="B376" s="8"/>
      <c r="C376" s="8"/>
      <c r="D376" s="8"/>
      <c r="E376" s="8"/>
      <c r="F376" s="73" t="s">
        <v>24</v>
      </c>
      <c r="G376" s="101" t="n">
        <f aca="false">SUM(G366:G375)</f>
        <v>1440</v>
      </c>
      <c r="H376" s="101" t="n">
        <f aca="false">SUM(H366:H375)</f>
        <v>1458</v>
      </c>
      <c r="I376" s="102" t="n">
        <f aca="false">SUM(I366:I375)</f>
        <v>1449</v>
      </c>
      <c r="J376" s="103" t="n">
        <f aca="false">SUM(J366:J375)</f>
        <v>0</v>
      </c>
      <c r="K376" s="104" t="n">
        <f aca="false">SUM(K366:K375)</f>
        <v>0</v>
      </c>
      <c r="L376" s="104" t="n">
        <f aca="false">SUM(L366:L375)</f>
        <v>0</v>
      </c>
      <c r="M376" s="104" t="n">
        <f aca="false">SUM(M366:M375)</f>
        <v>0</v>
      </c>
      <c r="N376" s="104" t="n">
        <f aca="false">SUM(N366:N375)</f>
        <v>0</v>
      </c>
      <c r="O376" s="104" t="n">
        <f aca="false">SUM(O366:O375)</f>
        <v>0</v>
      </c>
      <c r="P376" s="104" t="n">
        <f aca="false">SUM(P366:P375)</f>
        <v>0</v>
      </c>
      <c r="Q376" s="104" t="n">
        <f aca="false">SUM(Q366:Q375)</f>
        <v>0</v>
      </c>
      <c r="R376" s="104" t="n">
        <f aca="false">SUM(R366:R375)</f>
        <v>0</v>
      </c>
      <c r="S376" s="31" t="n">
        <f aca="false">SUM(K376:R376)</f>
        <v>0</v>
      </c>
      <c r="T376" s="104" t="n">
        <f aca="false">SUM(T366:T375)</f>
        <v>0</v>
      </c>
    </row>
    <row r="377" customFormat="false" ht="24.75" hidden="false" customHeight="false" outlineLevel="0" collapsed="false">
      <c r="G377" s="53"/>
      <c r="H377" s="53"/>
      <c r="I377" s="54"/>
      <c r="S377" s="31" t="n">
        <f aca="false">SUM(K377:R377)</f>
        <v>0</v>
      </c>
    </row>
    <row r="378" customFormat="false" ht="24" hidden="false" customHeight="false" outlineLevel="0" collapsed="false">
      <c r="A378" s="7" t="s">
        <v>235</v>
      </c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31" t="n">
        <f aca="false">SUM(K378:R378)</f>
        <v>0</v>
      </c>
      <c r="T378" s="52"/>
    </row>
    <row r="379" customFormat="false" ht="24" hidden="false" customHeight="false" outlineLevel="0" collapsed="false">
      <c r="A379" s="8"/>
      <c r="B379" s="8"/>
      <c r="D379" s="9"/>
      <c r="F379" s="9"/>
      <c r="G379" s="53"/>
      <c r="H379" s="53"/>
      <c r="I379" s="54"/>
      <c r="S379" s="31" t="n">
        <f aca="false">SUM(K379:R379)</f>
        <v>0</v>
      </c>
    </row>
    <row r="380" s="1" customFormat="true" ht="24" hidden="false" customHeight="false" outlineLevel="0" collapsed="false">
      <c r="A380" s="11"/>
      <c r="B380" s="11"/>
      <c r="C380" s="12"/>
      <c r="D380" s="11"/>
      <c r="E380" s="12"/>
      <c r="F380" s="11"/>
      <c r="G380" s="13" t="s">
        <v>5</v>
      </c>
      <c r="H380" s="13"/>
      <c r="I380" s="13"/>
      <c r="J380" s="13"/>
      <c r="K380" s="55" t="s">
        <v>6</v>
      </c>
      <c r="L380" s="55"/>
      <c r="M380" s="55"/>
      <c r="N380" s="55"/>
      <c r="O380" s="55"/>
      <c r="P380" s="55"/>
      <c r="Q380" s="55"/>
      <c r="R380" s="55"/>
      <c r="S380" s="31" t="n">
        <f aca="false">SUM(K380:R380)</f>
        <v>0</v>
      </c>
      <c r="T380" s="56"/>
      <c r="U380" s="5"/>
    </row>
    <row r="381" s="1" customFormat="true" ht="24" hidden="false" customHeight="false" outlineLevel="0" collapsed="false">
      <c r="A381" s="15" t="s">
        <v>7</v>
      </c>
      <c r="B381" s="15" t="s">
        <v>8</v>
      </c>
      <c r="C381" s="16" t="s">
        <v>7</v>
      </c>
      <c r="D381" s="15" t="s">
        <v>9</v>
      </c>
      <c r="E381" s="16" t="s">
        <v>7</v>
      </c>
      <c r="F381" s="15" t="s">
        <v>10</v>
      </c>
      <c r="G381" s="17" t="s">
        <v>11</v>
      </c>
      <c r="H381" s="17" t="s">
        <v>12</v>
      </c>
      <c r="I381" s="18" t="s">
        <v>13</v>
      </c>
      <c r="J381" s="19" t="s">
        <v>14</v>
      </c>
      <c r="K381" s="16" t="s">
        <v>15</v>
      </c>
      <c r="L381" s="16" t="s">
        <v>16</v>
      </c>
      <c r="M381" s="16" t="s">
        <v>17</v>
      </c>
      <c r="N381" s="16" t="s">
        <v>18</v>
      </c>
      <c r="O381" s="16" t="s">
        <v>19</v>
      </c>
      <c r="P381" s="16" t="s">
        <v>20</v>
      </c>
      <c r="Q381" s="16" t="s">
        <v>21</v>
      </c>
      <c r="R381" s="16" t="s">
        <v>22</v>
      </c>
      <c r="S381" s="31" t="n">
        <f aca="false">SUM(K381:R381)</f>
        <v>0</v>
      </c>
      <c r="T381" s="21" t="s">
        <v>24</v>
      </c>
      <c r="U381" s="5"/>
    </row>
    <row r="382" s="1" customFormat="true" ht="24" hidden="false" customHeight="false" outlineLevel="0" collapsed="false">
      <c r="A382" s="22"/>
      <c r="B382" s="22"/>
      <c r="C382" s="23"/>
      <c r="D382" s="22"/>
      <c r="E382" s="23"/>
      <c r="F382" s="22"/>
      <c r="G382" s="24" t="s">
        <v>25</v>
      </c>
      <c r="H382" s="24" t="s">
        <v>25</v>
      </c>
      <c r="I382" s="25" t="s">
        <v>25</v>
      </c>
      <c r="J382" s="26" t="s">
        <v>25</v>
      </c>
      <c r="K382" s="23" t="s">
        <v>25</v>
      </c>
      <c r="L382" s="23" t="s">
        <v>25</v>
      </c>
      <c r="M382" s="23" t="s">
        <v>25</v>
      </c>
      <c r="N382" s="23" t="s">
        <v>25</v>
      </c>
      <c r="O382" s="23" t="s">
        <v>25</v>
      </c>
      <c r="P382" s="23" t="s">
        <v>25</v>
      </c>
      <c r="Q382" s="23" t="s">
        <v>25</v>
      </c>
      <c r="R382" s="23" t="s">
        <v>25</v>
      </c>
      <c r="S382" s="31" t="n">
        <f aca="false">SUM(K382:R382)</f>
        <v>0</v>
      </c>
      <c r="T382" s="57" t="s">
        <v>25</v>
      </c>
      <c r="U382" s="5"/>
    </row>
    <row r="383" customFormat="false" ht="24" hidden="false" customHeight="false" outlineLevel="0" collapsed="false">
      <c r="A383" s="27" t="s">
        <v>26</v>
      </c>
      <c r="B383" s="28" t="s">
        <v>236</v>
      </c>
      <c r="C383" s="58" t="n">
        <v>1</v>
      </c>
      <c r="D383" s="30" t="s">
        <v>237</v>
      </c>
      <c r="E383" s="58" t="n">
        <v>1</v>
      </c>
      <c r="F383" s="30" t="s">
        <v>238</v>
      </c>
      <c r="G383" s="59" t="n">
        <v>156</v>
      </c>
      <c r="H383" s="59" t="n">
        <v>153</v>
      </c>
      <c r="I383" s="60" t="n">
        <f aca="false">SUM(G383:H383)/2</f>
        <v>154.5</v>
      </c>
      <c r="J383" s="61"/>
      <c r="K383" s="62"/>
      <c r="L383" s="62"/>
      <c r="M383" s="62"/>
      <c r="N383" s="62"/>
      <c r="O383" s="62"/>
      <c r="P383" s="62"/>
      <c r="Q383" s="62"/>
      <c r="R383" s="62"/>
      <c r="S383" s="31" t="n">
        <f aca="false">SUM(K383:R383)</f>
        <v>0</v>
      </c>
      <c r="T383" s="35" t="n">
        <f aca="false">SUM(S383)</f>
        <v>0</v>
      </c>
    </row>
    <row r="384" customFormat="false" ht="24" hidden="false" customHeight="false" outlineLevel="0" collapsed="false">
      <c r="A384" s="63" t="s">
        <v>34</v>
      </c>
      <c r="B384" s="84" t="s">
        <v>27</v>
      </c>
      <c r="C384" s="83" t="n">
        <v>1</v>
      </c>
      <c r="D384" s="64" t="s">
        <v>239</v>
      </c>
      <c r="E384" s="83" t="n">
        <v>1</v>
      </c>
      <c r="F384" s="64" t="s">
        <v>240</v>
      </c>
      <c r="G384" s="66" t="n">
        <v>80</v>
      </c>
      <c r="H384" s="66" t="n">
        <v>80</v>
      </c>
      <c r="I384" s="60" t="n">
        <f aca="false">SUM(G384:H384)/2</f>
        <v>80</v>
      </c>
      <c r="J384" s="67"/>
      <c r="K384" s="68"/>
      <c r="L384" s="68"/>
      <c r="M384" s="68"/>
      <c r="N384" s="68"/>
      <c r="O384" s="68"/>
      <c r="P384" s="68"/>
      <c r="Q384" s="68"/>
      <c r="R384" s="68"/>
      <c r="S384" s="31" t="n">
        <f aca="false">SUM(K384:R384)</f>
        <v>0</v>
      </c>
      <c r="T384" s="68" t="n">
        <f aca="false">SUM(S384)</f>
        <v>0</v>
      </c>
    </row>
    <row r="385" customFormat="false" ht="24" hidden="false" customHeight="false" outlineLevel="0" collapsed="false">
      <c r="A385" s="36"/>
      <c r="B385" s="36"/>
      <c r="C385" s="37"/>
      <c r="D385" s="38"/>
      <c r="E385" s="37"/>
      <c r="F385" s="38"/>
      <c r="G385" s="39"/>
      <c r="H385" s="39"/>
      <c r="I385" s="40"/>
      <c r="J385" s="41"/>
      <c r="K385" s="37"/>
      <c r="L385" s="37"/>
      <c r="M385" s="37"/>
      <c r="N385" s="37"/>
      <c r="O385" s="37"/>
      <c r="P385" s="37"/>
      <c r="Q385" s="37"/>
      <c r="R385" s="37"/>
      <c r="S385" s="31" t="n">
        <f aca="false">SUM(K385:R385)</f>
        <v>0</v>
      </c>
      <c r="T385" s="37"/>
    </row>
    <row r="386" customFormat="false" ht="24.75" hidden="false" customHeight="false" outlineLevel="0" collapsed="false">
      <c r="A386" s="8"/>
      <c r="B386" s="8"/>
      <c r="D386" s="9"/>
      <c r="F386" s="73" t="s">
        <v>24</v>
      </c>
      <c r="G386" s="74" t="n">
        <f aca="false">SUM(G383:G385)</f>
        <v>236</v>
      </c>
      <c r="H386" s="74" t="n">
        <f aca="false">SUM(H383:H385)</f>
        <v>233</v>
      </c>
      <c r="I386" s="75" t="n">
        <f aca="false">SUM(I383:I385)</f>
        <v>234.5</v>
      </c>
      <c r="J386" s="76" t="n">
        <f aca="false">SUM(J383:J385)</f>
        <v>0</v>
      </c>
      <c r="K386" s="77" t="n">
        <f aca="false">SUM(K383:K385)</f>
        <v>0</v>
      </c>
      <c r="L386" s="77" t="n">
        <f aca="false">SUM(L383:L385)</f>
        <v>0</v>
      </c>
      <c r="M386" s="77" t="n">
        <f aca="false">SUM(M383:M385)</f>
        <v>0</v>
      </c>
      <c r="N386" s="77" t="n">
        <f aca="false">SUM(N383:N385)</f>
        <v>0</v>
      </c>
      <c r="O386" s="77" t="n">
        <f aca="false">SUM(O383:O385)</f>
        <v>0</v>
      </c>
      <c r="P386" s="77" t="n">
        <f aca="false">SUM(P383:P385)</f>
        <v>0</v>
      </c>
      <c r="Q386" s="77" t="n">
        <f aca="false">SUM(Q383:Q385)</f>
        <v>0</v>
      </c>
      <c r="R386" s="77" t="n">
        <f aca="false">SUM(R383:R385)</f>
        <v>0</v>
      </c>
      <c r="S386" s="31" t="n">
        <f aca="false">SUM(K386:R386)</f>
        <v>0</v>
      </c>
      <c r="T386" s="77" t="n">
        <f aca="false">SUM(T383:T385)</f>
        <v>0</v>
      </c>
    </row>
    <row r="387" customFormat="false" ht="24.75" hidden="false" customHeight="false" outlineLevel="0" collapsed="false">
      <c r="A387" s="8"/>
      <c r="B387" s="8"/>
      <c r="D387" s="9"/>
      <c r="F387" s="9"/>
      <c r="G387" s="53"/>
      <c r="H387" s="53"/>
      <c r="I387" s="54"/>
      <c r="S387" s="31" t="n">
        <f aca="false">SUM(K387:R387)</f>
        <v>0</v>
      </c>
    </row>
    <row r="388" customFormat="false" ht="24" hidden="false" customHeight="false" outlineLevel="0" collapsed="false">
      <c r="A388" s="7" t="s">
        <v>241</v>
      </c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31" t="n">
        <f aca="false">SUM(K388:R388)</f>
        <v>0</v>
      </c>
      <c r="T388" s="52"/>
    </row>
    <row r="389" customFormat="false" ht="24" hidden="false" customHeight="false" outlineLevel="0" collapsed="false">
      <c r="A389" s="8"/>
      <c r="B389" s="8"/>
      <c r="D389" s="9"/>
      <c r="F389" s="9"/>
      <c r="G389" s="53"/>
      <c r="H389" s="53"/>
      <c r="I389" s="54"/>
      <c r="S389" s="31" t="n">
        <f aca="false">SUM(K389:R389)</f>
        <v>0</v>
      </c>
    </row>
    <row r="390" s="1" customFormat="true" ht="24" hidden="false" customHeight="false" outlineLevel="0" collapsed="false">
      <c r="A390" s="11"/>
      <c r="B390" s="11"/>
      <c r="C390" s="12"/>
      <c r="D390" s="11"/>
      <c r="E390" s="12"/>
      <c r="F390" s="11"/>
      <c r="G390" s="13" t="s">
        <v>5</v>
      </c>
      <c r="H390" s="13"/>
      <c r="I390" s="13"/>
      <c r="J390" s="13"/>
      <c r="K390" s="55" t="s">
        <v>6</v>
      </c>
      <c r="L390" s="55"/>
      <c r="M390" s="55"/>
      <c r="N390" s="55"/>
      <c r="O390" s="55"/>
      <c r="P390" s="55"/>
      <c r="Q390" s="55"/>
      <c r="R390" s="55"/>
      <c r="S390" s="31" t="n">
        <f aca="false">SUM(K390:R390)</f>
        <v>0</v>
      </c>
      <c r="T390" s="56"/>
      <c r="U390" s="5"/>
    </row>
    <row r="391" s="1" customFormat="true" ht="24" hidden="false" customHeight="false" outlineLevel="0" collapsed="false">
      <c r="A391" s="15" t="s">
        <v>7</v>
      </c>
      <c r="B391" s="15" t="s">
        <v>8</v>
      </c>
      <c r="C391" s="16" t="s">
        <v>7</v>
      </c>
      <c r="D391" s="15" t="s">
        <v>9</v>
      </c>
      <c r="E391" s="16" t="s">
        <v>7</v>
      </c>
      <c r="F391" s="15" t="s">
        <v>10</v>
      </c>
      <c r="G391" s="17" t="s">
        <v>11</v>
      </c>
      <c r="H391" s="17" t="s">
        <v>12</v>
      </c>
      <c r="I391" s="18" t="s">
        <v>13</v>
      </c>
      <c r="J391" s="19" t="s">
        <v>14</v>
      </c>
      <c r="K391" s="16" t="s">
        <v>15</v>
      </c>
      <c r="L391" s="16" t="s">
        <v>16</v>
      </c>
      <c r="M391" s="16" t="s">
        <v>17</v>
      </c>
      <c r="N391" s="16" t="s">
        <v>18</v>
      </c>
      <c r="O391" s="16" t="s">
        <v>19</v>
      </c>
      <c r="P391" s="16" t="s">
        <v>20</v>
      </c>
      <c r="Q391" s="16" t="s">
        <v>21</v>
      </c>
      <c r="R391" s="16" t="s">
        <v>22</v>
      </c>
      <c r="S391" s="31" t="n">
        <f aca="false">SUM(K391:R391)</f>
        <v>0</v>
      </c>
      <c r="T391" s="21" t="s">
        <v>24</v>
      </c>
      <c r="U391" s="5"/>
    </row>
    <row r="392" s="1" customFormat="true" ht="24" hidden="false" customHeight="false" outlineLevel="0" collapsed="false">
      <c r="A392" s="22"/>
      <c r="B392" s="22"/>
      <c r="C392" s="23"/>
      <c r="D392" s="22"/>
      <c r="E392" s="23"/>
      <c r="F392" s="22"/>
      <c r="G392" s="24" t="s">
        <v>25</v>
      </c>
      <c r="H392" s="24" t="s">
        <v>25</v>
      </c>
      <c r="I392" s="25" t="s">
        <v>25</v>
      </c>
      <c r="J392" s="26" t="s">
        <v>25</v>
      </c>
      <c r="K392" s="23" t="s">
        <v>25</v>
      </c>
      <c r="L392" s="23" t="s">
        <v>25</v>
      </c>
      <c r="M392" s="23" t="s">
        <v>25</v>
      </c>
      <c r="N392" s="23" t="s">
        <v>25</v>
      </c>
      <c r="O392" s="23" t="s">
        <v>25</v>
      </c>
      <c r="P392" s="23" t="s">
        <v>25</v>
      </c>
      <c r="Q392" s="23" t="s">
        <v>25</v>
      </c>
      <c r="R392" s="23" t="s">
        <v>25</v>
      </c>
      <c r="S392" s="31" t="n">
        <f aca="false">SUM(K392:R392)</f>
        <v>0</v>
      </c>
      <c r="T392" s="57" t="s">
        <v>25</v>
      </c>
      <c r="U392" s="5"/>
    </row>
    <row r="393" customFormat="false" ht="24" hidden="false" customHeight="false" outlineLevel="0" collapsed="false">
      <c r="A393" s="27" t="s">
        <v>26</v>
      </c>
      <c r="B393" s="28" t="s">
        <v>27</v>
      </c>
      <c r="C393" s="58" t="n">
        <v>1</v>
      </c>
      <c r="D393" s="30" t="s">
        <v>242</v>
      </c>
      <c r="E393" s="58" t="n">
        <v>1</v>
      </c>
      <c r="F393" s="30" t="s">
        <v>243</v>
      </c>
      <c r="G393" s="92" t="n">
        <v>80</v>
      </c>
      <c r="H393" s="92" t="n">
        <v>80</v>
      </c>
      <c r="I393" s="60" t="n">
        <f aca="false">SUM(G393:H393)/2</f>
        <v>80</v>
      </c>
      <c r="J393" s="93"/>
      <c r="K393" s="35"/>
      <c r="L393" s="35"/>
      <c r="M393" s="35"/>
      <c r="N393" s="35"/>
      <c r="O393" s="35"/>
      <c r="P393" s="35"/>
      <c r="Q393" s="35"/>
      <c r="R393" s="35"/>
      <c r="S393" s="31" t="n">
        <f aca="false">SUM(K393:R393)</f>
        <v>0</v>
      </c>
      <c r="T393" s="35" t="n">
        <f aca="false">SUM(S393)</f>
        <v>0</v>
      </c>
    </row>
    <row r="394" customFormat="false" ht="24" hidden="false" customHeight="false" outlineLevel="0" collapsed="false">
      <c r="A394" s="63" t="s">
        <v>34</v>
      </c>
      <c r="B394" s="84" t="s">
        <v>27</v>
      </c>
      <c r="C394" s="83" t="n">
        <v>1</v>
      </c>
      <c r="D394" s="64" t="s">
        <v>244</v>
      </c>
      <c r="E394" s="83" t="n">
        <v>1</v>
      </c>
      <c r="F394" s="64" t="s">
        <v>245</v>
      </c>
      <c r="G394" s="66" t="n">
        <v>154</v>
      </c>
      <c r="H394" s="66" t="n">
        <v>145</v>
      </c>
      <c r="I394" s="60" t="n">
        <f aca="false">SUM(G394:H394)/2</f>
        <v>149.5</v>
      </c>
      <c r="J394" s="67"/>
      <c r="K394" s="68"/>
      <c r="L394" s="68"/>
      <c r="M394" s="68"/>
      <c r="N394" s="68"/>
      <c r="O394" s="68"/>
      <c r="P394" s="68"/>
      <c r="Q394" s="68"/>
      <c r="R394" s="68"/>
      <c r="S394" s="31" t="n">
        <f aca="false">SUM(K394:R394)</f>
        <v>0</v>
      </c>
      <c r="T394" s="68" t="n">
        <f aca="false">SUM(S394)</f>
        <v>0</v>
      </c>
    </row>
    <row r="395" customFormat="false" ht="24" hidden="false" customHeight="false" outlineLevel="0" collapsed="false">
      <c r="A395" s="36"/>
      <c r="B395" s="36"/>
      <c r="C395" s="37"/>
      <c r="D395" s="38"/>
      <c r="E395" s="37"/>
      <c r="F395" s="38"/>
      <c r="G395" s="39"/>
      <c r="H395" s="39"/>
      <c r="I395" s="40"/>
      <c r="J395" s="41"/>
      <c r="K395" s="37"/>
      <c r="L395" s="37"/>
      <c r="M395" s="37"/>
      <c r="N395" s="37"/>
      <c r="O395" s="37"/>
      <c r="P395" s="37"/>
      <c r="Q395" s="37"/>
      <c r="R395" s="37"/>
      <c r="S395" s="31" t="n">
        <f aca="false">SUM(K395:R395)</f>
        <v>0</v>
      </c>
      <c r="T395" s="37"/>
    </row>
    <row r="396" customFormat="false" ht="24.75" hidden="false" customHeight="false" outlineLevel="0" collapsed="false">
      <c r="A396" s="8"/>
      <c r="B396" s="8"/>
      <c r="D396" s="9"/>
      <c r="F396" s="73" t="s">
        <v>24</v>
      </c>
      <c r="G396" s="74" t="n">
        <f aca="false">SUM(G393:G395)</f>
        <v>234</v>
      </c>
      <c r="H396" s="74" t="n">
        <f aca="false">SUM(H393:H395)</f>
        <v>225</v>
      </c>
      <c r="I396" s="75" t="n">
        <f aca="false">SUM(I393:I395)</f>
        <v>229.5</v>
      </c>
      <c r="J396" s="76" t="n">
        <f aca="false">SUM(J393:J395)</f>
        <v>0</v>
      </c>
      <c r="K396" s="77" t="n">
        <f aca="false">SUM(K393:K395)</f>
        <v>0</v>
      </c>
      <c r="L396" s="77" t="n">
        <f aca="false">SUM(L393:L395)</f>
        <v>0</v>
      </c>
      <c r="M396" s="77" t="n">
        <f aca="false">SUM(M393:M395)</f>
        <v>0</v>
      </c>
      <c r="N396" s="77" t="n">
        <f aca="false">SUM(N393:N395)</f>
        <v>0</v>
      </c>
      <c r="O396" s="77" t="n">
        <f aca="false">SUM(O393:O395)</f>
        <v>0</v>
      </c>
      <c r="P396" s="77" t="n">
        <f aca="false">SUM(P393:P395)</f>
        <v>0</v>
      </c>
      <c r="Q396" s="77" t="n">
        <f aca="false">SUM(Q393:Q395)</f>
        <v>0</v>
      </c>
      <c r="R396" s="77" t="n">
        <f aca="false">SUM(R393:R395)</f>
        <v>0</v>
      </c>
      <c r="S396" s="31" t="n">
        <f aca="false">SUM(K396:R396)</f>
        <v>0</v>
      </c>
      <c r="T396" s="77" t="n">
        <f aca="false">SUM(T393:T395)</f>
        <v>0</v>
      </c>
    </row>
    <row r="397" customFormat="false" ht="24.75" hidden="false" customHeight="false" outlineLevel="0" collapsed="false">
      <c r="G397" s="53"/>
      <c r="H397" s="53"/>
      <c r="I397" s="54"/>
      <c r="S397" s="31" t="n">
        <f aca="false">SUM(K397:R397)</f>
        <v>0</v>
      </c>
    </row>
    <row r="398" customFormat="false" ht="24" hidden="false" customHeight="false" outlineLevel="0" collapsed="false">
      <c r="A398" s="7" t="s">
        <v>246</v>
      </c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31" t="n">
        <f aca="false">SUM(K398:R398)</f>
        <v>0</v>
      </c>
      <c r="T398" s="52"/>
    </row>
    <row r="399" customFormat="false" ht="24" hidden="false" customHeight="false" outlineLevel="0" collapsed="false">
      <c r="A399" s="8"/>
      <c r="B399" s="8"/>
      <c r="D399" s="9"/>
      <c r="F399" s="9"/>
      <c r="G399" s="53"/>
      <c r="H399" s="53"/>
      <c r="I399" s="54"/>
      <c r="S399" s="31" t="n">
        <f aca="false">SUM(K399:R399)</f>
        <v>0</v>
      </c>
    </row>
    <row r="400" s="1" customFormat="true" ht="24" hidden="false" customHeight="false" outlineLevel="0" collapsed="false">
      <c r="A400" s="11"/>
      <c r="B400" s="11"/>
      <c r="C400" s="12"/>
      <c r="D400" s="11"/>
      <c r="E400" s="12"/>
      <c r="F400" s="11"/>
      <c r="G400" s="13" t="s">
        <v>5</v>
      </c>
      <c r="H400" s="13"/>
      <c r="I400" s="13"/>
      <c r="J400" s="13"/>
      <c r="K400" s="55" t="s">
        <v>6</v>
      </c>
      <c r="L400" s="55"/>
      <c r="M400" s="55"/>
      <c r="N400" s="55"/>
      <c r="O400" s="55"/>
      <c r="P400" s="55"/>
      <c r="Q400" s="55"/>
      <c r="R400" s="55"/>
      <c r="S400" s="31" t="n">
        <f aca="false">SUM(K400:R400)</f>
        <v>0</v>
      </c>
      <c r="T400" s="56"/>
      <c r="U400" s="5"/>
    </row>
    <row r="401" s="1" customFormat="true" ht="24" hidden="false" customHeight="false" outlineLevel="0" collapsed="false">
      <c r="A401" s="15" t="s">
        <v>7</v>
      </c>
      <c r="B401" s="15" t="s">
        <v>8</v>
      </c>
      <c r="C401" s="16" t="s">
        <v>7</v>
      </c>
      <c r="D401" s="15" t="s">
        <v>9</v>
      </c>
      <c r="E401" s="16" t="s">
        <v>7</v>
      </c>
      <c r="F401" s="15" t="s">
        <v>10</v>
      </c>
      <c r="G401" s="17" t="s">
        <v>11</v>
      </c>
      <c r="H401" s="17" t="s">
        <v>12</v>
      </c>
      <c r="I401" s="18" t="s">
        <v>13</v>
      </c>
      <c r="J401" s="19" t="s">
        <v>14</v>
      </c>
      <c r="K401" s="16" t="s">
        <v>15</v>
      </c>
      <c r="L401" s="16" t="s">
        <v>16</v>
      </c>
      <c r="M401" s="16" t="s">
        <v>17</v>
      </c>
      <c r="N401" s="16" t="s">
        <v>18</v>
      </c>
      <c r="O401" s="16" t="s">
        <v>19</v>
      </c>
      <c r="P401" s="16" t="s">
        <v>20</v>
      </c>
      <c r="Q401" s="16" t="s">
        <v>21</v>
      </c>
      <c r="R401" s="16" t="s">
        <v>22</v>
      </c>
      <c r="S401" s="31" t="n">
        <f aca="false">SUM(K401:R401)</f>
        <v>0</v>
      </c>
      <c r="T401" s="21" t="s">
        <v>24</v>
      </c>
      <c r="U401" s="5"/>
    </row>
    <row r="402" s="1" customFormat="true" ht="24" hidden="false" customHeight="false" outlineLevel="0" collapsed="false">
      <c r="A402" s="22"/>
      <c r="B402" s="22"/>
      <c r="C402" s="23"/>
      <c r="D402" s="22"/>
      <c r="E402" s="23"/>
      <c r="F402" s="22"/>
      <c r="G402" s="24" t="s">
        <v>25</v>
      </c>
      <c r="H402" s="24" t="s">
        <v>25</v>
      </c>
      <c r="I402" s="25" t="s">
        <v>25</v>
      </c>
      <c r="J402" s="26" t="s">
        <v>25</v>
      </c>
      <c r="K402" s="23" t="s">
        <v>25</v>
      </c>
      <c r="L402" s="23" t="s">
        <v>25</v>
      </c>
      <c r="M402" s="23" t="s">
        <v>25</v>
      </c>
      <c r="N402" s="23" t="s">
        <v>25</v>
      </c>
      <c r="O402" s="23" t="s">
        <v>25</v>
      </c>
      <c r="P402" s="23" t="s">
        <v>25</v>
      </c>
      <c r="Q402" s="23" t="s">
        <v>25</v>
      </c>
      <c r="R402" s="23" t="s">
        <v>25</v>
      </c>
      <c r="S402" s="31" t="n">
        <f aca="false">SUM(K402:R402)</f>
        <v>0</v>
      </c>
      <c r="T402" s="57" t="s">
        <v>25</v>
      </c>
      <c r="U402" s="5"/>
    </row>
    <row r="403" customFormat="false" ht="24" hidden="false" customHeight="false" outlineLevel="0" collapsed="false">
      <c r="A403" s="27" t="s">
        <v>26</v>
      </c>
      <c r="B403" s="28" t="s">
        <v>247</v>
      </c>
      <c r="C403" s="58" t="n">
        <v>1</v>
      </c>
      <c r="D403" s="30" t="s">
        <v>248</v>
      </c>
      <c r="E403" s="58" t="n">
        <v>1</v>
      </c>
      <c r="F403" s="30" t="s">
        <v>249</v>
      </c>
      <c r="G403" s="59" t="n">
        <v>80</v>
      </c>
      <c r="H403" s="59" t="n">
        <v>80</v>
      </c>
      <c r="I403" s="60" t="n">
        <f aca="false">SUM(G403:H403)/2</f>
        <v>80</v>
      </c>
      <c r="J403" s="61"/>
      <c r="K403" s="62"/>
      <c r="L403" s="62"/>
      <c r="M403" s="62"/>
      <c r="N403" s="62"/>
      <c r="O403" s="62"/>
      <c r="P403" s="62"/>
      <c r="Q403" s="62"/>
      <c r="R403" s="62"/>
      <c r="S403" s="31" t="n">
        <f aca="false">SUM(K403:R403)</f>
        <v>0</v>
      </c>
      <c r="T403" s="35" t="n">
        <f aca="false">SUM(S403)</f>
        <v>0</v>
      </c>
    </row>
    <row r="404" customFormat="false" ht="24" hidden="false" customHeight="false" outlineLevel="0" collapsed="false">
      <c r="A404" s="36"/>
      <c r="B404" s="36"/>
      <c r="C404" s="37"/>
      <c r="D404" s="38"/>
      <c r="E404" s="37"/>
      <c r="F404" s="38"/>
      <c r="G404" s="39"/>
      <c r="H404" s="39"/>
      <c r="I404" s="40"/>
      <c r="J404" s="41"/>
      <c r="K404" s="37"/>
      <c r="L404" s="37"/>
      <c r="M404" s="37"/>
      <c r="N404" s="37"/>
      <c r="O404" s="37"/>
      <c r="P404" s="37"/>
      <c r="Q404" s="37"/>
      <c r="R404" s="37"/>
      <c r="S404" s="31" t="n">
        <f aca="false">SUM(K404:R404)</f>
        <v>0</v>
      </c>
      <c r="T404" s="37"/>
    </row>
    <row r="405" customFormat="false" ht="24.75" hidden="false" customHeight="false" outlineLevel="0" collapsed="false">
      <c r="A405" s="8"/>
      <c r="B405" s="8"/>
      <c r="D405" s="9"/>
      <c r="F405" s="73" t="s">
        <v>24</v>
      </c>
      <c r="G405" s="74" t="n">
        <f aca="false">SUM(G403:G404)</f>
        <v>80</v>
      </c>
      <c r="H405" s="74" t="n">
        <f aca="false">SUM(H403:H404)</f>
        <v>80</v>
      </c>
      <c r="I405" s="75" t="n">
        <f aca="false">SUM(I403:I404)</f>
        <v>80</v>
      </c>
      <c r="J405" s="76" t="n">
        <f aca="false">SUM(J403:J404)</f>
        <v>0</v>
      </c>
      <c r="K405" s="77" t="n">
        <f aca="false">SUM(K403:K404)</f>
        <v>0</v>
      </c>
      <c r="L405" s="77" t="n">
        <f aca="false">SUM(L403:L404)</f>
        <v>0</v>
      </c>
      <c r="M405" s="77" t="n">
        <f aca="false">SUM(M403:M404)</f>
        <v>0</v>
      </c>
      <c r="N405" s="77" t="n">
        <f aca="false">SUM(N403:N404)</f>
        <v>0</v>
      </c>
      <c r="O405" s="77" t="n">
        <f aca="false">SUM(O403:O404)</f>
        <v>0</v>
      </c>
      <c r="P405" s="77" t="n">
        <f aca="false">SUM(P403:P404)</f>
        <v>0</v>
      </c>
      <c r="Q405" s="77" t="n">
        <f aca="false">SUM(Q403:Q404)</f>
        <v>0</v>
      </c>
      <c r="R405" s="77" t="n">
        <f aca="false">SUM(R403:R404)</f>
        <v>0</v>
      </c>
      <c r="S405" s="31" t="n">
        <f aca="false">SUM(K405:R405)</f>
        <v>0</v>
      </c>
      <c r="T405" s="77" t="n">
        <f aca="false">SUM(T403:T404)</f>
        <v>0</v>
      </c>
    </row>
    <row r="406" customFormat="false" ht="24.75" hidden="false" customHeight="false" outlineLevel="0" collapsed="false">
      <c r="G406" s="53"/>
      <c r="H406" s="53"/>
      <c r="I406" s="54"/>
      <c r="S406" s="31" t="n">
        <f aca="false">SUM(K406:R406)</f>
        <v>0</v>
      </c>
    </row>
    <row r="407" customFormat="false" ht="24" hidden="false" customHeight="false" outlineLevel="0" collapsed="false">
      <c r="A407" s="7" t="s">
        <v>250</v>
      </c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31" t="n">
        <f aca="false">SUM(K407:R407)</f>
        <v>0</v>
      </c>
      <c r="T407" s="52"/>
    </row>
    <row r="408" customFormat="false" ht="24" hidden="false" customHeight="false" outlineLevel="0" collapsed="false">
      <c r="A408" s="8"/>
      <c r="B408" s="8"/>
      <c r="D408" s="9"/>
      <c r="F408" s="9"/>
      <c r="G408" s="53"/>
      <c r="H408" s="53"/>
      <c r="I408" s="54"/>
      <c r="S408" s="31" t="n">
        <f aca="false">SUM(K408:R408)</f>
        <v>0</v>
      </c>
    </row>
    <row r="409" s="1" customFormat="true" ht="24" hidden="false" customHeight="false" outlineLevel="0" collapsed="false">
      <c r="A409" s="11"/>
      <c r="B409" s="11"/>
      <c r="C409" s="12"/>
      <c r="D409" s="11"/>
      <c r="E409" s="12"/>
      <c r="F409" s="11"/>
      <c r="G409" s="13" t="s">
        <v>5</v>
      </c>
      <c r="H409" s="13"/>
      <c r="I409" s="13"/>
      <c r="J409" s="13"/>
      <c r="K409" s="55" t="s">
        <v>6</v>
      </c>
      <c r="L409" s="55"/>
      <c r="M409" s="55"/>
      <c r="N409" s="55"/>
      <c r="O409" s="55"/>
      <c r="P409" s="55"/>
      <c r="Q409" s="55"/>
      <c r="R409" s="55"/>
      <c r="S409" s="31" t="n">
        <f aca="false">SUM(K409:R409)</f>
        <v>0</v>
      </c>
      <c r="T409" s="56"/>
      <c r="U409" s="5"/>
    </row>
    <row r="410" s="1" customFormat="true" ht="24" hidden="false" customHeight="false" outlineLevel="0" collapsed="false">
      <c r="A410" s="15" t="s">
        <v>7</v>
      </c>
      <c r="B410" s="15" t="s">
        <v>8</v>
      </c>
      <c r="C410" s="16" t="s">
        <v>7</v>
      </c>
      <c r="D410" s="15" t="s">
        <v>9</v>
      </c>
      <c r="E410" s="16" t="s">
        <v>7</v>
      </c>
      <c r="F410" s="15" t="s">
        <v>10</v>
      </c>
      <c r="G410" s="17" t="s">
        <v>11</v>
      </c>
      <c r="H410" s="17" t="s">
        <v>12</v>
      </c>
      <c r="I410" s="18" t="s">
        <v>13</v>
      </c>
      <c r="J410" s="19" t="s">
        <v>14</v>
      </c>
      <c r="K410" s="16" t="s">
        <v>15</v>
      </c>
      <c r="L410" s="16" t="s">
        <v>16</v>
      </c>
      <c r="M410" s="16" t="s">
        <v>17</v>
      </c>
      <c r="N410" s="16" t="s">
        <v>18</v>
      </c>
      <c r="O410" s="16" t="s">
        <v>19</v>
      </c>
      <c r="P410" s="16" t="s">
        <v>20</v>
      </c>
      <c r="Q410" s="16" t="s">
        <v>21</v>
      </c>
      <c r="R410" s="16" t="s">
        <v>22</v>
      </c>
      <c r="S410" s="31" t="n">
        <f aca="false">SUM(K410:R410)</f>
        <v>0</v>
      </c>
      <c r="T410" s="21" t="s">
        <v>24</v>
      </c>
      <c r="U410" s="5"/>
    </row>
    <row r="411" s="1" customFormat="true" ht="24" hidden="false" customHeight="false" outlineLevel="0" collapsed="false">
      <c r="A411" s="22"/>
      <c r="B411" s="22"/>
      <c r="C411" s="23"/>
      <c r="D411" s="22"/>
      <c r="E411" s="23"/>
      <c r="F411" s="22"/>
      <c r="G411" s="24" t="s">
        <v>25</v>
      </c>
      <c r="H411" s="24" t="s">
        <v>25</v>
      </c>
      <c r="I411" s="25" t="s">
        <v>25</v>
      </c>
      <c r="J411" s="26" t="s">
        <v>25</v>
      </c>
      <c r="K411" s="23" t="s">
        <v>25</v>
      </c>
      <c r="L411" s="23" t="s">
        <v>25</v>
      </c>
      <c r="M411" s="23" t="s">
        <v>25</v>
      </c>
      <c r="N411" s="23" t="s">
        <v>25</v>
      </c>
      <c r="O411" s="23" t="s">
        <v>25</v>
      </c>
      <c r="P411" s="23" t="s">
        <v>25</v>
      </c>
      <c r="Q411" s="23" t="s">
        <v>25</v>
      </c>
      <c r="R411" s="23" t="s">
        <v>25</v>
      </c>
      <c r="S411" s="31" t="n">
        <f aca="false">SUM(K411:R411)</f>
        <v>0</v>
      </c>
      <c r="T411" s="57" t="s">
        <v>25</v>
      </c>
      <c r="U411" s="5"/>
    </row>
    <row r="412" customFormat="false" ht="24" hidden="false" customHeight="false" outlineLevel="0" collapsed="false">
      <c r="A412" s="27" t="s">
        <v>26</v>
      </c>
      <c r="B412" s="28" t="s">
        <v>27</v>
      </c>
      <c r="C412" s="58" t="n">
        <v>1</v>
      </c>
      <c r="D412" s="30" t="s">
        <v>251</v>
      </c>
      <c r="E412" s="58" t="n">
        <v>1</v>
      </c>
      <c r="F412" s="30" t="s">
        <v>252</v>
      </c>
      <c r="G412" s="59" t="n">
        <v>130</v>
      </c>
      <c r="H412" s="59" t="n">
        <v>145</v>
      </c>
      <c r="I412" s="60" t="n">
        <f aca="false">SUM(G412:H412)/2</f>
        <v>137.5</v>
      </c>
      <c r="J412" s="61"/>
      <c r="K412" s="62"/>
      <c r="L412" s="62"/>
      <c r="M412" s="62"/>
      <c r="N412" s="62"/>
      <c r="O412" s="62"/>
      <c r="P412" s="62"/>
      <c r="Q412" s="62"/>
      <c r="R412" s="62"/>
      <c r="S412" s="31" t="n">
        <f aca="false">SUM(K412:R412)</f>
        <v>0</v>
      </c>
      <c r="T412" s="35" t="n">
        <f aca="false">SUM(S412)</f>
        <v>0</v>
      </c>
    </row>
    <row r="413" customFormat="false" ht="24" hidden="false" customHeight="false" outlineLevel="0" collapsed="false">
      <c r="A413" s="63" t="s">
        <v>34</v>
      </c>
      <c r="B413" s="84" t="s">
        <v>27</v>
      </c>
      <c r="C413" s="83"/>
      <c r="D413" s="64" t="s">
        <v>251</v>
      </c>
      <c r="E413" s="83" t="n">
        <v>1</v>
      </c>
      <c r="F413" s="64" t="s">
        <v>253</v>
      </c>
      <c r="G413" s="66" t="n">
        <v>80</v>
      </c>
      <c r="H413" s="66" t="n">
        <v>80</v>
      </c>
      <c r="I413" s="60" t="n">
        <f aca="false">SUM(G413:H413)/2</f>
        <v>80</v>
      </c>
      <c r="J413" s="67"/>
      <c r="K413" s="68"/>
      <c r="L413" s="68"/>
      <c r="M413" s="68"/>
      <c r="N413" s="68"/>
      <c r="O413" s="68"/>
      <c r="P413" s="68"/>
      <c r="Q413" s="68"/>
      <c r="R413" s="68"/>
      <c r="S413" s="31" t="n">
        <f aca="false">SUM(K413:R413)</f>
        <v>0</v>
      </c>
      <c r="T413" s="68" t="n">
        <f aca="false">SUM(S413)</f>
        <v>0</v>
      </c>
    </row>
    <row r="414" customFormat="false" ht="24" hidden="false" customHeight="false" outlineLevel="0" collapsed="false">
      <c r="A414" s="63" t="s">
        <v>38</v>
      </c>
      <c r="B414" s="84" t="s">
        <v>254</v>
      </c>
      <c r="C414" s="83" t="n">
        <v>1</v>
      </c>
      <c r="D414" s="64" t="s">
        <v>255</v>
      </c>
      <c r="E414" s="83" t="n">
        <v>1</v>
      </c>
      <c r="F414" s="64" t="s">
        <v>256</v>
      </c>
      <c r="G414" s="66" t="n">
        <v>151</v>
      </c>
      <c r="H414" s="66" t="n">
        <v>149</v>
      </c>
      <c r="I414" s="60" t="n">
        <f aca="false">SUM(G414:H414)/2</f>
        <v>150</v>
      </c>
      <c r="J414" s="67"/>
      <c r="K414" s="68"/>
      <c r="L414" s="68"/>
      <c r="M414" s="68"/>
      <c r="N414" s="68"/>
      <c r="O414" s="68"/>
      <c r="P414" s="68"/>
      <c r="Q414" s="68"/>
      <c r="R414" s="68"/>
      <c r="S414" s="31" t="n">
        <f aca="false">SUM(K414:R414)</f>
        <v>0</v>
      </c>
      <c r="T414" s="68" t="n">
        <f aca="false">SUM(S414)</f>
        <v>0</v>
      </c>
    </row>
    <row r="415" customFormat="false" ht="24" hidden="false" customHeight="false" outlineLevel="0" collapsed="false">
      <c r="A415" s="36"/>
      <c r="B415" s="36"/>
      <c r="C415" s="37"/>
      <c r="D415" s="38"/>
      <c r="E415" s="37"/>
      <c r="F415" s="38"/>
      <c r="G415" s="39"/>
      <c r="H415" s="39"/>
      <c r="I415" s="40"/>
      <c r="J415" s="41"/>
      <c r="K415" s="37"/>
      <c r="L415" s="37"/>
      <c r="M415" s="37"/>
      <c r="N415" s="37"/>
      <c r="O415" s="37"/>
      <c r="P415" s="37"/>
      <c r="Q415" s="37"/>
      <c r="R415" s="37"/>
      <c r="S415" s="31" t="n">
        <f aca="false">SUM(K415:R415)</f>
        <v>0</v>
      </c>
      <c r="T415" s="37"/>
    </row>
    <row r="416" customFormat="false" ht="24.75" hidden="false" customHeight="false" outlineLevel="0" collapsed="false">
      <c r="A416" s="8"/>
      <c r="B416" s="8"/>
      <c r="D416" s="9"/>
      <c r="F416" s="73" t="s">
        <v>24</v>
      </c>
      <c r="G416" s="74" t="n">
        <f aca="false">SUM(G412:G415)</f>
        <v>361</v>
      </c>
      <c r="H416" s="74" t="n">
        <f aca="false">SUM(H412:H415)</f>
        <v>374</v>
      </c>
      <c r="I416" s="75" t="n">
        <f aca="false">SUM(I412:I415)</f>
        <v>367.5</v>
      </c>
      <c r="J416" s="76" t="n">
        <f aca="false">SUM(J412:J415)</f>
        <v>0</v>
      </c>
      <c r="K416" s="77" t="n">
        <f aca="false">SUM(K412:K415)</f>
        <v>0</v>
      </c>
      <c r="L416" s="77" t="n">
        <f aca="false">SUM(L412:L415)</f>
        <v>0</v>
      </c>
      <c r="M416" s="77" t="n">
        <f aca="false">SUM(M412:M415)</f>
        <v>0</v>
      </c>
      <c r="N416" s="77" t="n">
        <f aca="false">SUM(N412:N415)</f>
        <v>0</v>
      </c>
      <c r="O416" s="77" t="n">
        <f aca="false">SUM(O412:O415)</f>
        <v>0</v>
      </c>
      <c r="P416" s="77" t="n">
        <f aca="false">SUM(P412:P415)</f>
        <v>0</v>
      </c>
      <c r="Q416" s="77" t="n">
        <f aca="false">SUM(Q412:Q415)</f>
        <v>0</v>
      </c>
      <c r="R416" s="77" t="n">
        <f aca="false">SUM(R412:R415)</f>
        <v>0</v>
      </c>
      <c r="S416" s="31" t="n">
        <f aca="false">SUM(K416:R416)</f>
        <v>0</v>
      </c>
      <c r="T416" s="77" t="n">
        <f aca="false">SUM(T412:T415)</f>
        <v>0</v>
      </c>
    </row>
    <row r="417" customFormat="false" ht="24.75" hidden="false" customHeight="false" outlineLevel="0" collapsed="false">
      <c r="A417" s="8"/>
      <c r="B417" s="8"/>
      <c r="D417" s="9"/>
      <c r="F417" s="9"/>
      <c r="G417" s="53"/>
      <c r="H417" s="53"/>
      <c r="I417" s="54"/>
      <c r="S417" s="31" t="n">
        <f aca="false">SUM(K417:R417)</f>
        <v>0</v>
      </c>
    </row>
    <row r="418" customFormat="false" ht="24" hidden="false" customHeight="false" outlineLevel="0" collapsed="false">
      <c r="A418" s="7" t="s">
        <v>257</v>
      </c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31" t="n">
        <f aca="false">SUM(K418:R418)</f>
        <v>0</v>
      </c>
      <c r="T418" s="52"/>
    </row>
    <row r="419" customFormat="false" ht="24" hidden="false" customHeight="false" outlineLevel="0" collapsed="false">
      <c r="A419" s="8"/>
      <c r="B419" s="8"/>
      <c r="D419" s="9"/>
      <c r="F419" s="9"/>
      <c r="G419" s="53"/>
      <c r="H419" s="53"/>
      <c r="I419" s="54"/>
      <c r="S419" s="31" t="n">
        <f aca="false">SUM(K419:R419)</f>
        <v>0</v>
      </c>
    </row>
    <row r="420" s="1" customFormat="true" ht="24" hidden="false" customHeight="false" outlineLevel="0" collapsed="false">
      <c r="A420" s="11"/>
      <c r="B420" s="11"/>
      <c r="C420" s="12"/>
      <c r="D420" s="11"/>
      <c r="E420" s="12"/>
      <c r="F420" s="11"/>
      <c r="G420" s="13" t="s">
        <v>5</v>
      </c>
      <c r="H420" s="13"/>
      <c r="I420" s="13"/>
      <c r="J420" s="13"/>
      <c r="K420" s="55" t="s">
        <v>6</v>
      </c>
      <c r="L420" s="55"/>
      <c r="M420" s="55"/>
      <c r="N420" s="55"/>
      <c r="O420" s="55"/>
      <c r="P420" s="55"/>
      <c r="Q420" s="55"/>
      <c r="R420" s="55"/>
      <c r="S420" s="31" t="n">
        <f aca="false">SUM(K420:R420)</f>
        <v>0</v>
      </c>
      <c r="T420" s="56"/>
      <c r="U420" s="5"/>
    </row>
    <row r="421" s="1" customFormat="true" ht="24" hidden="false" customHeight="false" outlineLevel="0" collapsed="false">
      <c r="A421" s="15" t="s">
        <v>7</v>
      </c>
      <c r="B421" s="15" t="s">
        <v>8</v>
      </c>
      <c r="C421" s="16" t="s">
        <v>7</v>
      </c>
      <c r="D421" s="15" t="s">
        <v>9</v>
      </c>
      <c r="E421" s="16" t="s">
        <v>7</v>
      </c>
      <c r="F421" s="15" t="s">
        <v>10</v>
      </c>
      <c r="G421" s="17" t="s">
        <v>11</v>
      </c>
      <c r="H421" s="17" t="s">
        <v>12</v>
      </c>
      <c r="I421" s="18" t="s">
        <v>13</v>
      </c>
      <c r="J421" s="19" t="s">
        <v>14</v>
      </c>
      <c r="K421" s="16" t="s">
        <v>15</v>
      </c>
      <c r="L421" s="16" t="s">
        <v>16</v>
      </c>
      <c r="M421" s="16" t="s">
        <v>17</v>
      </c>
      <c r="N421" s="16" t="s">
        <v>18</v>
      </c>
      <c r="O421" s="16" t="s">
        <v>19</v>
      </c>
      <c r="P421" s="16" t="s">
        <v>20</v>
      </c>
      <c r="Q421" s="16" t="s">
        <v>21</v>
      </c>
      <c r="R421" s="16" t="s">
        <v>22</v>
      </c>
      <c r="S421" s="31" t="n">
        <f aca="false">SUM(K421:R421)</f>
        <v>0</v>
      </c>
      <c r="T421" s="21" t="s">
        <v>24</v>
      </c>
      <c r="U421" s="5"/>
    </row>
    <row r="422" s="1" customFormat="true" ht="24" hidden="false" customHeight="false" outlineLevel="0" collapsed="false">
      <c r="A422" s="22"/>
      <c r="B422" s="22"/>
      <c r="C422" s="23"/>
      <c r="D422" s="22"/>
      <c r="E422" s="23"/>
      <c r="F422" s="22"/>
      <c r="G422" s="24" t="s">
        <v>25</v>
      </c>
      <c r="H422" s="24" t="s">
        <v>25</v>
      </c>
      <c r="I422" s="25" t="s">
        <v>25</v>
      </c>
      <c r="J422" s="26" t="s">
        <v>25</v>
      </c>
      <c r="K422" s="23" t="s">
        <v>25</v>
      </c>
      <c r="L422" s="23" t="s">
        <v>25</v>
      </c>
      <c r="M422" s="23" t="s">
        <v>25</v>
      </c>
      <c r="N422" s="23" t="s">
        <v>25</v>
      </c>
      <c r="O422" s="23" t="s">
        <v>25</v>
      </c>
      <c r="P422" s="23" t="s">
        <v>25</v>
      </c>
      <c r="Q422" s="23" t="s">
        <v>25</v>
      </c>
      <c r="R422" s="23" t="s">
        <v>25</v>
      </c>
      <c r="S422" s="31" t="n">
        <f aca="false">SUM(K422:R422)</f>
        <v>0</v>
      </c>
      <c r="T422" s="57" t="s">
        <v>25</v>
      </c>
      <c r="U422" s="5"/>
    </row>
    <row r="423" customFormat="false" ht="24" hidden="false" customHeight="false" outlineLevel="0" collapsed="false">
      <c r="A423" s="27" t="s">
        <v>26</v>
      </c>
      <c r="B423" s="28" t="s">
        <v>258</v>
      </c>
      <c r="C423" s="58" t="n">
        <v>1</v>
      </c>
      <c r="D423" s="30" t="s">
        <v>259</v>
      </c>
      <c r="E423" s="58" t="n">
        <v>1</v>
      </c>
      <c r="F423" s="30" t="s">
        <v>260</v>
      </c>
      <c r="G423" s="59" t="n">
        <v>229</v>
      </c>
      <c r="H423" s="59" t="n">
        <v>184</v>
      </c>
      <c r="I423" s="60" t="n">
        <f aca="false">SUM(G423:H423)/2</f>
        <v>206.5</v>
      </c>
      <c r="J423" s="61"/>
      <c r="K423" s="62"/>
      <c r="L423" s="62"/>
      <c r="M423" s="62"/>
      <c r="N423" s="62"/>
      <c r="O423" s="62"/>
      <c r="P423" s="62"/>
      <c r="Q423" s="62"/>
      <c r="R423" s="62"/>
      <c r="S423" s="31" t="n">
        <f aca="false">SUM(K423:R423)</f>
        <v>0</v>
      </c>
      <c r="T423" s="35" t="n">
        <f aca="false">SUM(S423)</f>
        <v>0</v>
      </c>
    </row>
    <row r="424" customFormat="false" ht="24" hidden="false" customHeight="false" outlineLevel="0" collapsed="false">
      <c r="A424" s="63" t="s">
        <v>34</v>
      </c>
      <c r="B424" s="84" t="s">
        <v>261</v>
      </c>
      <c r="C424" s="83" t="n">
        <v>1</v>
      </c>
      <c r="D424" s="64" t="s">
        <v>262</v>
      </c>
      <c r="E424" s="83" t="n">
        <v>1</v>
      </c>
      <c r="F424" s="64" t="s">
        <v>263</v>
      </c>
      <c r="G424" s="66" t="n">
        <v>85</v>
      </c>
      <c r="H424" s="66" t="n">
        <v>120</v>
      </c>
      <c r="I424" s="60" t="n">
        <f aca="false">SUM(G424:H424)/2</f>
        <v>102.5</v>
      </c>
      <c r="J424" s="67"/>
      <c r="K424" s="68"/>
      <c r="L424" s="68"/>
      <c r="M424" s="68"/>
      <c r="N424" s="68"/>
      <c r="O424" s="68"/>
      <c r="P424" s="68"/>
      <c r="Q424" s="68"/>
      <c r="R424" s="68"/>
      <c r="S424" s="31" t="n">
        <f aca="false">SUM(K424:R424)</f>
        <v>0</v>
      </c>
      <c r="T424" s="68" t="n">
        <f aca="false">SUM(S424)</f>
        <v>0</v>
      </c>
    </row>
    <row r="425" customFormat="false" ht="24" hidden="false" customHeight="false" outlineLevel="0" collapsed="false">
      <c r="A425" s="63" t="s">
        <v>38</v>
      </c>
      <c r="B425" s="84" t="s">
        <v>27</v>
      </c>
      <c r="C425" s="83" t="n">
        <v>1</v>
      </c>
      <c r="D425" s="64" t="s">
        <v>264</v>
      </c>
      <c r="E425" s="83" t="n">
        <v>1</v>
      </c>
      <c r="F425" s="64" t="s">
        <v>265</v>
      </c>
      <c r="G425" s="66" t="n">
        <v>80</v>
      </c>
      <c r="H425" s="66" t="n">
        <v>80</v>
      </c>
      <c r="I425" s="60" t="n">
        <f aca="false">SUM(G425:H425)/2</f>
        <v>80</v>
      </c>
      <c r="J425" s="67"/>
      <c r="K425" s="68"/>
      <c r="L425" s="68"/>
      <c r="M425" s="68"/>
      <c r="N425" s="68"/>
      <c r="O425" s="68"/>
      <c r="P425" s="68"/>
      <c r="Q425" s="68"/>
      <c r="R425" s="68"/>
      <c r="S425" s="31" t="n">
        <f aca="false">SUM(K425:R425)</f>
        <v>0</v>
      </c>
      <c r="T425" s="68" t="n">
        <f aca="false">SUM(S425)</f>
        <v>0</v>
      </c>
    </row>
    <row r="426" customFormat="false" ht="24" hidden="false" customHeight="false" outlineLevel="0" collapsed="false">
      <c r="A426" s="36"/>
      <c r="B426" s="36"/>
      <c r="C426" s="37"/>
      <c r="D426" s="38"/>
      <c r="E426" s="37"/>
      <c r="F426" s="38"/>
      <c r="G426" s="39"/>
      <c r="H426" s="39"/>
      <c r="I426" s="40"/>
      <c r="J426" s="41"/>
      <c r="K426" s="37"/>
      <c r="L426" s="37"/>
      <c r="M426" s="37"/>
      <c r="N426" s="37"/>
      <c r="O426" s="37"/>
      <c r="P426" s="37"/>
      <c r="Q426" s="37"/>
      <c r="R426" s="37"/>
      <c r="S426" s="31" t="n">
        <f aca="false">SUM(K426:R426)</f>
        <v>0</v>
      </c>
      <c r="T426" s="37"/>
    </row>
    <row r="427" customFormat="false" ht="24.75" hidden="false" customHeight="false" outlineLevel="0" collapsed="false">
      <c r="A427" s="8"/>
      <c r="B427" s="8"/>
      <c r="D427" s="9"/>
      <c r="F427" s="73" t="s">
        <v>24</v>
      </c>
      <c r="G427" s="74" t="n">
        <f aca="false">SUM(G423:G426)</f>
        <v>394</v>
      </c>
      <c r="H427" s="74" t="n">
        <f aca="false">SUM(H423:H426)</f>
        <v>384</v>
      </c>
      <c r="I427" s="75" t="n">
        <f aca="false">SUM(I423:I426)</f>
        <v>389</v>
      </c>
      <c r="J427" s="76" t="n">
        <f aca="false">SUM(J423:J426)</f>
        <v>0</v>
      </c>
      <c r="K427" s="77" t="n">
        <f aca="false">SUM(K423:K426)</f>
        <v>0</v>
      </c>
      <c r="L427" s="77" t="n">
        <f aca="false">SUM(L423:L426)</f>
        <v>0</v>
      </c>
      <c r="M427" s="77" t="n">
        <f aca="false">SUM(M423:M426)</f>
        <v>0</v>
      </c>
      <c r="N427" s="77" t="n">
        <f aca="false">SUM(N423:N426)</f>
        <v>0</v>
      </c>
      <c r="O427" s="77" t="n">
        <f aca="false">SUM(O423:O426)</f>
        <v>0</v>
      </c>
      <c r="P427" s="77" t="n">
        <f aca="false">SUM(P423:P426)</f>
        <v>0</v>
      </c>
      <c r="Q427" s="77" t="n">
        <f aca="false">SUM(Q423:Q426)</f>
        <v>0</v>
      </c>
      <c r="R427" s="77" t="n">
        <f aca="false">SUM(R423:R426)</f>
        <v>0</v>
      </c>
      <c r="S427" s="31" t="n">
        <f aca="false">SUM(K427:R427)</f>
        <v>0</v>
      </c>
      <c r="T427" s="77" t="n">
        <f aca="false">SUM(T423:T426)</f>
        <v>0</v>
      </c>
    </row>
    <row r="428" customFormat="false" ht="24.75" hidden="false" customHeight="false" outlineLevel="0" collapsed="false">
      <c r="G428" s="53"/>
      <c r="H428" s="53"/>
      <c r="I428" s="54"/>
      <c r="S428" s="31" t="n">
        <f aca="false">SUM(K428:R428)</f>
        <v>0</v>
      </c>
    </row>
    <row r="429" customFormat="false" ht="24" hidden="false" customHeight="false" outlineLevel="0" collapsed="false">
      <c r="A429" s="7" t="s">
        <v>266</v>
      </c>
      <c r="B429" s="7"/>
      <c r="C429" s="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31" t="n">
        <f aca="false">SUM(K429:R429)</f>
        <v>0</v>
      </c>
      <c r="T429" s="52"/>
    </row>
    <row r="430" customFormat="false" ht="24" hidden="false" customHeight="false" outlineLevel="0" collapsed="false">
      <c r="A430" s="8"/>
      <c r="B430" s="8"/>
      <c r="D430" s="9"/>
      <c r="F430" s="9"/>
      <c r="G430" s="53"/>
      <c r="H430" s="53"/>
      <c r="I430" s="54"/>
      <c r="S430" s="31" t="n">
        <f aca="false">SUM(K430:R430)</f>
        <v>0</v>
      </c>
    </row>
    <row r="431" s="1" customFormat="true" ht="24" hidden="false" customHeight="false" outlineLevel="0" collapsed="false">
      <c r="A431" s="11"/>
      <c r="B431" s="11"/>
      <c r="C431" s="12"/>
      <c r="D431" s="11"/>
      <c r="E431" s="12"/>
      <c r="F431" s="11"/>
      <c r="G431" s="13" t="s">
        <v>5</v>
      </c>
      <c r="H431" s="13"/>
      <c r="I431" s="13"/>
      <c r="J431" s="13"/>
      <c r="K431" s="55" t="s">
        <v>6</v>
      </c>
      <c r="L431" s="55"/>
      <c r="M431" s="55"/>
      <c r="N431" s="55"/>
      <c r="O431" s="55"/>
      <c r="P431" s="55"/>
      <c r="Q431" s="55"/>
      <c r="R431" s="55"/>
      <c r="S431" s="31" t="n">
        <f aca="false">SUM(K431:R431)</f>
        <v>0</v>
      </c>
      <c r="T431" s="56"/>
      <c r="U431" s="5"/>
    </row>
    <row r="432" s="1" customFormat="true" ht="24" hidden="false" customHeight="false" outlineLevel="0" collapsed="false">
      <c r="A432" s="15" t="s">
        <v>7</v>
      </c>
      <c r="B432" s="15" t="s">
        <v>8</v>
      </c>
      <c r="C432" s="16" t="s">
        <v>7</v>
      </c>
      <c r="D432" s="15" t="s">
        <v>9</v>
      </c>
      <c r="E432" s="16" t="s">
        <v>7</v>
      </c>
      <c r="F432" s="15" t="s">
        <v>10</v>
      </c>
      <c r="G432" s="17" t="s">
        <v>11</v>
      </c>
      <c r="H432" s="17" t="s">
        <v>12</v>
      </c>
      <c r="I432" s="18" t="s">
        <v>13</v>
      </c>
      <c r="J432" s="19" t="s">
        <v>14</v>
      </c>
      <c r="K432" s="16" t="s">
        <v>15</v>
      </c>
      <c r="L432" s="16" t="s">
        <v>16</v>
      </c>
      <c r="M432" s="16" t="s">
        <v>17</v>
      </c>
      <c r="N432" s="16" t="s">
        <v>18</v>
      </c>
      <c r="O432" s="16" t="s">
        <v>19</v>
      </c>
      <c r="P432" s="16" t="s">
        <v>20</v>
      </c>
      <c r="Q432" s="16" t="s">
        <v>21</v>
      </c>
      <c r="R432" s="16" t="s">
        <v>22</v>
      </c>
      <c r="S432" s="31" t="n">
        <f aca="false">SUM(K432:R432)</f>
        <v>0</v>
      </c>
      <c r="T432" s="21" t="s">
        <v>24</v>
      </c>
      <c r="U432" s="5"/>
    </row>
    <row r="433" s="1" customFormat="true" ht="24" hidden="false" customHeight="false" outlineLevel="0" collapsed="false">
      <c r="A433" s="22"/>
      <c r="B433" s="22"/>
      <c r="C433" s="23"/>
      <c r="D433" s="22"/>
      <c r="E433" s="23"/>
      <c r="F433" s="22"/>
      <c r="G433" s="24" t="s">
        <v>25</v>
      </c>
      <c r="H433" s="24" t="s">
        <v>25</v>
      </c>
      <c r="I433" s="25" t="s">
        <v>25</v>
      </c>
      <c r="J433" s="26" t="s">
        <v>25</v>
      </c>
      <c r="K433" s="23" t="s">
        <v>25</v>
      </c>
      <c r="L433" s="23" t="s">
        <v>25</v>
      </c>
      <c r="M433" s="23" t="s">
        <v>25</v>
      </c>
      <c r="N433" s="23" t="s">
        <v>25</v>
      </c>
      <c r="O433" s="23" t="s">
        <v>25</v>
      </c>
      <c r="P433" s="23" t="s">
        <v>25</v>
      </c>
      <c r="Q433" s="23" t="s">
        <v>25</v>
      </c>
      <c r="R433" s="23" t="s">
        <v>25</v>
      </c>
      <c r="S433" s="31" t="n">
        <f aca="false">SUM(K433:R433)</f>
        <v>0</v>
      </c>
      <c r="T433" s="57" t="s">
        <v>25</v>
      </c>
      <c r="U433" s="5"/>
    </row>
    <row r="434" customFormat="false" ht="24" hidden="false" customHeight="false" outlineLevel="0" collapsed="false">
      <c r="A434" s="27" t="s">
        <v>26</v>
      </c>
      <c r="B434" s="28" t="s">
        <v>267</v>
      </c>
      <c r="C434" s="58" t="n">
        <v>1</v>
      </c>
      <c r="D434" s="30" t="s">
        <v>268</v>
      </c>
      <c r="E434" s="58" t="n">
        <v>1</v>
      </c>
      <c r="F434" s="30" t="s">
        <v>269</v>
      </c>
      <c r="G434" s="59" t="n">
        <v>159</v>
      </c>
      <c r="H434" s="59" t="n">
        <v>151</v>
      </c>
      <c r="I434" s="60" t="n">
        <f aca="false">SUM(G434:H434)/2</f>
        <v>155</v>
      </c>
      <c r="J434" s="61"/>
      <c r="K434" s="62"/>
      <c r="L434" s="62"/>
      <c r="M434" s="62"/>
      <c r="N434" s="62"/>
      <c r="O434" s="62"/>
      <c r="P434" s="62"/>
      <c r="Q434" s="62"/>
      <c r="R434" s="62"/>
      <c r="S434" s="31" t="n">
        <f aca="false">SUM(K434:R434)</f>
        <v>0</v>
      </c>
      <c r="T434" s="35" t="n">
        <f aca="false">SUM(S434)</f>
        <v>0</v>
      </c>
    </row>
    <row r="435" customFormat="false" ht="24" hidden="false" customHeight="false" outlineLevel="0" collapsed="false">
      <c r="A435" s="63" t="s">
        <v>34</v>
      </c>
      <c r="B435" s="84" t="s">
        <v>270</v>
      </c>
      <c r="C435" s="83" t="n">
        <v>1</v>
      </c>
      <c r="D435" s="64" t="s">
        <v>271</v>
      </c>
      <c r="E435" s="83" t="n">
        <v>1</v>
      </c>
      <c r="F435" s="64" t="s">
        <v>272</v>
      </c>
      <c r="G435" s="66" t="n">
        <v>80</v>
      </c>
      <c r="H435" s="66" t="n">
        <v>80</v>
      </c>
      <c r="I435" s="60" t="n">
        <f aca="false">SUM(G435:H435)/2</f>
        <v>80</v>
      </c>
      <c r="J435" s="67"/>
      <c r="K435" s="68"/>
      <c r="L435" s="68"/>
      <c r="M435" s="68"/>
      <c r="N435" s="68"/>
      <c r="O435" s="68"/>
      <c r="P435" s="68"/>
      <c r="Q435" s="68"/>
      <c r="R435" s="68"/>
      <c r="S435" s="31" t="n">
        <f aca="false">SUM(K435:R435)</f>
        <v>0</v>
      </c>
      <c r="T435" s="68" t="n">
        <f aca="false">SUM(S435)</f>
        <v>0</v>
      </c>
    </row>
    <row r="436" customFormat="false" ht="24" hidden="false" customHeight="false" outlineLevel="0" collapsed="false">
      <c r="A436" s="36"/>
      <c r="B436" s="36"/>
      <c r="C436" s="37"/>
      <c r="D436" s="38"/>
      <c r="E436" s="37"/>
      <c r="F436" s="38"/>
      <c r="G436" s="39"/>
      <c r="H436" s="39"/>
      <c r="I436" s="40"/>
      <c r="J436" s="41"/>
      <c r="K436" s="37"/>
      <c r="L436" s="37"/>
      <c r="M436" s="37"/>
      <c r="N436" s="37"/>
      <c r="O436" s="37"/>
      <c r="P436" s="37"/>
      <c r="Q436" s="37"/>
      <c r="R436" s="37"/>
      <c r="S436" s="31" t="n">
        <f aca="false">SUM(K436:R436)</f>
        <v>0</v>
      </c>
      <c r="T436" s="37"/>
    </row>
    <row r="437" customFormat="false" ht="24.75" hidden="false" customHeight="false" outlineLevel="0" collapsed="false">
      <c r="A437" s="8"/>
      <c r="B437" s="8"/>
      <c r="D437" s="9"/>
      <c r="F437" s="73" t="s">
        <v>24</v>
      </c>
      <c r="G437" s="74" t="n">
        <f aca="false">SUM(G434:G436)</f>
        <v>239</v>
      </c>
      <c r="H437" s="74" t="n">
        <f aca="false">SUM(H434:H436)</f>
        <v>231</v>
      </c>
      <c r="I437" s="75" t="n">
        <f aca="false">SUM(I434:I436)</f>
        <v>235</v>
      </c>
      <c r="J437" s="76" t="n">
        <f aca="false">SUM(J434:J436)</f>
        <v>0</v>
      </c>
      <c r="K437" s="77" t="n">
        <f aca="false">SUM(K434:K436)</f>
        <v>0</v>
      </c>
      <c r="L437" s="77" t="n">
        <f aca="false">SUM(L434:L436)</f>
        <v>0</v>
      </c>
      <c r="M437" s="77" t="n">
        <f aca="false">SUM(M434:M436)</f>
        <v>0</v>
      </c>
      <c r="N437" s="77" t="n">
        <f aca="false">SUM(N434:N436)</f>
        <v>0</v>
      </c>
      <c r="O437" s="77" t="n">
        <f aca="false">SUM(O434:O436)</f>
        <v>0</v>
      </c>
      <c r="P437" s="77" t="n">
        <f aca="false">SUM(P434:P436)</f>
        <v>0</v>
      </c>
      <c r="Q437" s="77" t="n">
        <f aca="false">SUM(Q434:Q436)</f>
        <v>0</v>
      </c>
      <c r="R437" s="77" t="n">
        <f aca="false">SUM(R434:R436)</f>
        <v>0</v>
      </c>
      <c r="S437" s="31" t="n">
        <f aca="false">SUM(K437:R437)</f>
        <v>0</v>
      </c>
      <c r="T437" s="77" t="n">
        <f aca="false">SUM(T434:T436)</f>
        <v>0</v>
      </c>
    </row>
    <row r="438" customFormat="false" ht="24.75" hidden="false" customHeight="false" outlineLevel="0" collapsed="false">
      <c r="G438" s="53"/>
      <c r="H438" s="53"/>
      <c r="I438" s="54"/>
      <c r="S438" s="31" t="n">
        <f aca="false">SUM(K438:R438)</f>
        <v>0</v>
      </c>
    </row>
    <row r="439" customFormat="false" ht="24" hidden="false" customHeight="false" outlineLevel="0" collapsed="false">
      <c r="A439" s="7" t="s">
        <v>273</v>
      </c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31" t="n">
        <f aca="false">SUM(K439:R439)</f>
        <v>0</v>
      </c>
      <c r="T439" s="52"/>
    </row>
    <row r="440" customFormat="false" ht="24" hidden="false" customHeight="false" outlineLevel="0" collapsed="false">
      <c r="A440" s="8"/>
      <c r="B440" s="8"/>
      <c r="D440" s="9"/>
      <c r="F440" s="9"/>
      <c r="G440" s="53"/>
      <c r="H440" s="53"/>
      <c r="I440" s="54"/>
      <c r="S440" s="31" t="n">
        <f aca="false">SUM(K440:R440)</f>
        <v>0</v>
      </c>
    </row>
    <row r="441" s="1" customFormat="true" ht="24" hidden="false" customHeight="false" outlineLevel="0" collapsed="false">
      <c r="A441" s="11"/>
      <c r="B441" s="11"/>
      <c r="C441" s="12"/>
      <c r="D441" s="11"/>
      <c r="E441" s="12"/>
      <c r="F441" s="11"/>
      <c r="G441" s="13" t="s">
        <v>5</v>
      </c>
      <c r="H441" s="13"/>
      <c r="I441" s="13"/>
      <c r="J441" s="13"/>
      <c r="K441" s="55" t="s">
        <v>6</v>
      </c>
      <c r="L441" s="55"/>
      <c r="M441" s="55"/>
      <c r="N441" s="55"/>
      <c r="O441" s="55"/>
      <c r="P441" s="55"/>
      <c r="Q441" s="55"/>
      <c r="R441" s="55"/>
      <c r="S441" s="31" t="n">
        <f aca="false">SUM(K441:R441)</f>
        <v>0</v>
      </c>
      <c r="T441" s="56"/>
      <c r="U441" s="5"/>
    </row>
    <row r="442" s="1" customFormat="true" ht="24" hidden="false" customHeight="false" outlineLevel="0" collapsed="false">
      <c r="A442" s="15" t="s">
        <v>7</v>
      </c>
      <c r="B442" s="15" t="s">
        <v>8</v>
      </c>
      <c r="C442" s="16" t="s">
        <v>7</v>
      </c>
      <c r="D442" s="15" t="s">
        <v>9</v>
      </c>
      <c r="E442" s="16" t="s">
        <v>7</v>
      </c>
      <c r="F442" s="15" t="s">
        <v>10</v>
      </c>
      <c r="G442" s="17" t="s">
        <v>11</v>
      </c>
      <c r="H442" s="17" t="s">
        <v>12</v>
      </c>
      <c r="I442" s="18" t="s">
        <v>13</v>
      </c>
      <c r="J442" s="19" t="s">
        <v>14</v>
      </c>
      <c r="K442" s="16" t="s">
        <v>15</v>
      </c>
      <c r="L442" s="16" t="s">
        <v>16</v>
      </c>
      <c r="M442" s="16" t="s">
        <v>17</v>
      </c>
      <c r="N442" s="16" t="s">
        <v>18</v>
      </c>
      <c r="O442" s="16" t="s">
        <v>19</v>
      </c>
      <c r="P442" s="16" t="s">
        <v>20</v>
      </c>
      <c r="Q442" s="16" t="s">
        <v>21</v>
      </c>
      <c r="R442" s="16" t="s">
        <v>22</v>
      </c>
      <c r="S442" s="31" t="n">
        <f aca="false">SUM(K442:R442)</f>
        <v>0</v>
      </c>
      <c r="T442" s="21" t="s">
        <v>24</v>
      </c>
      <c r="U442" s="5"/>
    </row>
    <row r="443" s="1" customFormat="true" ht="24" hidden="false" customHeight="false" outlineLevel="0" collapsed="false">
      <c r="A443" s="22"/>
      <c r="B443" s="22"/>
      <c r="C443" s="23"/>
      <c r="D443" s="22"/>
      <c r="E443" s="23"/>
      <c r="F443" s="22"/>
      <c r="G443" s="24" t="s">
        <v>25</v>
      </c>
      <c r="H443" s="24" t="s">
        <v>25</v>
      </c>
      <c r="I443" s="25" t="s">
        <v>25</v>
      </c>
      <c r="J443" s="26" t="s">
        <v>25</v>
      </c>
      <c r="K443" s="23" t="s">
        <v>25</v>
      </c>
      <c r="L443" s="23" t="s">
        <v>25</v>
      </c>
      <c r="M443" s="23" t="s">
        <v>25</v>
      </c>
      <c r="N443" s="23" t="s">
        <v>25</v>
      </c>
      <c r="O443" s="23" t="s">
        <v>25</v>
      </c>
      <c r="P443" s="23" t="s">
        <v>25</v>
      </c>
      <c r="Q443" s="23" t="s">
        <v>25</v>
      </c>
      <c r="R443" s="23" t="s">
        <v>25</v>
      </c>
      <c r="S443" s="31" t="n">
        <f aca="false">SUM(K443:R443)</f>
        <v>0</v>
      </c>
      <c r="T443" s="57" t="s">
        <v>25</v>
      </c>
      <c r="U443" s="5"/>
    </row>
    <row r="444" customFormat="false" ht="24" hidden="false" customHeight="false" outlineLevel="0" collapsed="false">
      <c r="A444" s="27" t="s">
        <v>26</v>
      </c>
      <c r="B444" s="28" t="s">
        <v>27</v>
      </c>
      <c r="C444" s="58" t="n">
        <v>1</v>
      </c>
      <c r="D444" s="30" t="s">
        <v>274</v>
      </c>
      <c r="E444" s="58" t="n">
        <v>1</v>
      </c>
      <c r="F444" s="30" t="s">
        <v>275</v>
      </c>
      <c r="G444" s="92" t="n">
        <v>80</v>
      </c>
      <c r="H444" s="92" t="n">
        <v>80</v>
      </c>
      <c r="I444" s="60" t="n">
        <f aca="false">SUM(G444:H444)/2</f>
        <v>80</v>
      </c>
      <c r="J444" s="93"/>
      <c r="K444" s="35"/>
      <c r="L444" s="35"/>
      <c r="M444" s="35"/>
      <c r="N444" s="35"/>
      <c r="O444" s="35"/>
      <c r="P444" s="35"/>
      <c r="Q444" s="35"/>
      <c r="R444" s="35"/>
      <c r="S444" s="31" t="n">
        <f aca="false">SUM(K444:R444)</f>
        <v>0</v>
      </c>
      <c r="T444" s="35" t="n">
        <f aca="false">SUM(S444)</f>
        <v>0</v>
      </c>
    </row>
    <row r="445" customFormat="false" ht="24" hidden="false" customHeight="false" outlineLevel="0" collapsed="false">
      <c r="A445" s="63" t="s">
        <v>34</v>
      </c>
      <c r="B445" s="84" t="s">
        <v>276</v>
      </c>
      <c r="C445" s="83" t="n">
        <v>1</v>
      </c>
      <c r="D445" s="64" t="s">
        <v>277</v>
      </c>
      <c r="E445" s="83" t="n">
        <v>1</v>
      </c>
      <c r="F445" s="64" t="s">
        <v>278</v>
      </c>
      <c r="G445" s="66" t="n">
        <v>159</v>
      </c>
      <c r="H445" s="66" t="n">
        <v>153</v>
      </c>
      <c r="I445" s="60" t="n">
        <f aca="false">SUM(G445:H445)/2</f>
        <v>156</v>
      </c>
      <c r="J445" s="67"/>
      <c r="K445" s="68"/>
      <c r="L445" s="68"/>
      <c r="M445" s="68"/>
      <c r="N445" s="68"/>
      <c r="O445" s="68"/>
      <c r="P445" s="68"/>
      <c r="Q445" s="68"/>
      <c r="R445" s="68"/>
      <c r="S445" s="31" t="n">
        <f aca="false">SUM(K445:R445)</f>
        <v>0</v>
      </c>
      <c r="T445" s="68" t="n">
        <f aca="false">SUM(S445)</f>
        <v>0</v>
      </c>
    </row>
    <row r="446" customFormat="false" ht="24" hidden="false" customHeight="false" outlineLevel="0" collapsed="false">
      <c r="A446" s="63" t="s">
        <v>38</v>
      </c>
      <c r="B446" s="84" t="s">
        <v>27</v>
      </c>
      <c r="C446" s="83" t="n">
        <v>1</v>
      </c>
      <c r="D446" s="64" t="s">
        <v>279</v>
      </c>
      <c r="E446" s="83" t="n">
        <v>1</v>
      </c>
      <c r="F446" s="64" t="s">
        <v>280</v>
      </c>
      <c r="G446" s="66" t="n">
        <v>123</v>
      </c>
      <c r="H446" s="66" t="n">
        <v>138</v>
      </c>
      <c r="I446" s="60" t="n">
        <f aca="false">SUM(G446:H446)/2</f>
        <v>130.5</v>
      </c>
      <c r="J446" s="67"/>
      <c r="K446" s="68"/>
      <c r="L446" s="68"/>
      <c r="M446" s="68"/>
      <c r="N446" s="68"/>
      <c r="O446" s="68"/>
      <c r="P446" s="68"/>
      <c r="Q446" s="68"/>
      <c r="R446" s="68"/>
      <c r="S446" s="31" t="n">
        <f aca="false">SUM(K446:R446)</f>
        <v>0</v>
      </c>
      <c r="T446" s="68" t="n">
        <f aca="false">SUM(S446)</f>
        <v>0</v>
      </c>
    </row>
    <row r="447" customFormat="false" ht="24" hidden="false" customHeight="false" outlineLevel="0" collapsed="false">
      <c r="A447" s="36"/>
      <c r="B447" s="36"/>
      <c r="C447" s="37"/>
      <c r="D447" s="38"/>
      <c r="E447" s="37"/>
      <c r="F447" s="38"/>
      <c r="G447" s="39"/>
      <c r="H447" s="39"/>
      <c r="I447" s="40"/>
      <c r="J447" s="41"/>
      <c r="K447" s="37"/>
      <c r="L447" s="37"/>
      <c r="M447" s="37"/>
      <c r="N447" s="37"/>
      <c r="O447" s="37"/>
      <c r="P447" s="37"/>
      <c r="Q447" s="37"/>
      <c r="R447" s="37"/>
      <c r="S447" s="31" t="n">
        <f aca="false">SUM(K447:R447)</f>
        <v>0</v>
      </c>
      <c r="T447" s="37"/>
    </row>
    <row r="448" customFormat="false" ht="24.75" hidden="false" customHeight="false" outlineLevel="0" collapsed="false">
      <c r="A448" s="8"/>
      <c r="B448" s="8"/>
      <c r="D448" s="9"/>
      <c r="F448" s="73" t="s">
        <v>24</v>
      </c>
      <c r="G448" s="74" t="n">
        <f aca="false">SUM(G444:G447)</f>
        <v>362</v>
      </c>
      <c r="H448" s="74" t="n">
        <f aca="false">SUM(H444:H447)</f>
        <v>371</v>
      </c>
      <c r="I448" s="75" t="n">
        <f aca="false">SUM(I444:I447)</f>
        <v>366.5</v>
      </c>
      <c r="J448" s="76" t="n">
        <f aca="false">SUM(J444:J447)</f>
        <v>0</v>
      </c>
      <c r="K448" s="77" t="n">
        <f aca="false">SUM(K444:K447)</f>
        <v>0</v>
      </c>
      <c r="L448" s="77" t="n">
        <f aca="false">SUM(L444:L447)</f>
        <v>0</v>
      </c>
      <c r="M448" s="77" t="n">
        <f aca="false">SUM(M444:M447)</f>
        <v>0</v>
      </c>
      <c r="N448" s="77" t="n">
        <f aca="false">SUM(N444:N447)</f>
        <v>0</v>
      </c>
      <c r="O448" s="77" t="n">
        <f aca="false">SUM(O444:O447)</f>
        <v>0</v>
      </c>
      <c r="P448" s="77" t="n">
        <f aca="false">SUM(P444:P447)</f>
        <v>0</v>
      </c>
      <c r="Q448" s="77" t="n">
        <f aca="false">SUM(Q444:Q447)</f>
        <v>0</v>
      </c>
      <c r="R448" s="77" t="n">
        <f aca="false">SUM(R444:R447)</f>
        <v>0</v>
      </c>
      <c r="S448" s="31" t="n">
        <f aca="false">SUM(K448:R448)</f>
        <v>0</v>
      </c>
      <c r="T448" s="77" t="n">
        <f aca="false">SUM(T444:T447)</f>
        <v>0</v>
      </c>
    </row>
    <row r="449" customFormat="false" ht="24.75" hidden="false" customHeight="false" outlineLevel="0" collapsed="false">
      <c r="G449" s="53"/>
      <c r="H449" s="53"/>
      <c r="I449" s="54"/>
      <c r="S449" s="31" t="n">
        <f aca="false">SUM(K449:R449)</f>
        <v>0</v>
      </c>
    </row>
    <row r="450" customFormat="false" ht="24" hidden="false" customHeight="false" outlineLevel="0" collapsed="false">
      <c r="A450" s="7" t="s">
        <v>281</v>
      </c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31" t="n">
        <f aca="false">SUM(K450:R450)</f>
        <v>0</v>
      </c>
      <c r="T450" s="52"/>
    </row>
    <row r="451" customFormat="false" ht="24" hidden="false" customHeight="false" outlineLevel="0" collapsed="false">
      <c r="A451" s="8"/>
      <c r="B451" s="8"/>
      <c r="D451" s="9"/>
      <c r="F451" s="9"/>
      <c r="G451" s="53"/>
      <c r="H451" s="53"/>
      <c r="I451" s="54"/>
      <c r="S451" s="31" t="n">
        <f aca="false">SUM(K451:R451)</f>
        <v>0</v>
      </c>
    </row>
    <row r="452" s="1" customFormat="true" ht="24" hidden="false" customHeight="false" outlineLevel="0" collapsed="false">
      <c r="A452" s="11"/>
      <c r="B452" s="11"/>
      <c r="C452" s="12"/>
      <c r="D452" s="11"/>
      <c r="E452" s="12"/>
      <c r="F452" s="11"/>
      <c r="G452" s="13" t="s">
        <v>5</v>
      </c>
      <c r="H452" s="13"/>
      <c r="I452" s="13"/>
      <c r="J452" s="13"/>
      <c r="K452" s="55" t="s">
        <v>6</v>
      </c>
      <c r="L452" s="55"/>
      <c r="M452" s="55"/>
      <c r="N452" s="55"/>
      <c r="O452" s="55"/>
      <c r="P452" s="55"/>
      <c r="Q452" s="55"/>
      <c r="R452" s="55"/>
      <c r="S452" s="31" t="n">
        <f aca="false">SUM(K452:R452)</f>
        <v>0</v>
      </c>
      <c r="T452" s="56"/>
      <c r="U452" s="5"/>
    </row>
    <row r="453" s="1" customFormat="true" ht="24" hidden="false" customHeight="false" outlineLevel="0" collapsed="false">
      <c r="A453" s="15" t="s">
        <v>7</v>
      </c>
      <c r="B453" s="15" t="s">
        <v>8</v>
      </c>
      <c r="C453" s="16" t="s">
        <v>7</v>
      </c>
      <c r="D453" s="15" t="s">
        <v>9</v>
      </c>
      <c r="E453" s="16" t="s">
        <v>7</v>
      </c>
      <c r="F453" s="15" t="s">
        <v>10</v>
      </c>
      <c r="G453" s="17" t="s">
        <v>11</v>
      </c>
      <c r="H453" s="17" t="s">
        <v>12</v>
      </c>
      <c r="I453" s="18" t="s">
        <v>13</v>
      </c>
      <c r="J453" s="19" t="s">
        <v>14</v>
      </c>
      <c r="K453" s="16" t="s">
        <v>15</v>
      </c>
      <c r="L453" s="16" t="s">
        <v>16</v>
      </c>
      <c r="M453" s="16" t="s">
        <v>17</v>
      </c>
      <c r="N453" s="16" t="s">
        <v>18</v>
      </c>
      <c r="O453" s="16" t="s">
        <v>19</v>
      </c>
      <c r="P453" s="16" t="s">
        <v>20</v>
      </c>
      <c r="Q453" s="16" t="s">
        <v>21</v>
      </c>
      <c r="R453" s="16" t="s">
        <v>22</v>
      </c>
      <c r="S453" s="31" t="n">
        <f aca="false">SUM(K453:R453)</f>
        <v>0</v>
      </c>
      <c r="T453" s="21" t="s">
        <v>24</v>
      </c>
      <c r="U453" s="5"/>
    </row>
    <row r="454" s="1" customFormat="true" ht="24" hidden="false" customHeight="false" outlineLevel="0" collapsed="false">
      <c r="A454" s="22"/>
      <c r="B454" s="22"/>
      <c r="C454" s="23"/>
      <c r="D454" s="22"/>
      <c r="E454" s="23"/>
      <c r="F454" s="22"/>
      <c r="G454" s="24" t="s">
        <v>25</v>
      </c>
      <c r="H454" s="24" t="s">
        <v>25</v>
      </c>
      <c r="I454" s="25" t="s">
        <v>25</v>
      </c>
      <c r="J454" s="26" t="s">
        <v>25</v>
      </c>
      <c r="K454" s="23" t="s">
        <v>25</v>
      </c>
      <c r="L454" s="23" t="s">
        <v>25</v>
      </c>
      <c r="M454" s="23" t="s">
        <v>25</v>
      </c>
      <c r="N454" s="23" t="s">
        <v>25</v>
      </c>
      <c r="O454" s="23" t="s">
        <v>25</v>
      </c>
      <c r="P454" s="23" t="s">
        <v>25</v>
      </c>
      <c r="Q454" s="23" t="s">
        <v>25</v>
      </c>
      <c r="R454" s="23" t="s">
        <v>25</v>
      </c>
      <c r="S454" s="31" t="n">
        <f aca="false">SUM(K454:R454)</f>
        <v>0</v>
      </c>
      <c r="T454" s="57" t="s">
        <v>25</v>
      </c>
      <c r="U454" s="5"/>
    </row>
    <row r="455" customFormat="false" ht="24" hidden="false" customHeight="false" outlineLevel="0" collapsed="false">
      <c r="A455" s="27" t="s">
        <v>26</v>
      </c>
      <c r="B455" s="28" t="s">
        <v>27</v>
      </c>
      <c r="C455" s="58" t="n">
        <v>1</v>
      </c>
      <c r="D455" s="30" t="s">
        <v>282</v>
      </c>
      <c r="E455" s="58" t="n">
        <v>1</v>
      </c>
      <c r="F455" s="30" t="s">
        <v>283</v>
      </c>
      <c r="G455" s="59" t="n">
        <v>89</v>
      </c>
      <c r="H455" s="59" t="n">
        <v>93</v>
      </c>
      <c r="I455" s="60" t="n">
        <f aca="false">SUM(G455:H455)/2</f>
        <v>91</v>
      </c>
      <c r="J455" s="61"/>
      <c r="K455" s="62"/>
      <c r="L455" s="62"/>
      <c r="M455" s="62"/>
      <c r="N455" s="62"/>
      <c r="O455" s="62"/>
      <c r="P455" s="62"/>
      <c r="Q455" s="62"/>
      <c r="R455" s="62"/>
      <c r="S455" s="31" t="n">
        <f aca="false">SUM(K455:R455)</f>
        <v>0</v>
      </c>
      <c r="T455" s="35" t="n">
        <f aca="false">SUM(S455)</f>
        <v>0</v>
      </c>
    </row>
    <row r="456" customFormat="false" ht="24" hidden="false" customHeight="false" outlineLevel="0" collapsed="false">
      <c r="A456" s="63" t="s">
        <v>34</v>
      </c>
      <c r="B456" s="84" t="s">
        <v>27</v>
      </c>
      <c r="C456" s="83"/>
      <c r="D456" s="64" t="s">
        <v>282</v>
      </c>
      <c r="E456" s="83" t="n">
        <v>1</v>
      </c>
      <c r="F456" s="64" t="s">
        <v>284</v>
      </c>
      <c r="G456" s="66" t="n">
        <v>80</v>
      </c>
      <c r="H456" s="66" t="n">
        <v>80</v>
      </c>
      <c r="I456" s="60" t="n">
        <f aca="false">SUM(G456:H456)/2</f>
        <v>80</v>
      </c>
      <c r="J456" s="67"/>
      <c r="K456" s="68"/>
      <c r="L456" s="68"/>
      <c r="M456" s="68"/>
      <c r="N456" s="68"/>
      <c r="O456" s="68"/>
      <c r="P456" s="68"/>
      <c r="Q456" s="68"/>
      <c r="R456" s="68"/>
      <c r="S456" s="31" t="n">
        <f aca="false">SUM(K456:R456)</f>
        <v>0</v>
      </c>
      <c r="T456" s="68" t="n">
        <f aca="false">SUM(S456)</f>
        <v>0</v>
      </c>
    </row>
    <row r="457" customFormat="false" ht="24" hidden="false" customHeight="false" outlineLevel="0" collapsed="false">
      <c r="A457" s="63" t="s">
        <v>38</v>
      </c>
      <c r="B457" s="84" t="s">
        <v>285</v>
      </c>
      <c r="C457" s="83" t="n">
        <v>1</v>
      </c>
      <c r="D457" s="64" t="s">
        <v>286</v>
      </c>
      <c r="E457" s="83" t="n">
        <v>1</v>
      </c>
      <c r="F457" s="64" t="s">
        <v>287</v>
      </c>
      <c r="G457" s="66" t="n">
        <v>110</v>
      </c>
      <c r="H457" s="66" t="n">
        <v>108</v>
      </c>
      <c r="I457" s="60" t="n">
        <f aca="false">SUM(G457:H457)/2</f>
        <v>109</v>
      </c>
      <c r="J457" s="67"/>
      <c r="K457" s="68"/>
      <c r="L457" s="68"/>
      <c r="M457" s="68"/>
      <c r="N457" s="68"/>
      <c r="O457" s="68"/>
      <c r="P457" s="68"/>
      <c r="Q457" s="68"/>
      <c r="R457" s="68"/>
      <c r="S457" s="31" t="n">
        <f aca="false">SUM(K457:R457)</f>
        <v>0</v>
      </c>
      <c r="T457" s="68" t="n">
        <f aca="false">SUM(S457)</f>
        <v>0</v>
      </c>
    </row>
    <row r="458" customFormat="false" ht="24" hidden="false" customHeight="false" outlineLevel="0" collapsed="false">
      <c r="A458" s="63" t="s">
        <v>57</v>
      </c>
      <c r="B458" s="84" t="s">
        <v>288</v>
      </c>
      <c r="C458" s="83" t="n">
        <v>1</v>
      </c>
      <c r="D458" s="64" t="s">
        <v>289</v>
      </c>
      <c r="E458" s="83" t="n">
        <v>1</v>
      </c>
      <c r="F458" s="64" t="s">
        <v>290</v>
      </c>
      <c r="G458" s="66" t="n">
        <v>96</v>
      </c>
      <c r="H458" s="66" t="n">
        <v>97</v>
      </c>
      <c r="I458" s="60" t="n">
        <f aca="false">SUM(G458:H458)/2</f>
        <v>96.5</v>
      </c>
      <c r="J458" s="67"/>
      <c r="K458" s="68"/>
      <c r="L458" s="68"/>
      <c r="M458" s="68"/>
      <c r="N458" s="68"/>
      <c r="O458" s="68"/>
      <c r="P458" s="68"/>
      <c r="Q458" s="68"/>
      <c r="R458" s="68"/>
      <c r="S458" s="31" t="n">
        <f aca="false">SUM(K458:R458)</f>
        <v>0</v>
      </c>
      <c r="T458" s="68" t="n">
        <f aca="false">SUM(S458)</f>
        <v>0</v>
      </c>
    </row>
    <row r="459" customFormat="false" ht="24" hidden="false" customHeight="false" outlineLevel="0" collapsed="false">
      <c r="A459" s="105" t="s">
        <v>217</v>
      </c>
      <c r="B459" s="82" t="s">
        <v>291</v>
      </c>
      <c r="C459" s="106" t="n">
        <v>1</v>
      </c>
      <c r="D459" s="107" t="s">
        <v>292</v>
      </c>
      <c r="E459" s="106" t="n">
        <v>1</v>
      </c>
      <c r="F459" s="107" t="s">
        <v>293</v>
      </c>
      <c r="G459" s="59" t="n">
        <v>112</v>
      </c>
      <c r="H459" s="59" t="n">
        <v>111</v>
      </c>
      <c r="I459" s="108" t="n">
        <f aca="false">SUM(G459:H459)/2</f>
        <v>111.5</v>
      </c>
      <c r="J459" s="61"/>
      <c r="K459" s="62"/>
      <c r="L459" s="62"/>
      <c r="M459" s="62"/>
      <c r="N459" s="62"/>
      <c r="O459" s="62"/>
      <c r="P459" s="62"/>
      <c r="Q459" s="62"/>
      <c r="R459" s="62"/>
      <c r="S459" s="31" t="n">
        <f aca="false">SUM(K459:R459)</f>
        <v>0</v>
      </c>
      <c r="T459" s="62" t="n">
        <f aca="false">SUM(S459)</f>
        <v>0</v>
      </c>
    </row>
    <row r="460" customFormat="false" ht="24" hidden="false" customHeight="false" outlineLevel="0" collapsed="false">
      <c r="A460" s="36"/>
      <c r="B460" s="36"/>
      <c r="C460" s="37"/>
      <c r="D460" s="38"/>
      <c r="E460" s="37"/>
      <c r="F460" s="38"/>
      <c r="G460" s="39"/>
      <c r="H460" s="39"/>
      <c r="I460" s="40"/>
      <c r="J460" s="41"/>
      <c r="K460" s="37"/>
      <c r="L460" s="37"/>
      <c r="M460" s="37"/>
      <c r="N460" s="37"/>
      <c r="O460" s="37"/>
      <c r="P460" s="37"/>
      <c r="Q460" s="37"/>
      <c r="R460" s="37"/>
      <c r="S460" s="31" t="n">
        <f aca="false">SUM(K460:R460)</f>
        <v>0</v>
      </c>
      <c r="T460" s="37"/>
    </row>
    <row r="461" customFormat="false" ht="24.75" hidden="false" customHeight="false" outlineLevel="0" collapsed="false">
      <c r="A461" s="8"/>
      <c r="B461" s="8"/>
      <c r="D461" s="9"/>
      <c r="F461" s="73" t="s">
        <v>24</v>
      </c>
      <c r="G461" s="74" t="n">
        <f aca="false">SUM(G455:G460)</f>
        <v>487</v>
      </c>
      <c r="H461" s="74" t="n">
        <f aca="false">SUM(H455:H460)</f>
        <v>489</v>
      </c>
      <c r="I461" s="75" t="n">
        <f aca="false">SUM(I455:I460)</f>
        <v>488</v>
      </c>
      <c r="J461" s="76" t="n">
        <f aca="false">SUM(J455:J460)</f>
        <v>0</v>
      </c>
      <c r="K461" s="77" t="n">
        <f aca="false">SUM(K455:K460)</f>
        <v>0</v>
      </c>
      <c r="L461" s="77" t="n">
        <f aca="false">SUM(L455:L460)</f>
        <v>0</v>
      </c>
      <c r="M461" s="77" t="n">
        <f aca="false">SUM(M455:M460)</f>
        <v>0</v>
      </c>
      <c r="N461" s="77" t="n">
        <f aca="false">SUM(N455:N460)</f>
        <v>0</v>
      </c>
      <c r="O461" s="77" t="n">
        <f aca="false">SUM(O455:O460)</f>
        <v>0</v>
      </c>
      <c r="P461" s="77" t="n">
        <f aca="false">SUM(P455:P460)</f>
        <v>0</v>
      </c>
      <c r="Q461" s="77" t="n">
        <f aca="false">SUM(Q455:Q460)</f>
        <v>0</v>
      </c>
      <c r="R461" s="77" t="n">
        <f aca="false">SUM(R455:R460)</f>
        <v>0</v>
      </c>
      <c r="S461" s="31" t="n">
        <f aca="false">SUM(K461:R461)</f>
        <v>0</v>
      </c>
      <c r="T461" s="77" t="n">
        <f aca="false">SUM(T455:T460)</f>
        <v>0</v>
      </c>
    </row>
    <row r="462" customFormat="false" ht="24.75" hidden="false" customHeight="false" outlineLevel="0" collapsed="false">
      <c r="G462" s="53"/>
      <c r="H462" s="53"/>
      <c r="I462" s="54"/>
      <c r="S462" s="31" t="n">
        <f aca="false">SUM(K462:R462)</f>
        <v>0</v>
      </c>
    </row>
    <row r="463" customFormat="false" ht="24" hidden="false" customHeight="false" outlineLevel="0" collapsed="false">
      <c r="A463" s="7" t="s">
        <v>294</v>
      </c>
      <c r="B463" s="7"/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31" t="n">
        <f aca="false">SUM(K463:R463)</f>
        <v>0</v>
      </c>
      <c r="T463" s="52"/>
    </row>
    <row r="464" customFormat="false" ht="24" hidden="false" customHeight="false" outlineLevel="0" collapsed="false">
      <c r="A464" s="8"/>
      <c r="B464" s="8"/>
      <c r="D464" s="9"/>
      <c r="F464" s="9"/>
      <c r="G464" s="53"/>
      <c r="H464" s="53"/>
      <c r="I464" s="54"/>
      <c r="S464" s="31" t="n">
        <f aca="false">SUM(K464:R464)</f>
        <v>0</v>
      </c>
    </row>
    <row r="465" s="1" customFormat="true" ht="24" hidden="false" customHeight="false" outlineLevel="0" collapsed="false">
      <c r="A465" s="11"/>
      <c r="B465" s="11"/>
      <c r="C465" s="12"/>
      <c r="D465" s="11"/>
      <c r="E465" s="12"/>
      <c r="F465" s="11"/>
      <c r="G465" s="13" t="s">
        <v>5</v>
      </c>
      <c r="H465" s="13"/>
      <c r="I465" s="13"/>
      <c r="J465" s="13"/>
      <c r="K465" s="55" t="s">
        <v>6</v>
      </c>
      <c r="L465" s="55"/>
      <c r="M465" s="55"/>
      <c r="N465" s="55"/>
      <c r="O465" s="55"/>
      <c r="P465" s="55"/>
      <c r="Q465" s="55"/>
      <c r="R465" s="55"/>
      <c r="S465" s="31" t="n">
        <f aca="false">SUM(K465:R465)</f>
        <v>0</v>
      </c>
      <c r="T465" s="56"/>
      <c r="U465" s="5"/>
    </row>
    <row r="466" s="1" customFormat="true" ht="24" hidden="false" customHeight="false" outlineLevel="0" collapsed="false">
      <c r="A466" s="15" t="s">
        <v>7</v>
      </c>
      <c r="B466" s="15" t="s">
        <v>8</v>
      </c>
      <c r="C466" s="16" t="s">
        <v>7</v>
      </c>
      <c r="D466" s="15" t="s">
        <v>9</v>
      </c>
      <c r="E466" s="16" t="s">
        <v>7</v>
      </c>
      <c r="F466" s="15" t="s">
        <v>10</v>
      </c>
      <c r="G466" s="17" t="s">
        <v>11</v>
      </c>
      <c r="H466" s="17" t="s">
        <v>12</v>
      </c>
      <c r="I466" s="18" t="s">
        <v>13</v>
      </c>
      <c r="J466" s="19" t="s">
        <v>14</v>
      </c>
      <c r="K466" s="16" t="s">
        <v>15</v>
      </c>
      <c r="L466" s="16" t="s">
        <v>16</v>
      </c>
      <c r="M466" s="16" t="s">
        <v>17</v>
      </c>
      <c r="N466" s="16" t="s">
        <v>18</v>
      </c>
      <c r="O466" s="16" t="s">
        <v>19</v>
      </c>
      <c r="P466" s="16" t="s">
        <v>20</v>
      </c>
      <c r="Q466" s="16" t="s">
        <v>21</v>
      </c>
      <c r="R466" s="16" t="s">
        <v>22</v>
      </c>
      <c r="S466" s="31" t="n">
        <f aca="false">SUM(K466:R466)</f>
        <v>0</v>
      </c>
      <c r="T466" s="21" t="s">
        <v>24</v>
      </c>
      <c r="U466" s="5"/>
    </row>
    <row r="467" s="1" customFormat="true" ht="24" hidden="false" customHeight="false" outlineLevel="0" collapsed="false">
      <c r="A467" s="22"/>
      <c r="B467" s="22"/>
      <c r="C467" s="23"/>
      <c r="D467" s="22"/>
      <c r="E467" s="23"/>
      <c r="F467" s="22"/>
      <c r="G467" s="24" t="s">
        <v>25</v>
      </c>
      <c r="H467" s="24" t="s">
        <v>25</v>
      </c>
      <c r="I467" s="25" t="s">
        <v>25</v>
      </c>
      <c r="J467" s="26" t="s">
        <v>25</v>
      </c>
      <c r="K467" s="23" t="s">
        <v>25</v>
      </c>
      <c r="L467" s="23" t="s">
        <v>25</v>
      </c>
      <c r="M467" s="23" t="s">
        <v>25</v>
      </c>
      <c r="N467" s="23" t="s">
        <v>25</v>
      </c>
      <c r="O467" s="23" t="s">
        <v>25</v>
      </c>
      <c r="P467" s="23" t="s">
        <v>25</v>
      </c>
      <c r="Q467" s="23" t="s">
        <v>25</v>
      </c>
      <c r="R467" s="23" t="s">
        <v>25</v>
      </c>
      <c r="S467" s="31" t="n">
        <f aca="false">SUM(K467:R467)</f>
        <v>0</v>
      </c>
      <c r="T467" s="57" t="s">
        <v>25</v>
      </c>
      <c r="U467" s="5"/>
    </row>
    <row r="468" customFormat="false" ht="24" hidden="false" customHeight="false" outlineLevel="0" collapsed="false">
      <c r="A468" s="27" t="s">
        <v>26</v>
      </c>
      <c r="B468" s="28" t="s">
        <v>27</v>
      </c>
      <c r="C468" s="58" t="n">
        <v>1</v>
      </c>
      <c r="D468" s="30" t="s">
        <v>295</v>
      </c>
      <c r="E468" s="58" t="n">
        <v>1</v>
      </c>
      <c r="F468" s="30" t="s">
        <v>296</v>
      </c>
      <c r="G468" s="59" t="n">
        <v>171</v>
      </c>
      <c r="H468" s="59" t="n">
        <v>196</v>
      </c>
      <c r="I468" s="60" t="n">
        <f aca="false">SUM(G468:H468)/2</f>
        <v>183.5</v>
      </c>
      <c r="J468" s="61"/>
      <c r="K468" s="62"/>
      <c r="L468" s="62"/>
      <c r="M468" s="62"/>
      <c r="N468" s="62"/>
      <c r="O468" s="62"/>
      <c r="P468" s="62"/>
      <c r="Q468" s="62"/>
      <c r="R468" s="62"/>
      <c r="S468" s="62"/>
      <c r="T468" s="35" t="n">
        <f aca="false">SUM(S468)</f>
        <v>0</v>
      </c>
    </row>
    <row r="469" customFormat="false" ht="24" hidden="false" customHeight="false" outlineLevel="0" collapsed="false">
      <c r="A469" s="63" t="s">
        <v>34</v>
      </c>
      <c r="B469" s="84" t="s">
        <v>27</v>
      </c>
      <c r="C469" s="83"/>
      <c r="D469" s="64" t="s">
        <v>295</v>
      </c>
      <c r="E469" s="83" t="n">
        <v>1</v>
      </c>
      <c r="F469" s="64" t="s">
        <v>297</v>
      </c>
      <c r="G469" s="66" t="n">
        <v>80</v>
      </c>
      <c r="H469" s="66" t="n">
        <v>80</v>
      </c>
      <c r="I469" s="60" t="n">
        <f aca="false">SUM(G469:H469)/2</f>
        <v>80</v>
      </c>
      <c r="J469" s="67"/>
      <c r="K469" s="68"/>
      <c r="L469" s="68"/>
      <c r="M469" s="68"/>
      <c r="N469" s="68"/>
      <c r="O469" s="68"/>
      <c r="P469" s="68"/>
      <c r="Q469" s="68"/>
      <c r="R469" s="68"/>
      <c r="S469" s="68"/>
      <c r="T469" s="68" t="n">
        <f aca="false">SUM(S469)</f>
        <v>0</v>
      </c>
    </row>
    <row r="470" customFormat="false" ht="24" hidden="false" customHeight="false" outlineLevel="0" collapsed="false">
      <c r="A470" s="36"/>
      <c r="B470" s="36"/>
      <c r="C470" s="37"/>
      <c r="D470" s="38"/>
      <c r="E470" s="37"/>
      <c r="F470" s="38"/>
      <c r="G470" s="39"/>
      <c r="H470" s="39"/>
      <c r="I470" s="40"/>
      <c r="J470" s="41"/>
      <c r="K470" s="37"/>
      <c r="L470" s="37"/>
      <c r="M470" s="37"/>
      <c r="N470" s="37"/>
      <c r="O470" s="37"/>
      <c r="P470" s="37"/>
      <c r="Q470" s="37"/>
      <c r="R470" s="37"/>
      <c r="S470" s="37"/>
      <c r="T470" s="37"/>
    </row>
    <row r="471" customFormat="false" ht="24.75" hidden="false" customHeight="false" outlineLevel="0" collapsed="false">
      <c r="A471" s="8"/>
      <c r="B471" s="8"/>
      <c r="D471" s="9"/>
      <c r="F471" s="73" t="s">
        <v>24</v>
      </c>
      <c r="G471" s="74" t="n">
        <f aca="false">SUM(G468:G470)</f>
        <v>251</v>
      </c>
      <c r="H471" s="74" t="n">
        <f aca="false">SUM(H468:H470)</f>
        <v>276</v>
      </c>
      <c r="I471" s="75" t="n">
        <f aca="false">SUM(I468:I470)</f>
        <v>263.5</v>
      </c>
      <c r="J471" s="76" t="n">
        <f aca="false">SUM(J468:J470)</f>
        <v>0</v>
      </c>
      <c r="K471" s="77" t="n">
        <f aca="false">SUM(K468:K470)</f>
        <v>0</v>
      </c>
      <c r="L471" s="77" t="n">
        <f aca="false">SUM(L468:L470)</f>
        <v>0</v>
      </c>
      <c r="M471" s="77" t="n">
        <f aca="false">SUM(M468:M470)</f>
        <v>0</v>
      </c>
      <c r="N471" s="77" t="n">
        <f aca="false">SUM(N468:N470)</f>
        <v>0</v>
      </c>
      <c r="O471" s="77" t="n">
        <f aca="false">SUM(O468:O470)</f>
        <v>0</v>
      </c>
      <c r="P471" s="77" t="n">
        <f aca="false">SUM(P468:P470)</f>
        <v>0</v>
      </c>
      <c r="Q471" s="77" t="n">
        <f aca="false">SUM(Q468:Q470)</f>
        <v>0</v>
      </c>
      <c r="R471" s="77" t="n">
        <f aca="false">SUM(R468:R470)</f>
        <v>0</v>
      </c>
      <c r="S471" s="77" t="n">
        <f aca="false">SUM(S468:S470)</f>
        <v>0</v>
      </c>
      <c r="T471" s="77" t="n">
        <f aca="false">SUM(T468:T470)</f>
        <v>0</v>
      </c>
    </row>
    <row r="472" customFormat="false" ht="24.75" hidden="false" customHeight="false" outlineLevel="0" collapsed="false">
      <c r="G472" s="53"/>
      <c r="H472" s="53"/>
      <c r="I472" s="54"/>
      <c r="S472" s="31" t="n">
        <f aca="false">SUM(K472:R472)</f>
        <v>0</v>
      </c>
    </row>
    <row r="473" customFormat="false" ht="24" hidden="false" customHeight="false" outlineLevel="0" collapsed="false">
      <c r="A473" s="7" t="s">
        <v>298</v>
      </c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31" t="n">
        <f aca="false">SUM(K473:R473)</f>
        <v>0</v>
      </c>
      <c r="T473" s="52"/>
    </row>
    <row r="474" customFormat="false" ht="24" hidden="false" customHeight="false" outlineLevel="0" collapsed="false">
      <c r="A474" s="8"/>
      <c r="B474" s="8"/>
      <c r="D474" s="9"/>
      <c r="F474" s="9"/>
      <c r="G474" s="53"/>
      <c r="H474" s="53"/>
      <c r="I474" s="54"/>
      <c r="S474" s="31" t="n">
        <f aca="false">SUM(K474:R474)</f>
        <v>0</v>
      </c>
    </row>
    <row r="475" s="1" customFormat="true" ht="24" hidden="false" customHeight="false" outlineLevel="0" collapsed="false">
      <c r="A475" s="11"/>
      <c r="B475" s="11"/>
      <c r="C475" s="12"/>
      <c r="D475" s="11"/>
      <c r="E475" s="12"/>
      <c r="F475" s="11"/>
      <c r="G475" s="13" t="s">
        <v>5</v>
      </c>
      <c r="H475" s="13"/>
      <c r="I475" s="13"/>
      <c r="J475" s="13"/>
      <c r="K475" s="55" t="s">
        <v>6</v>
      </c>
      <c r="L475" s="55"/>
      <c r="M475" s="55"/>
      <c r="N475" s="55"/>
      <c r="O475" s="55"/>
      <c r="P475" s="55"/>
      <c r="Q475" s="55"/>
      <c r="R475" s="55"/>
      <c r="S475" s="31" t="n">
        <f aca="false">SUM(K475:R475)</f>
        <v>0</v>
      </c>
      <c r="T475" s="56"/>
      <c r="U475" s="5"/>
    </row>
    <row r="476" s="1" customFormat="true" ht="24" hidden="false" customHeight="false" outlineLevel="0" collapsed="false">
      <c r="A476" s="15" t="s">
        <v>7</v>
      </c>
      <c r="B476" s="15" t="s">
        <v>8</v>
      </c>
      <c r="C476" s="16" t="s">
        <v>7</v>
      </c>
      <c r="D476" s="15" t="s">
        <v>9</v>
      </c>
      <c r="E476" s="16" t="s">
        <v>7</v>
      </c>
      <c r="F476" s="15" t="s">
        <v>10</v>
      </c>
      <c r="G476" s="17" t="s">
        <v>11</v>
      </c>
      <c r="H476" s="17" t="s">
        <v>12</v>
      </c>
      <c r="I476" s="18" t="s">
        <v>13</v>
      </c>
      <c r="J476" s="19" t="s">
        <v>14</v>
      </c>
      <c r="K476" s="16" t="s">
        <v>15</v>
      </c>
      <c r="L476" s="16" t="s">
        <v>16</v>
      </c>
      <c r="M476" s="16" t="s">
        <v>17</v>
      </c>
      <c r="N476" s="16" t="s">
        <v>18</v>
      </c>
      <c r="O476" s="16" t="s">
        <v>19</v>
      </c>
      <c r="P476" s="16" t="s">
        <v>20</v>
      </c>
      <c r="Q476" s="16" t="s">
        <v>21</v>
      </c>
      <c r="R476" s="16" t="s">
        <v>22</v>
      </c>
      <c r="S476" s="31" t="n">
        <f aca="false">SUM(K476:R476)</f>
        <v>0</v>
      </c>
      <c r="T476" s="21" t="s">
        <v>24</v>
      </c>
      <c r="U476" s="5"/>
    </row>
    <row r="477" s="1" customFormat="true" ht="24" hidden="false" customHeight="false" outlineLevel="0" collapsed="false">
      <c r="A477" s="22"/>
      <c r="B477" s="22"/>
      <c r="C477" s="23"/>
      <c r="D477" s="22"/>
      <c r="E477" s="23"/>
      <c r="F477" s="22"/>
      <c r="G477" s="24" t="s">
        <v>25</v>
      </c>
      <c r="H477" s="24" t="s">
        <v>25</v>
      </c>
      <c r="I477" s="25" t="s">
        <v>25</v>
      </c>
      <c r="J477" s="26" t="s">
        <v>25</v>
      </c>
      <c r="K477" s="23" t="s">
        <v>25</v>
      </c>
      <c r="L477" s="23" t="s">
        <v>25</v>
      </c>
      <c r="M477" s="23" t="s">
        <v>25</v>
      </c>
      <c r="N477" s="23" t="s">
        <v>25</v>
      </c>
      <c r="O477" s="23" t="s">
        <v>25</v>
      </c>
      <c r="P477" s="23" t="s">
        <v>25</v>
      </c>
      <c r="Q477" s="23" t="s">
        <v>25</v>
      </c>
      <c r="R477" s="23" t="s">
        <v>25</v>
      </c>
      <c r="S477" s="31" t="n">
        <f aca="false">SUM(K477:R477)</f>
        <v>0</v>
      </c>
      <c r="T477" s="57" t="s">
        <v>25</v>
      </c>
      <c r="U477" s="5"/>
    </row>
    <row r="478" customFormat="false" ht="24" hidden="false" customHeight="false" outlineLevel="0" collapsed="false">
      <c r="A478" s="27" t="s">
        <v>26</v>
      </c>
      <c r="B478" s="28" t="s">
        <v>27</v>
      </c>
      <c r="C478" s="58" t="n">
        <v>1</v>
      </c>
      <c r="D478" s="30" t="s">
        <v>299</v>
      </c>
      <c r="E478" s="58" t="n">
        <v>1</v>
      </c>
      <c r="F478" s="30" t="s">
        <v>300</v>
      </c>
      <c r="G478" s="59" t="n">
        <v>80</v>
      </c>
      <c r="H478" s="59" t="n">
        <v>80</v>
      </c>
      <c r="I478" s="60" t="n">
        <f aca="false">SUM(G478:H478)/2</f>
        <v>80</v>
      </c>
      <c r="J478" s="61"/>
      <c r="K478" s="62"/>
      <c r="L478" s="62"/>
      <c r="M478" s="62"/>
      <c r="N478" s="62"/>
      <c r="O478" s="62"/>
      <c r="P478" s="62"/>
      <c r="Q478" s="62"/>
      <c r="R478" s="62"/>
      <c r="S478" s="31" t="n">
        <f aca="false">SUM(K478:R478)</f>
        <v>0</v>
      </c>
      <c r="T478" s="35" t="n">
        <f aca="false">SUM(S478)</f>
        <v>0</v>
      </c>
    </row>
    <row r="479" customFormat="false" ht="24" hidden="false" customHeight="false" outlineLevel="0" collapsed="false">
      <c r="A479" s="36"/>
      <c r="B479" s="36"/>
      <c r="C479" s="37"/>
      <c r="D479" s="38"/>
      <c r="E479" s="37"/>
      <c r="F479" s="38"/>
      <c r="G479" s="39"/>
      <c r="H479" s="39"/>
      <c r="I479" s="40"/>
      <c r="J479" s="41"/>
      <c r="K479" s="37"/>
      <c r="L479" s="37"/>
      <c r="M479" s="37"/>
      <c r="N479" s="37"/>
      <c r="O479" s="37"/>
      <c r="P479" s="37"/>
      <c r="Q479" s="37"/>
      <c r="R479" s="37"/>
      <c r="S479" s="31" t="n">
        <f aca="false">SUM(K479:R479)</f>
        <v>0</v>
      </c>
      <c r="T479" s="37"/>
    </row>
    <row r="480" customFormat="false" ht="24.75" hidden="false" customHeight="false" outlineLevel="0" collapsed="false">
      <c r="A480" s="8"/>
      <c r="B480" s="8"/>
      <c r="D480" s="9"/>
      <c r="F480" s="73" t="s">
        <v>24</v>
      </c>
      <c r="G480" s="74" t="n">
        <f aca="false">SUM(G478:G479)</f>
        <v>80</v>
      </c>
      <c r="H480" s="74" t="n">
        <f aca="false">SUM(H478:H479)</f>
        <v>80</v>
      </c>
      <c r="I480" s="75" t="n">
        <f aca="false">SUM(I478:I479)</f>
        <v>80</v>
      </c>
      <c r="J480" s="76" t="n">
        <f aca="false">SUM(J478:J479)</f>
        <v>0</v>
      </c>
      <c r="K480" s="77" t="n">
        <f aca="false">SUM(K478:K479)</f>
        <v>0</v>
      </c>
      <c r="L480" s="77" t="n">
        <f aca="false">SUM(L478:L479)</f>
        <v>0</v>
      </c>
      <c r="M480" s="77" t="n">
        <f aca="false">SUM(M478:M479)</f>
        <v>0</v>
      </c>
      <c r="N480" s="77" t="n">
        <f aca="false">SUM(N478:N479)</f>
        <v>0</v>
      </c>
      <c r="O480" s="77" t="n">
        <f aca="false">SUM(O478:O479)</f>
        <v>0</v>
      </c>
      <c r="P480" s="77" t="n">
        <f aca="false">SUM(P478:P479)</f>
        <v>0</v>
      </c>
      <c r="Q480" s="77" t="n">
        <f aca="false">SUM(Q478:Q479)</f>
        <v>0</v>
      </c>
      <c r="R480" s="77" t="n">
        <f aca="false">SUM(R478:R479)</f>
        <v>0</v>
      </c>
      <c r="S480" s="31" t="n">
        <f aca="false">SUM(K480:R480)</f>
        <v>0</v>
      </c>
      <c r="T480" s="77" t="n">
        <f aca="false">SUM(T478:T479)</f>
        <v>0</v>
      </c>
    </row>
    <row r="481" customFormat="false" ht="24.75" hidden="false" customHeight="false" outlineLevel="0" collapsed="false">
      <c r="G481" s="53"/>
      <c r="H481" s="53"/>
      <c r="I481" s="54"/>
      <c r="S481" s="31" t="n">
        <f aca="false">SUM(K481:R481)</f>
        <v>0</v>
      </c>
    </row>
    <row r="482" customFormat="false" ht="24" hidden="false" customHeight="false" outlineLevel="0" collapsed="false">
      <c r="A482" s="7" t="s">
        <v>301</v>
      </c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31" t="n">
        <f aca="false">SUM(K482:R482)</f>
        <v>0</v>
      </c>
      <c r="T482" s="52"/>
    </row>
    <row r="483" customFormat="false" ht="24" hidden="false" customHeight="false" outlineLevel="0" collapsed="false">
      <c r="A483" s="8"/>
      <c r="B483" s="8"/>
      <c r="D483" s="9"/>
      <c r="F483" s="9"/>
      <c r="G483" s="53"/>
      <c r="H483" s="53"/>
      <c r="I483" s="54"/>
      <c r="S483" s="31" t="n">
        <f aca="false">SUM(K483:R483)</f>
        <v>0</v>
      </c>
    </row>
    <row r="484" s="1" customFormat="true" ht="24" hidden="false" customHeight="false" outlineLevel="0" collapsed="false">
      <c r="A484" s="11"/>
      <c r="B484" s="11"/>
      <c r="C484" s="12"/>
      <c r="D484" s="11"/>
      <c r="E484" s="12"/>
      <c r="F484" s="11"/>
      <c r="G484" s="13" t="s">
        <v>5</v>
      </c>
      <c r="H484" s="13"/>
      <c r="I484" s="13"/>
      <c r="J484" s="13"/>
      <c r="K484" s="55" t="s">
        <v>6</v>
      </c>
      <c r="L484" s="55"/>
      <c r="M484" s="55"/>
      <c r="N484" s="55"/>
      <c r="O484" s="55"/>
      <c r="P484" s="55"/>
      <c r="Q484" s="55"/>
      <c r="R484" s="55"/>
      <c r="S484" s="31" t="n">
        <f aca="false">SUM(K484:R484)</f>
        <v>0</v>
      </c>
      <c r="T484" s="56"/>
      <c r="U484" s="5"/>
    </row>
    <row r="485" s="1" customFormat="true" ht="24" hidden="false" customHeight="false" outlineLevel="0" collapsed="false">
      <c r="A485" s="15" t="s">
        <v>7</v>
      </c>
      <c r="B485" s="15" t="s">
        <v>8</v>
      </c>
      <c r="C485" s="16" t="s">
        <v>7</v>
      </c>
      <c r="D485" s="15" t="s">
        <v>9</v>
      </c>
      <c r="E485" s="16" t="s">
        <v>7</v>
      </c>
      <c r="F485" s="15" t="s">
        <v>10</v>
      </c>
      <c r="G485" s="17" t="s">
        <v>11</v>
      </c>
      <c r="H485" s="17" t="s">
        <v>12</v>
      </c>
      <c r="I485" s="18" t="s">
        <v>13</v>
      </c>
      <c r="J485" s="19" t="s">
        <v>14</v>
      </c>
      <c r="K485" s="16" t="s">
        <v>15</v>
      </c>
      <c r="L485" s="16" t="s">
        <v>16</v>
      </c>
      <c r="M485" s="16" t="s">
        <v>17</v>
      </c>
      <c r="N485" s="16" t="s">
        <v>18</v>
      </c>
      <c r="O485" s="16" t="s">
        <v>19</v>
      </c>
      <c r="P485" s="16" t="s">
        <v>20</v>
      </c>
      <c r="Q485" s="16" t="s">
        <v>21</v>
      </c>
      <c r="R485" s="16" t="s">
        <v>22</v>
      </c>
      <c r="S485" s="31" t="n">
        <f aca="false">SUM(K485:R485)</f>
        <v>0</v>
      </c>
      <c r="T485" s="21" t="s">
        <v>24</v>
      </c>
      <c r="U485" s="5"/>
    </row>
    <row r="486" s="1" customFormat="true" ht="24" hidden="false" customHeight="false" outlineLevel="0" collapsed="false">
      <c r="A486" s="22"/>
      <c r="B486" s="22"/>
      <c r="C486" s="23"/>
      <c r="D486" s="22"/>
      <c r="E486" s="23"/>
      <c r="F486" s="22"/>
      <c r="G486" s="24" t="s">
        <v>25</v>
      </c>
      <c r="H486" s="24" t="s">
        <v>25</v>
      </c>
      <c r="I486" s="25" t="s">
        <v>25</v>
      </c>
      <c r="J486" s="26" t="s">
        <v>25</v>
      </c>
      <c r="K486" s="23" t="s">
        <v>25</v>
      </c>
      <c r="L486" s="23" t="s">
        <v>25</v>
      </c>
      <c r="M486" s="23" t="s">
        <v>25</v>
      </c>
      <c r="N486" s="23" t="s">
        <v>25</v>
      </c>
      <c r="O486" s="23" t="s">
        <v>25</v>
      </c>
      <c r="P486" s="23" t="s">
        <v>25</v>
      </c>
      <c r="Q486" s="23" t="s">
        <v>25</v>
      </c>
      <c r="R486" s="23" t="s">
        <v>25</v>
      </c>
      <c r="S486" s="31" t="n">
        <f aca="false">SUM(K486:R486)</f>
        <v>0</v>
      </c>
      <c r="T486" s="57" t="s">
        <v>25</v>
      </c>
      <c r="U486" s="5"/>
    </row>
    <row r="487" customFormat="false" ht="24" hidden="false" customHeight="false" outlineLevel="0" collapsed="false">
      <c r="A487" s="27" t="s">
        <v>26</v>
      </c>
      <c r="B487" s="28" t="s">
        <v>27</v>
      </c>
      <c r="C487" s="58" t="n">
        <v>1</v>
      </c>
      <c r="D487" s="30" t="s">
        <v>302</v>
      </c>
      <c r="E487" s="58" t="n">
        <v>1</v>
      </c>
      <c r="F487" s="30" t="s">
        <v>303</v>
      </c>
      <c r="G487" s="59" t="n">
        <v>80</v>
      </c>
      <c r="H487" s="59" t="n">
        <v>80</v>
      </c>
      <c r="I487" s="60" t="n">
        <f aca="false">SUM(G487:H487)/2</f>
        <v>80</v>
      </c>
      <c r="J487" s="61"/>
      <c r="K487" s="62"/>
      <c r="L487" s="62"/>
      <c r="M487" s="62"/>
      <c r="N487" s="62"/>
      <c r="O487" s="62"/>
      <c r="P487" s="62"/>
      <c r="Q487" s="62"/>
      <c r="R487" s="62"/>
      <c r="S487" s="31" t="n">
        <f aca="false">SUM(K487:R487)</f>
        <v>0</v>
      </c>
      <c r="T487" s="35" t="n">
        <f aca="false">SUM(S487)</f>
        <v>0</v>
      </c>
    </row>
    <row r="488" customFormat="false" ht="24" hidden="false" customHeight="false" outlineLevel="0" collapsed="false">
      <c r="A488" s="36"/>
      <c r="B488" s="36"/>
      <c r="C488" s="37"/>
      <c r="D488" s="38"/>
      <c r="E488" s="37"/>
      <c r="F488" s="38"/>
      <c r="G488" s="39"/>
      <c r="H488" s="39"/>
      <c r="I488" s="40"/>
      <c r="J488" s="41"/>
      <c r="K488" s="37"/>
      <c r="L488" s="37"/>
      <c r="M488" s="37"/>
      <c r="N488" s="37"/>
      <c r="O488" s="37"/>
      <c r="P488" s="37"/>
      <c r="Q488" s="37"/>
      <c r="R488" s="37"/>
      <c r="S488" s="31" t="n">
        <f aca="false">SUM(K488:R488)</f>
        <v>0</v>
      </c>
      <c r="T488" s="37"/>
    </row>
    <row r="489" customFormat="false" ht="24.75" hidden="false" customHeight="false" outlineLevel="0" collapsed="false">
      <c r="A489" s="8"/>
      <c r="B489" s="8"/>
      <c r="D489" s="9"/>
      <c r="F489" s="73" t="s">
        <v>24</v>
      </c>
      <c r="G489" s="74" t="n">
        <f aca="false">SUM(G487:G488)</f>
        <v>80</v>
      </c>
      <c r="H489" s="74" t="n">
        <f aca="false">SUM(H487:H488)</f>
        <v>80</v>
      </c>
      <c r="I489" s="75" t="n">
        <f aca="false">SUM(I487:I488)</f>
        <v>80</v>
      </c>
      <c r="J489" s="76" t="n">
        <f aca="false">SUM(J487:J488)</f>
        <v>0</v>
      </c>
      <c r="K489" s="77" t="n">
        <f aca="false">SUM(K487:K488)</f>
        <v>0</v>
      </c>
      <c r="L489" s="77" t="n">
        <f aca="false">SUM(L487:L488)</f>
        <v>0</v>
      </c>
      <c r="M489" s="77" t="n">
        <f aca="false">SUM(M487:M488)</f>
        <v>0</v>
      </c>
      <c r="N489" s="77" t="n">
        <f aca="false">SUM(N487:N488)</f>
        <v>0</v>
      </c>
      <c r="O489" s="77" t="n">
        <f aca="false">SUM(O487:O488)</f>
        <v>0</v>
      </c>
      <c r="P489" s="77" t="n">
        <f aca="false">SUM(P487:P488)</f>
        <v>0</v>
      </c>
      <c r="Q489" s="77" t="n">
        <f aca="false">SUM(Q487:Q488)</f>
        <v>0</v>
      </c>
      <c r="R489" s="77" t="n">
        <f aca="false">SUM(R487:R488)</f>
        <v>0</v>
      </c>
      <c r="S489" s="31" t="n">
        <f aca="false">SUM(K489:R489)</f>
        <v>0</v>
      </c>
      <c r="T489" s="77" t="n">
        <f aca="false">SUM(T487:T488)</f>
        <v>0</v>
      </c>
    </row>
    <row r="490" customFormat="false" ht="24.75" hidden="false" customHeight="false" outlineLevel="0" collapsed="false">
      <c r="G490" s="53"/>
      <c r="H490" s="53"/>
      <c r="I490" s="54"/>
      <c r="S490" s="31" t="n">
        <f aca="false">SUM(K490:R490)</f>
        <v>0</v>
      </c>
    </row>
    <row r="491" customFormat="false" ht="24" hidden="false" customHeight="false" outlineLevel="0" collapsed="false">
      <c r="A491" s="7" t="s">
        <v>304</v>
      </c>
      <c r="B491" s="7"/>
      <c r="C491" s="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31" t="n">
        <f aca="false">SUM(K491:R491)</f>
        <v>0</v>
      </c>
      <c r="T491" s="52"/>
    </row>
    <row r="492" customFormat="false" ht="24" hidden="false" customHeight="false" outlineLevel="0" collapsed="false">
      <c r="A492" s="8"/>
      <c r="B492" s="8"/>
      <c r="D492" s="9"/>
      <c r="F492" s="9"/>
      <c r="G492" s="53"/>
      <c r="H492" s="53"/>
      <c r="I492" s="54"/>
      <c r="S492" s="31" t="n">
        <f aca="false">SUM(K492:R492)</f>
        <v>0</v>
      </c>
    </row>
    <row r="493" s="1" customFormat="true" ht="24" hidden="false" customHeight="false" outlineLevel="0" collapsed="false">
      <c r="A493" s="11"/>
      <c r="B493" s="11"/>
      <c r="C493" s="12"/>
      <c r="D493" s="11"/>
      <c r="E493" s="12"/>
      <c r="F493" s="11"/>
      <c r="G493" s="13" t="s">
        <v>5</v>
      </c>
      <c r="H493" s="13"/>
      <c r="I493" s="13"/>
      <c r="J493" s="13"/>
      <c r="K493" s="55" t="s">
        <v>6</v>
      </c>
      <c r="L493" s="55"/>
      <c r="M493" s="55"/>
      <c r="N493" s="55"/>
      <c r="O493" s="55"/>
      <c r="P493" s="55"/>
      <c r="Q493" s="55"/>
      <c r="R493" s="55"/>
      <c r="S493" s="31" t="n">
        <f aca="false">SUM(K493:R493)</f>
        <v>0</v>
      </c>
      <c r="T493" s="56"/>
      <c r="U493" s="5"/>
    </row>
    <row r="494" s="1" customFormat="true" ht="24" hidden="false" customHeight="false" outlineLevel="0" collapsed="false">
      <c r="A494" s="15" t="s">
        <v>7</v>
      </c>
      <c r="B494" s="15" t="s">
        <v>8</v>
      </c>
      <c r="C494" s="16" t="s">
        <v>7</v>
      </c>
      <c r="D494" s="15" t="s">
        <v>9</v>
      </c>
      <c r="E494" s="16" t="s">
        <v>7</v>
      </c>
      <c r="F494" s="15" t="s">
        <v>10</v>
      </c>
      <c r="G494" s="17" t="s">
        <v>11</v>
      </c>
      <c r="H494" s="17" t="s">
        <v>12</v>
      </c>
      <c r="I494" s="18" t="s">
        <v>13</v>
      </c>
      <c r="J494" s="19" t="s">
        <v>14</v>
      </c>
      <c r="K494" s="16" t="s">
        <v>15</v>
      </c>
      <c r="L494" s="16" t="s">
        <v>16</v>
      </c>
      <c r="M494" s="16" t="s">
        <v>17</v>
      </c>
      <c r="N494" s="16" t="s">
        <v>18</v>
      </c>
      <c r="O494" s="16" t="s">
        <v>19</v>
      </c>
      <c r="P494" s="16" t="s">
        <v>20</v>
      </c>
      <c r="Q494" s="16" t="s">
        <v>21</v>
      </c>
      <c r="R494" s="16" t="s">
        <v>22</v>
      </c>
      <c r="S494" s="31" t="n">
        <f aca="false">SUM(K494:R494)</f>
        <v>0</v>
      </c>
      <c r="T494" s="21" t="s">
        <v>24</v>
      </c>
      <c r="U494" s="5"/>
    </row>
    <row r="495" s="1" customFormat="true" ht="24" hidden="false" customHeight="false" outlineLevel="0" collapsed="false">
      <c r="A495" s="22"/>
      <c r="B495" s="22"/>
      <c r="C495" s="23"/>
      <c r="D495" s="22"/>
      <c r="E495" s="23"/>
      <c r="F495" s="22"/>
      <c r="G495" s="24" t="s">
        <v>25</v>
      </c>
      <c r="H495" s="24" t="s">
        <v>25</v>
      </c>
      <c r="I495" s="25" t="s">
        <v>25</v>
      </c>
      <c r="J495" s="26" t="s">
        <v>25</v>
      </c>
      <c r="K495" s="23" t="s">
        <v>25</v>
      </c>
      <c r="L495" s="23" t="s">
        <v>25</v>
      </c>
      <c r="M495" s="23" t="s">
        <v>25</v>
      </c>
      <c r="N495" s="23" t="s">
        <v>25</v>
      </c>
      <c r="O495" s="23" t="s">
        <v>25</v>
      </c>
      <c r="P495" s="23" t="s">
        <v>25</v>
      </c>
      <c r="Q495" s="23" t="s">
        <v>25</v>
      </c>
      <c r="R495" s="23" t="s">
        <v>25</v>
      </c>
      <c r="S495" s="31" t="n">
        <f aca="false">SUM(K495:R495)</f>
        <v>0</v>
      </c>
      <c r="T495" s="57" t="s">
        <v>25</v>
      </c>
      <c r="U495" s="5"/>
    </row>
    <row r="496" customFormat="false" ht="24" hidden="false" customHeight="false" outlineLevel="0" collapsed="false">
      <c r="A496" s="27" t="s">
        <v>26</v>
      </c>
      <c r="B496" s="28" t="s">
        <v>27</v>
      </c>
      <c r="C496" s="58" t="n">
        <v>1</v>
      </c>
      <c r="D496" s="30" t="s">
        <v>305</v>
      </c>
      <c r="E496" s="58" t="n">
        <v>1</v>
      </c>
      <c r="F496" s="30" t="s">
        <v>306</v>
      </c>
      <c r="G496" s="59" t="n">
        <v>279</v>
      </c>
      <c r="H496" s="59" t="n">
        <v>232</v>
      </c>
      <c r="I496" s="60" t="n">
        <f aca="false">SUM(G496:H496)/2</f>
        <v>255.5</v>
      </c>
      <c r="J496" s="61"/>
      <c r="K496" s="62"/>
      <c r="L496" s="62"/>
      <c r="M496" s="62"/>
      <c r="N496" s="62"/>
      <c r="O496" s="62"/>
      <c r="P496" s="62"/>
      <c r="Q496" s="62"/>
      <c r="R496" s="62"/>
      <c r="S496" s="31" t="n">
        <f aca="false">SUM(K496:R496)</f>
        <v>0</v>
      </c>
      <c r="T496" s="35" t="n">
        <f aca="false">SUM(S496)</f>
        <v>0</v>
      </c>
    </row>
    <row r="497" customFormat="false" ht="24" hidden="false" customHeight="false" outlineLevel="0" collapsed="false">
      <c r="A497" s="63" t="s">
        <v>34</v>
      </c>
      <c r="B497" s="84" t="s">
        <v>27</v>
      </c>
      <c r="C497" s="83" t="n">
        <v>1</v>
      </c>
      <c r="D497" s="64" t="s">
        <v>307</v>
      </c>
      <c r="E497" s="83" t="n">
        <v>1</v>
      </c>
      <c r="F497" s="64" t="s">
        <v>308</v>
      </c>
      <c r="G497" s="66" t="n">
        <v>80</v>
      </c>
      <c r="H497" s="66" t="n">
        <v>80</v>
      </c>
      <c r="I497" s="60" t="n">
        <f aca="false">SUM(G497:H497)/2</f>
        <v>80</v>
      </c>
      <c r="J497" s="67"/>
      <c r="K497" s="68"/>
      <c r="L497" s="68"/>
      <c r="M497" s="68"/>
      <c r="N497" s="68"/>
      <c r="O497" s="68"/>
      <c r="P497" s="68"/>
      <c r="Q497" s="68"/>
      <c r="R497" s="68"/>
      <c r="S497" s="31" t="n">
        <f aca="false">SUM(K497:R497)</f>
        <v>0</v>
      </c>
      <c r="T497" s="68" t="n">
        <f aca="false">SUM(S497)</f>
        <v>0</v>
      </c>
    </row>
    <row r="498" customFormat="false" ht="24" hidden="false" customHeight="false" outlineLevel="0" collapsed="false">
      <c r="A498" s="63" t="s">
        <v>38</v>
      </c>
      <c r="B498" s="84" t="s">
        <v>27</v>
      </c>
      <c r="C498" s="83"/>
      <c r="D498" s="64" t="s">
        <v>307</v>
      </c>
      <c r="E498" s="83" t="n">
        <v>1</v>
      </c>
      <c r="F498" s="64" t="s">
        <v>309</v>
      </c>
      <c r="G498" s="66" t="n">
        <v>53</v>
      </c>
      <c r="H498" s="66" t="n">
        <v>96</v>
      </c>
      <c r="I498" s="60" t="n">
        <f aca="false">SUM(G498:H498)/2</f>
        <v>74.5</v>
      </c>
      <c r="J498" s="67"/>
      <c r="K498" s="68"/>
      <c r="L498" s="68"/>
      <c r="M498" s="68"/>
      <c r="N498" s="68"/>
      <c r="O498" s="68"/>
      <c r="P498" s="68"/>
      <c r="Q498" s="68"/>
      <c r="R498" s="68"/>
      <c r="S498" s="31" t="n">
        <f aca="false">SUM(K498:R498)</f>
        <v>0</v>
      </c>
      <c r="T498" s="68" t="n">
        <f aca="false">SUM(S498)</f>
        <v>0</v>
      </c>
    </row>
    <row r="499" customFormat="false" ht="24" hidden="false" customHeight="false" outlineLevel="0" collapsed="false">
      <c r="A499" s="36"/>
      <c r="B499" s="36"/>
      <c r="C499" s="37"/>
      <c r="D499" s="38"/>
      <c r="E499" s="37"/>
      <c r="F499" s="38"/>
      <c r="G499" s="39"/>
      <c r="H499" s="39"/>
      <c r="I499" s="40"/>
      <c r="J499" s="41"/>
      <c r="K499" s="37"/>
      <c r="L499" s="37"/>
      <c r="M499" s="37"/>
      <c r="N499" s="37"/>
      <c r="O499" s="37"/>
      <c r="P499" s="37"/>
      <c r="Q499" s="37"/>
      <c r="R499" s="37"/>
      <c r="S499" s="31" t="n">
        <f aca="false">SUM(K499:R499)</f>
        <v>0</v>
      </c>
      <c r="T499" s="37"/>
    </row>
    <row r="500" customFormat="false" ht="24.75" hidden="false" customHeight="false" outlineLevel="0" collapsed="false">
      <c r="A500" s="8"/>
      <c r="B500" s="8"/>
      <c r="D500" s="9"/>
      <c r="F500" s="73" t="s">
        <v>24</v>
      </c>
      <c r="G500" s="74" t="n">
        <f aca="false">SUM(G496:G499)</f>
        <v>412</v>
      </c>
      <c r="H500" s="74" t="n">
        <f aca="false">SUM(H496:H499)</f>
        <v>408</v>
      </c>
      <c r="I500" s="75" t="n">
        <f aca="false">SUM(I496:I499)</f>
        <v>410</v>
      </c>
      <c r="J500" s="76" t="n">
        <f aca="false">SUM(J496:J499)</f>
        <v>0</v>
      </c>
      <c r="K500" s="77" t="n">
        <f aca="false">SUM(K496:K499)</f>
        <v>0</v>
      </c>
      <c r="L500" s="77" t="n">
        <f aca="false">SUM(L496:L499)</f>
        <v>0</v>
      </c>
      <c r="M500" s="77" t="n">
        <f aca="false">SUM(M496:M499)</f>
        <v>0</v>
      </c>
      <c r="N500" s="77" t="n">
        <f aca="false">SUM(N496:N499)</f>
        <v>0</v>
      </c>
      <c r="O500" s="77" t="n">
        <f aca="false">SUM(O496:O499)</f>
        <v>0</v>
      </c>
      <c r="P500" s="77" t="n">
        <f aca="false">SUM(P496:P499)</f>
        <v>0</v>
      </c>
      <c r="Q500" s="77" t="n">
        <f aca="false">SUM(Q496:Q499)</f>
        <v>0</v>
      </c>
      <c r="R500" s="77" t="n">
        <f aca="false">SUM(R496:R499)</f>
        <v>0</v>
      </c>
      <c r="S500" s="31" t="n">
        <f aca="false">SUM(K500:R500)</f>
        <v>0</v>
      </c>
      <c r="T500" s="77" t="n">
        <f aca="false">SUM(T496:T499)</f>
        <v>0</v>
      </c>
    </row>
    <row r="501" customFormat="false" ht="24.75" hidden="false" customHeight="false" outlineLevel="0" collapsed="false">
      <c r="G501" s="53"/>
      <c r="H501" s="53"/>
      <c r="I501" s="54"/>
      <c r="S501" s="31" t="n">
        <f aca="false">SUM(K501:R501)</f>
        <v>0</v>
      </c>
    </row>
    <row r="502" customFormat="false" ht="24" hidden="false" customHeight="false" outlineLevel="0" collapsed="false">
      <c r="A502" s="7" t="s">
        <v>310</v>
      </c>
      <c r="B502" s="7"/>
      <c r="C502" s="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31" t="n">
        <f aca="false">SUM(K502:R502)</f>
        <v>0</v>
      </c>
      <c r="T502" s="52"/>
    </row>
    <row r="503" customFormat="false" ht="24" hidden="false" customHeight="false" outlineLevel="0" collapsed="false">
      <c r="A503" s="8"/>
      <c r="B503" s="8"/>
      <c r="D503" s="9"/>
      <c r="F503" s="9"/>
      <c r="G503" s="53"/>
      <c r="H503" s="53"/>
      <c r="I503" s="54"/>
      <c r="S503" s="31" t="n">
        <f aca="false">SUM(K503:R503)</f>
        <v>0</v>
      </c>
    </row>
    <row r="504" s="1" customFormat="true" ht="24" hidden="false" customHeight="false" outlineLevel="0" collapsed="false">
      <c r="A504" s="11"/>
      <c r="B504" s="11"/>
      <c r="C504" s="12"/>
      <c r="D504" s="11"/>
      <c r="E504" s="12"/>
      <c r="F504" s="11"/>
      <c r="G504" s="13" t="s">
        <v>5</v>
      </c>
      <c r="H504" s="13"/>
      <c r="I504" s="13"/>
      <c r="J504" s="13"/>
      <c r="K504" s="55" t="s">
        <v>6</v>
      </c>
      <c r="L504" s="55"/>
      <c r="M504" s="55"/>
      <c r="N504" s="55"/>
      <c r="O504" s="55"/>
      <c r="P504" s="55"/>
      <c r="Q504" s="55"/>
      <c r="R504" s="55"/>
      <c r="S504" s="31" t="n">
        <f aca="false">SUM(K504:R504)</f>
        <v>0</v>
      </c>
      <c r="T504" s="56"/>
      <c r="U504" s="5"/>
    </row>
    <row r="505" s="1" customFormat="true" ht="24" hidden="false" customHeight="false" outlineLevel="0" collapsed="false">
      <c r="A505" s="15" t="s">
        <v>7</v>
      </c>
      <c r="B505" s="15" t="s">
        <v>8</v>
      </c>
      <c r="C505" s="16" t="s">
        <v>7</v>
      </c>
      <c r="D505" s="15" t="s">
        <v>9</v>
      </c>
      <c r="E505" s="16" t="s">
        <v>7</v>
      </c>
      <c r="F505" s="15" t="s">
        <v>10</v>
      </c>
      <c r="G505" s="17" t="s">
        <v>11</v>
      </c>
      <c r="H505" s="17" t="s">
        <v>12</v>
      </c>
      <c r="I505" s="18" t="s">
        <v>13</v>
      </c>
      <c r="J505" s="19" t="s">
        <v>14</v>
      </c>
      <c r="K505" s="16" t="s">
        <v>15</v>
      </c>
      <c r="L505" s="16" t="s">
        <v>16</v>
      </c>
      <c r="M505" s="16" t="s">
        <v>17</v>
      </c>
      <c r="N505" s="16" t="s">
        <v>18</v>
      </c>
      <c r="O505" s="16" t="s">
        <v>19</v>
      </c>
      <c r="P505" s="16" t="s">
        <v>20</v>
      </c>
      <c r="Q505" s="16" t="s">
        <v>21</v>
      </c>
      <c r="R505" s="16" t="s">
        <v>22</v>
      </c>
      <c r="S505" s="31" t="n">
        <f aca="false">SUM(K505:R505)</f>
        <v>0</v>
      </c>
      <c r="T505" s="21" t="s">
        <v>24</v>
      </c>
      <c r="U505" s="5"/>
    </row>
    <row r="506" s="1" customFormat="true" ht="24" hidden="false" customHeight="false" outlineLevel="0" collapsed="false">
      <c r="A506" s="22"/>
      <c r="B506" s="22"/>
      <c r="C506" s="23"/>
      <c r="D506" s="22"/>
      <c r="E506" s="23"/>
      <c r="F506" s="22"/>
      <c r="G506" s="24" t="s">
        <v>25</v>
      </c>
      <c r="H506" s="24" t="s">
        <v>25</v>
      </c>
      <c r="I506" s="25" t="s">
        <v>25</v>
      </c>
      <c r="J506" s="26" t="s">
        <v>25</v>
      </c>
      <c r="K506" s="23" t="s">
        <v>25</v>
      </c>
      <c r="L506" s="23" t="s">
        <v>25</v>
      </c>
      <c r="M506" s="23" t="s">
        <v>25</v>
      </c>
      <c r="N506" s="23" t="s">
        <v>25</v>
      </c>
      <c r="O506" s="23" t="s">
        <v>25</v>
      </c>
      <c r="P506" s="23" t="s">
        <v>25</v>
      </c>
      <c r="Q506" s="23" t="s">
        <v>25</v>
      </c>
      <c r="R506" s="23" t="s">
        <v>25</v>
      </c>
      <c r="S506" s="31" t="n">
        <f aca="false">SUM(K506:R506)</f>
        <v>0</v>
      </c>
      <c r="T506" s="57" t="s">
        <v>25</v>
      </c>
      <c r="U506" s="5"/>
    </row>
    <row r="507" customFormat="false" ht="24" hidden="false" customHeight="false" outlineLevel="0" collapsed="false">
      <c r="A507" s="27" t="s">
        <v>26</v>
      </c>
      <c r="B507" s="28" t="s">
        <v>27</v>
      </c>
      <c r="C507" s="58" t="n">
        <v>1</v>
      </c>
      <c r="D507" s="30" t="s">
        <v>311</v>
      </c>
      <c r="E507" s="58" t="n">
        <v>1</v>
      </c>
      <c r="F507" s="30" t="s">
        <v>312</v>
      </c>
      <c r="G507" s="59" t="n">
        <v>80</v>
      </c>
      <c r="H507" s="59" t="n">
        <v>80</v>
      </c>
      <c r="I507" s="60" t="n">
        <f aca="false">SUM(G507:H507)/2</f>
        <v>80</v>
      </c>
      <c r="J507" s="61"/>
      <c r="K507" s="62"/>
      <c r="L507" s="62"/>
      <c r="M507" s="62"/>
      <c r="N507" s="62"/>
      <c r="O507" s="62"/>
      <c r="P507" s="62"/>
      <c r="Q507" s="62"/>
      <c r="R507" s="62"/>
      <c r="S507" s="31" t="n">
        <f aca="false">SUM(K507:R507)</f>
        <v>0</v>
      </c>
      <c r="T507" s="35" t="n">
        <f aca="false">SUM(S507)</f>
        <v>0</v>
      </c>
    </row>
    <row r="508" customFormat="false" ht="24" hidden="false" customHeight="false" outlineLevel="0" collapsed="false">
      <c r="A508" s="36"/>
      <c r="B508" s="36"/>
      <c r="C508" s="37"/>
      <c r="D508" s="38"/>
      <c r="E508" s="37"/>
      <c r="F508" s="38"/>
      <c r="G508" s="39"/>
      <c r="H508" s="39"/>
      <c r="I508" s="40"/>
      <c r="J508" s="41"/>
      <c r="K508" s="37"/>
      <c r="L508" s="37"/>
      <c r="M508" s="37"/>
      <c r="N508" s="37"/>
      <c r="O508" s="37"/>
      <c r="P508" s="37"/>
      <c r="Q508" s="37"/>
      <c r="R508" s="37"/>
      <c r="S508" s="31" t="n">
        <f aca="false">SUM(K508:R508)</f>
        <v>0</v>
      </c>
      <c r="T508" s="37"/>
    </row>
    <row r="509" customFormat="false" ht="24.75" hidden="false" customHeight="false" outlineLevel="0" collapsed="false">
      <c r="A509" s="8"/>
      <c r="B509" s="8"/>
      <c r="D509" s="9"/>
      <c r="F509" s="73" t="s">
        <v>24</v>
      </c>
      <c r="G509" s="74" t="n">
        <f aca="false">SUM(G507:G508)</f>
        <v>80</v>
      </c>
      <c r="H509" s="74" t="n">
        <f aca="false">SUM(H507:H508)</f>
        <v>80</v>
      </c>
      <c r="I509" s="75" t="n">
        <f aca="false">SUM(I507:I508)</f>
        <v>80</v>
      </c>
      <c r="J509" s="76" t="n">
        <f aca="false">SUM(J507:J508)</f>
        <v>0</v>
      </c>
      <c r="K509" s="77" t="n">
        <f aca="false">SUM(K507:K508)</f>
        <v>0</v>
      </c>
      <c r="L509" s="77" t="n">
        <f aca="false">SUM(L507:L508)</f>
        <v>0</v>
      </c>
      <c r="M509" s="77" t="n">
        <f aca="false">SUM(M507:M508)</f>
        <v>0</v>
      </c>
      <c r="N509" s="77" t="n">
        <f aca="false">SUM(N507:N508)</f>
        <v>0</v>
      </c>
      <c r="O509" s="77" t="n">
        <f aca="false">SUM(O507:O508)</f>
        <v>0</v>
      </c>
      <c r="P509" s="77" t="n">
        <f aca="false">SUM(P507:P508)</f>
        <v>0</v>
      </c>
      <c r="Q509" s="77" t="n">
        <f aca="false">SUM(Q507:Q508)</f>
        <v>0</v>
      </c>
      <c r="R509" s="77" t="n">
        <f aca="false">SUM(R507:R508)</f>
        <v>0</v>
      </c>
      <c r="S509" s="31" t="n">
        <f aca="false">SUM(K509:R509)</f>
        <v>0</v>
      </c>
      <c r="T509" s="77" t="n">
        <f aca="false">SUM(T507:T508)</f>
        <v>0</v>
      </c>
    </row>
    <row r="510" customFormat="false" ht="24.75" hidden="false" customHeight="false" outlineLevel="0" collapsed="false">
      <c r="G510" s="53"/>
      <c r="H510" s="53"/>
      <c r="I510" s="54"/>
      <c r="S510" s="31" t="n">
        <f aca="false">SUM(K510:R510)</f>
        <v>0</v>
      </c>
    </row>
    <row r="511" customFormat="false" ht="24" hidden="false" customHeight="false" outlineLevel="0" collapsed="false">
      <c r="A511" s="7" t="s">
        <v>313</v>
      </c>
      <c r="B511" s="7"/>
      <c r="C511" s="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31" t="n">
        <f aca="false">SUM(K511:R511)</f>
        <v>0</v>
      </c>
      <c r="T511" s="52"/>
    </row>
    <row r="512" customFormat="false" ht="24" hidden="false" customHeight="false" outlineLevel="0" collapsed="false">
      <c r="A512" s="8"/>
      <c r="B512" s="8"/>
      <c r="D512" s="9"/>
      <c r="F512" s="9"/>
      <c r="G512" s="53"/>
      <c r="H512" s="53"/>
      <c r="I512" s="54"/>
      <c r="S512" s="31" t="n">
        <f aca="false">SUM(K512:R512)</f>
        <v>0</v>
      </c>
    </row>
    <row r="513" s="1" customFormat="true" ht="24" hidden="false" customHeight="false" outlineLevel="0" collapsed="false">
      <c r="A513" s="11"/>
      <c r="B513" s="11"/>
      <c r="C513" s="12"/>
      <c r="D513" s="11"/>
      <c r="E513" s="12"/>
      <c r="F513" s="11"/>
      <c r="G513" s="13" t="s">
        <v>5</v>
      </c>
      <c r="H513" s="13"/>
      <c r="I513" s="13"/>
      <c r="J513" s="13"/>
      <c r="K513" s="55" t="s">
        <v>6</v>
      </c>
      <c r="L513" s="55"/>
      <c r="M513" s="55"/>
      <c r="N513" s="55"/>
      <c r="O513" s="55"/>
      <c r="P513" s="55"/>
      <c r="Q513" s="55"/>
      <c r="R513" s="55"/>
      <c r="S513" s="31" t="n">
        <f aca="false">SUM(K513:R513)</f>
        <v>0</v>
      </c>
      <c r="T513" s="56"/>
      <c r="U513" s="5"/>
    </row>
    <row r="514" s="1" customFormat="true" ht="24" hidden="false" customHeight="false" outlineLevel="0" collapsed="false">
      <c r="A514" s="15" t="s">
        <v>7</v>
      </c>
      <c r="B514" s="15" t="s">
        <v>8</v>
      </c>
      <c r="C514" s="16" t="s">
        <v>7</v>
      </c>
      <c r="D514" s="15" t="s">
        <v>9</v>
      </c>
      <c r="E514" s="16" t="s">
        <v>7</v>
      </c>
      <c r="F514" s="15" t="s">
        <v>10</v>
      </c>
      <c r="G514" s="17" t="s">
        <v>11</v>
      </c>
      <c r="H514" s="17" t="s">
        <v>12</v>
      </c>
      <c r="I514" s="18" t="s">
        <v>13</v>
      </c>
      <c r="J514" s="19" t="s">
        <v>14</v>
      </c>
      <c r="K514" s="16" t="s">
        <v>15</v>
      </c>
      <c r="L514" s="16" t="s">
        <v>16</v>
      </c>
      <c r="M514" s="16" t="s">
        <v>17</v>
      </c>
      <c r="N514" s="16" t="s">
        <v>18</v>
      </c>
      <c r="O514" s="16" t="s">
        <v>19</v>
      </c>
      <c r="P514" s="16" t="s">
        <v>20</v>
      </c>
      <c r="Q514" s="16" t="s">
        <v>21</v>
      </c>
      <c r="R514" s="16" t="s">
        <v>22</v>
      </c>
      <c r="S514" s="31" t="n">
        <f aca="false">SUM(K514:R514)</f>
        <v>0</v>
      </c>
      <c r="T514" s="21" t="s">
        <v>24</v>
      </c>
      <c r="U514" s="5"/>
    </row>
    <row r="515" s="1" customFormat="true" ht="24" hidden="false" customHeight="false" outlineLevel="0" collapsed="false">
      <c r="A515" s="22"/>
      <c r="B515" s="22"/>
      <c r="C515" s="23"/>
      <c r="D515" s="22"/>
      <c r="E515" s="23"/>
      <c r="F515" s="22"/>
      <c r="G515" s="24" t="s">
        <v>25</v>
      </c>
      <c r="H515" s="24" t="s">
        <v>25</v>
      </c>
      <c r="I515" s="25" t="s">
        <v>25</v>
      </c>
      <c r="J515" s="26" t="s">
        <v>25</v>
      </c>
      <c r="K515" s="23" t="s">
        <v>25</v>
      </c>
      <c r="L515" s="23" t="s">
        <v>25</v>
      </c>
      <c r="M515" s="23" t="s">
        <v>25</v>
      </c>
      <c r="N515" s="23" t="s">
        <v>25</v>
      </c>
      <c r="O515" s="23" t="s">
        <v>25</v>
      </c>
      <c r="P515" s="23" t="s">
        <v>25</v>
      </c>
      <c r="Q515" s="23" t="s">
        <v>25</v>
      </c>
      <c r="R515" s="23" t="s">
        <v>25</v>
      </c>
      <c r="S515" s="31" t="n">
        <f aca="false">SUM(K515:R515)</f>
        <v>0</v>
      </c>
      <c r="T515" s="57" t="s">
        <v>25</v>
      </c>
      <c r="U515" s="5"/>
    </row>
    <row r="516" customFormat="false" ht="24" hidden="false" customHeight="false" outlineLevel="0" collapsed="false">
      <c r="A516" s="27" t="s">
        <v>26</v>
      </c>
      <c r="B516" s="28" t="s">
        <v>27</v>
      </c>
      <c r="C516" s="58" t="n">
        <v>1</v>
      </c>
      <c r="D516" s="30" t="s">
        <v>314</v>
      </c>
      <c r="E516" s="58" t="n">
        <v>1</v>
      </c>
      <c r="F516" s="30" t="s">
        <v>315</v>
      </c>
      <c r="G516" s="59" t="n">
        <v>166</v>
      </c>
      <c r="H516" s="59" t="n">
        <v>176</v>
      </c>
      <c r="I516" s="60" t="n">
        <f aca="false">SUM(G516:H516)/2</f>
        <v>171</v>
      </c>
      <c r="J516" s="61"/>
      <c r="K516" s="62"/>
      <c r="L516" s="62"/>
      <c r="M516" s="62"/>
      <c r="N516" s="62"/>
      <c r="O516" s="62"/>
      <c r="P516" s="62"/>
      <c r="Q516" s="62"/>
      <c r="R516" s="62"/>
      <c r="S516" s="31" t="n">
        <f aca="false">SUM(K516:R516)</f>
        <v>0</v>
      </c>
      <c r="T516" s="35" t="n">
        <f aca="false">SUM(S516)</f>
        <v>0</v>
      </c>
    </row>
    <row r="517" customFormat="false" ht="24" hidden="false" customHeight="false" outlineLevel="0" collapsed="false">
      <c r="A517" s="63" t="s">
        <v>34</v>
      </c>
      <c r="B517" s="84" t="s">
        <v>27</v>
      </c>
      <c r="C517" s="83" t="n">
        <v>1</v>
      </c>
      <c r="D517" s="64" t="s">
        <v>316</v>
      </c>
      <c r="E517" s="83" t="n">
        <v>1</v>
      </c>
      <c r="F517" s="64" t="s">
        <v>317</v>
      </c>
      <c r="G517" s="66" t="n">
        <v>120</v>
      </c>
      <c r="H517" s="66" t="n">
        <v>120</v>
      </c>
      <c r="I517" s="60" t="n">
        <f aca="false">SUM(G517:H517)/2</f>
        <v>120</v>
      </c>
      <c r="J517" s="67"/>
      <c r="K517" s="68"/>
      <c r="L517" s="68"/>
      <c r="M517" s="68"/>
      <c r="N517" s="68"/>
      <c r="O517" s="68"/>
      <c r="P517" s="68"/>
      <c r="Q517" s="68"/>
      <c r="R517" s="68"/>
      <c r="S517" s="31" t="n">
        <f aca="false">SUM(K517:R517)</f>
        <v>0</v>
      </c>
      <c r="T517" s="68" t="n">
        <f aca="false">SUM(S517)</f>
        <v>0</v>
      </c>
    </row>
    <row r="518" customFormat="false" ht="24" hidden="false" customHeight="false" outlineLevel="0" collapsed="false">
      <c r="A518" s="63" t="s">
        <v>38</v>
      </c>
      <c r="B518" s="84" t="s">
        <v>318</v>
      </c>
      <c r="C518" s="83" t="n">
        <v>1</v>
      </c>
      <c r="D518" s="64" t="s">
        <v>319</v>
      </c>
      <c r="E518" s="83" t="n">
        <v>1</v>
      </c>
      <c r="F518" s="64" t="s">
        <v>320</v>
      </c>
      <c r="G518" s="66" t="n">
        <v>139</v>
      </c>
      <c r="H518" s="66" t="n">
        <v>134</v>
      </c>
      <c r="I518" s="60" t="n">
        <f aca="false">SUM(G518:H518)/2</f>
        <v>136.5</v>
      </c>
      <c r="J518" s="67"/>
      <c r="K518" s="68"/>
      <c r="L518" s="68"/>
      <c r="M518" s="68"/>
      <c r="N518" s="68"/>
      <c r="O518" s="68"/>
      <c r="P518" s="68"/>
      <c r="Q518" s="68"/>
      <c r="R518" s="68"/>
      <c r="S518" s="31" t="n">
        <f aca="false">SUM(K518:R518)</f>
        <v>0</v>
      </c>
      <c r="T518" s="68" t="n">
        <f aca="false">SUM(S518)</f>
        <v>0</v>
      </c>
    </row>
    <row r="519" customFormat="false" ht="24" hidden="false" customHeight="false" outlineLevel="0" collapsed="false">
      <c r="A519" s="36"/>
      <c r="B519" s="36"/>
      <c r="C519" s="37"/>
      <c r="D519" s="38"/>
      <c r="E519" s="37"/>
      <c r="F519" s="38"/>
      <c r="G519" s="39"/>
      <c r="H519" s="39"/>
      <c r="I519" s="40"/>
      <c r="J519" s="41"/>
      <c r="K519" s="37"/>
      <c r="L519" s="37"/>
      <c r="M519" s="37"/>
      <c r="N519" s="37"/>
      <c r="O519" s="37"/>
      <c r="P519" s="37"/>
      <c r="Q519" s="37"/>
      <c r="R519" s="37"/>
      <c r="S519" s="31" t="n">
        <f aca="false">SUM(K519:R519)</f>
        <v>0</v>
      </c>
      <c r="T519" s="37"/>
    </row>
    <row r="520" customFormat="false" ht="24.75" hidden="false" customHeight="false" outlineLevel="0" collapsed="false">
      <c r="A520" s="8"/>
      <c r="B520" s="8"/>
      <c r="D520" s="9"/>
      <c r="F520" s="73" t="s">
        <v>24</v>
      </c>
      <c r="G520" s="74" t="n">
        <f aca="false">SUM(G516:G519)</f>
        <v>425</v>
      </c>
      <c r="H520" s="74" t="n">
        <f aca="false">SUM(H516:H519)</f>
        <v>430</v>
      </c>
      <c r="I520" s="75" t="n">
        <f aca="false">SUM(I516:I519)</f>
        <v>427.5</v>
      </c>
      <c r="J520" s="76" t="n">
        <f aca="false">SUM(J516:J519)</f>
        <v>0</v>
      </c>
      <c r="K520" s="77" t="n">
        <f aca="false">SUM(K516:K519)</f>
        <v>0</v>
      </c>
      <c r="L520" s="77" t="n">
        <f aca="false">SUM(L516:L519)</f>
        <v>0</v>
      </c>
      <c r="M520" s="77" t="n">
        <f aca="false">SUM(M516:M519)</f>
        <v>0</v>
      </c>
      <c r="N520" s="77" t="n">
        <f aca="false">SUM(N516:N519)</f>
        <v>0</v>
      </c>
      <c r="O520" s="77" t="n">
        <f aca="false">SUM(O516:O519)</f>
        <v>0</v>
      </c>
      <c r="P520" s="77" t="n">
        <f aca="false">SUM(P516:P519)</f>
        <v>0</v>
      </c>
      <c r="Q520" s="77" t="n">
        <f aca="false">SUM(Q516:Q519)</f>
        <v>0</v>
      </c>
      <c r="R520" s="77" t="n">
        <f aca="false">SUM(R516:R519)</f>
        <v>0</v>
      </c>
      <c r="S520" s="31" t="n">
        <f aca="false">SUM(K520:R520)</f>
        <v>0</v>
      </c>
      <c r="T520" s="77" t="n">
        <f aca="false">SUM(T516:T519)</f>
        <v>0</v>
      </c>
    </row>
    <row r="521" customFormat="false" ht="24.75" hidden="false" customHeight="false" outlineLevel="0" collapsed="false">
      <c r="G521" s="53"/>
      <c r="H521" s="53"/>
      <c r="I521" s="54"/>
      <c r="S521" s="31" t="n">
        <f aca="false">SUM(K521:R521)</f>
        <v>0</v>
      </c>
    </row>
    <row r="522" customFormat="false" ht="24" hidden="false" customHeight="false" outlineLevel="0" collapsed="false">
      <c r="A522" s="7" t="s">
        <v>321</v>
      </c>
      <c r="B522" s="7"/>
      <c r="C522" s="7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31" t="n">
        <f aca="false">SUM(K522:R522)</f>
        <v>0</v>
      </c>
      <c r="T522" s="52"/>
    </row>
    <row r="523" customFormat="false" ht="24" hidden="false" customHeight="false" outlineLevel="0" collapsed="false">
      <c r="A523" s="8"/>
      <c r="B523" s="8"/>
      <c r="D523" s="9"/>
      <c r="F523" s="9"/>
      <c r="G523" s="53"/>
      <c r="H523" s="53"/>
      <c r="I523" s="54"/>
      <c r="S523" s="31" t="n">
        <f aca="false">SUM(K523:R523)</f>
        <v>0</v>
      </c>
    </row>
    <row r="524" s="1" customFormat="true" ht="24" hidden="false" customHeight="false" outlineLevel="0" collapsed="false">
      <c r="A524" s="11"/>
      <c r="B524" s="11"/>
      <c r="C524" s="12"/>
      <c r="D524" s="11"/>
      <c r="E524" s="12"/>
      <c r="F524" s="11"/>
      <c r="G524" s="13" t="s">
        <v>5</v>
      </c>
      <c r="H524" s="13"/>
      <c r="I524" s="13"/>
      <c r="J524" s="13"/>
      <c r="K524" s="55" t="s">
        <v>6</v>
      </c>
      <c r="L524" s="55"/>
      <c r="M524" s="55"/>
      <c r="N524" s="55"/>
      <c r="O524" s="55"/>
      <c r="P524" s="55"/>
      <c r="Q524" s="55"/>
      <c r="R524" s="55"/>
      <c r="S524" s="31" t="n">
        <f aca="false">SUM(K524:R524)</f>
        <v>0</v>
      </c>
      <c r="T524" s="56"/>
      <c r="U524" s="5"/>
    </row>
    <row r="525" s="1" customFormat="true" ht="24" hidden="false" customHeight="false" outlineLevel="0" collapsed="false">
      <c r="A525" s="15" t="s">
        <v>7</v>
      </c>
      <c r="B525" s="15" t="s">
        <v>8</v>
      </c>
      <c r="C525" s="16" t="s">
        <v>7</v>
      </c>
      <c r="D525" s="15" t="s">
        <v>9</v>
      </c>
      <c r="E525" s="16" t="s">
        <v>7</v>
      </c>
      <c r="F525" s="15" t="s">
        <v>10</v>
      </c>
      <c r="G525" s="17" t="s">
        <v>11</v>
      </c>
      <c r="H525" s="17" t="s">
        <v>12</v>
      </c>
      <c r="I525" s="18" t="s">
        <v>13</v>
      </c>
      <c r="J525" s="19" t="s">
        <v>14</v>
      </c>
      <c r="K525" s="16" t="s">
        <v>15</v>
      </c>
      <c r="L525" s="16" t="s">
        <v>16</v>
      </c>
      <c r="M525" s="16" t="s">
        <v>17</v>
      </c>
      <c r="N525" s="16" t="s">
        <v>18</v>
      </c>
      <c r="O525" s="16" t="s">
        <v>19</v>
      </c>
      <c r="P525" s="16" t="s">
        <v>20</v>
      </c>
      <c r="Q525" s="16" t="s">
        <v>21</v>
      </c>
      <c r="R525" s="16" t="s">
        <v>22</v>
      </c>
      <c r="S525" s="31" t="n">
        <f aca="false">SUM(K525:R525)</f>
        <v>0</v>
      </c>
      <c r="T525" s="21" t="s">
        <v>24</v>
      </c>
      <c r="U525" s="5"/>
    </row>
    <row r="526" s="1" customFormat="true" ht="24" hidden="false" customHeight="false" outlineLevel="0" collapsed="false">
      <c r="A526" s="22"/>
      <c r="B526" s="22"/>
      <c r="C526" s="23"/>
      <c r="D526" s="22"/>
      <c r="E526" s="23"/>
      <c r="F526" s="22"/>
      <c r="G526" s="24" t="s">
        <v>25</v>
      </c>
      <c r="H526" s="24" t="s">
        <v>25</v>
      </c>
      <c r="I526" s="25" t="s">
        <v>25</v>
      </c>
      <c r="J526" s="26" t="s">
        <v>25</v>
      </c>
      <c r="K526" s="23" t="s">
        <v>25</v>
      </c>
      <c r="L526" s="23" t="s">
        <v>25</v>
      </c>
      <c r="M526" s="23" t="s">
        <v>25</v>
      </c>
      <c r="N526" s="23" t="s">
        <v>25</v>
      </c>
      <c r="O526" s="23" t="s">
        <v>25</v>
      </c>
      <c r="P526" s="23" t="s">
        <v>25</v>
      </c>
      <c r="Q526" s="23" t="s">
        <v>25</v>
      </c>
      <c r="R526" s="23" t="s">
        <v>25</v>
      </c>
      <c r="S526" s="31" t="n">
        <f aca="false">SUM(K526:R526)</f>
        <v>0</v>
      </c>
      <c r="T526" s="57" t="s">
        <v>25</v>
      </c>
      <c r="U526" s="5"/>
    </row>
    <row r="527" customFormat="false" ht="24" hidden="false" customHeight="false" outlineLevel="0" collapsed="false">
      <c r="A527" s="27" t="s">
        <v>26</v>
      </c>
      <c r="B527" s="28" t="s">
        <v>27</v>
      </c>
      <c r="C527" s="58" t="n">
        <v>1</v>
      </c>
      <c r="D527" s="30" t="s">
        <v>322</v>
      </c>
      <c r="E527" s="58" t="n">
        <v>1</v>
      </c>
      <c r="F527" s="30" t="s">
        <v>323</v>
      </c>
      <c r="G527" s="59" t="n">
        <v>161</v>
      </c>
      <c r="H527" s="59" t="n">
        <v>174</v>
      </c>
      <c r="I527" s="60" t="n">
        <f aca="false">SUM(G527:H527)/2</f>
        <v>167.5</v>
      </c>
      <c r="J527" s="61"/>
      <c r="K527" s="62"/>
      <c r="L527" s="62"/>
      <c r="M527" s="62"/>
      <c r="N527" s="62"/>
      <c r="O527" s="62"/>
      <c r="P527" s="62"/>
      <c r="Q527" s="62"/>
      <c r="R527" s="62"/>
      <c r="S527" s="31" t="n">
        <f aca="false">SUM(K527:R527)</f>
        <v>0</v>
      </c>
      <c r="T527" s="35" t="n">
        <f aca="false">SUM(S527)</f>
        <v>0</v>
      </c>
    </row>
    <row r="528" customFormat="false" ht="24" hidden="false" customHeight="false" outlineLevel="0" collapsed="false">
      <c r="A528" s="63" t="s">
        <v>34</v>
      </c>
      <c r="B528" s="84" t="s">
        <v>27</v>
      </c>
      <c r="C528" s="83" t="n">
        <v>1</v>
      </c>
      <c r="D528" s="64" t="s">
        <v>324</v>
      </c>
      <c r="E528" s="83" t="n">
        <v>1</v>
      </c>
      <c r="F528" s="64" t="s">
        <v>325</v>
      </c>
      <c r="G528" s="66" t="n">
        <v>80</v>
      </c>
      <c r="H528" s="66" t="n">
        <v>80</v>
      </c>
      <c r="I528" s="60" t="n">
        <f aca="false">SUM(G528:H528)/2</f>
        <v>80</v>
      </c>
      <c r="J528" s="67"/>
      <c r="K528" s="68"/>
      <c r="L528" s="68"/>
      <c r="M528" s="68"/>
      <c r="N528" s="68"/>
      <c r="O528" s="68"/>
      <c r="P528" s="68"/>
      <c r="Q528" s="68"/>
      <c r="R528" s="68"/>
      <c r="S528" s="31" t="n">
        <f aca="false">SUM(K528:R528)</f>
        <v>0</v>
      </c>
      <c r="T528" s="68" t="n">
        <f aca="false">SUM(S528)</f>
        <v>0</v>
      </c>
    </row>
    <row r="529" customFormat="false" ht="24" hidden="false" customHeight="false" outlineLevel="0" collapsed="false">
      <c r="A529" s="36"/>
      <c r="B529" s="36"/>
      <c r="C529" s="37"/>
      <c r="D529" s="38"/>
      <c r="E529" s="37"/>
      <c r="F529" s="38"/>
      <c r="G529" s="39"/>
      <c r="H529" s="39"/>
      <c r="I529" s="40"/>
      <c r="J529" s="41"/>
      <c r="K529" s="37"/>
      <c r="L529" s="37"/>
      <c r="M529" s="37"/>
      <c r="N529" s="37"/>
      <c r="O529" s="37"/>
      <c r="P529" s="37"/>
      <c r="Q529" s="37"/>
      <c r="R529" s="37"/>
      <c r="S529" s="31" t="n">
        <f aca="false">SUM(K529:R529)</f>
        <v>0</v>
      </c>
      <c r="T529" s="37"/>
    </row>
    <row r="530" customFormat="false" ht="24.75" hidden="false" customHeight="false" outlineLevel="0" collapsed="false">
      <c r="A530" s="8"/>
      <c r="B530" s="8"/>
      <c r="D530" s="9"/>
      <c r="F530" s="73" t="s">
        <v>24</v>
      </c>
      <c r="G530" s="74" t="n">
        <f aca="false">SUM(G527:G529)</f>
        <v>241</v>
      </c>
      <c r="H530" s="74" t="n">
        <f aca="false">SUM(H527:H529)</f>
        <v>254</v>
      </c>
      <c r="I530" s="75" t="n">
        <f aca="false">SUM(I527:I529)</f>
        <v>247.5</v>
      </c>
      <c r="J530" s="76" t="n">
        <f aca="false">SUM(J527:J529)</f>
        <v>0</v>
      </c>
      <c r="K530" s="77" t="n">
        <f aca="false">SUM(K527:K529)</f>
        <v>0</v>
      </c>
      <c r="L530" s="77" t="n">
        <f aca="false">SUM(L527:L529)</f>
        <v>0</v>
      </c>
      <c r="M530" s="77" t="n">
        <f aca="false">SUM(M527:M529)</f>
        <v>0</v>
      </c>
      <c r="N530" s="77" t="n">
        <f aca="false">SUM(N527:N529)</f>
        <v>0</v>
      </c>
      <c r="O530" s="77" t="n">
        <f aca="false">SUM(O527:O529)</f>
        <v>0</v>
      </c>
      <c r="P530" s="77" t="n">
        <f aca="false">SUM(P527:P529)</f>
        <v>0</v>
      </c>
      <c r="Q530" s="77" t="n">
        <f aca="false">SUM(Q527:Q529)</f>
        <v>0</v>
      </c>
      <c r="R530" s="77" t="n">
        <f aca="false">SUM(R527:R529)</f>
        <v>0</v>
      </c>
      <c r="S530" s="31" t="n">
        <f aca="false">SUM(K530:R530)</f>
        <v>0</v>
      </c>
      <c r="T530" s="77" t="n">
        <f aca="false">SUM(T527:T529)</f>
        <v>0</v>
      </c>
    </row>
    <row r="531" customFormat="false" ht="24.75" hidden="false" customHeight="false" outlineLevel="0" collapsed="false">
      <c r="G531" s="53"/>
      <c r="H531" s="53"/>
      <c r="I531" s="54"/>
      <c r="S531" s="31" t="n">
        <f aca="false">SUM(K531:R531)</f>
        <v>0</v>
      </c>
    </row>
    <row r="532" customFormat="false" ht="24" hidden="false" customHeight="false" outlineLevel="0" collapsed="false">
      <c r="A532" s="7" t="s">
        <v>326</v>
      </c>
      <c r="B532" s="7"/>
      <c r="C532" s="7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31" t="n">
        <f aca="false">SUM(K532:R532)</f>
        <v>0</v>
      </c>
      <c r="T532" s="52"/>
    </row>
    <row r="533" customFormat="false" ht="24" hidden="false" customHeight="false" outlineLevel="0" collapsed="false">
      <c r="A533" s="8"/>
      <c r="B533" s="8"/>
      <c r="D533" s="9"/>
      <c r="F533" s="9"/>
      <c r="G533" s="53"/>
      <c r="H533" s="53"/>
      <c r="I533" s="54"/>
      <c r="S533" s="31" t="n">
        <f aca="false">SUM(K533:R533)</f>
        <v>0</v>
      </c>
    </row>
    <row r="534" s="1" customFormat="true" ht="24" hidden="false" customHeight="false" outlineLevel="0" collapsed="false">
      <c r="A534" s="11"/>
      <c r="B534" s="11"/>
      <c r="C534" s="12"/>
      <c r="D534" s="11"/>
      <c r="E534" s="12"/>
      <c r="F534" s="11"/>
      <c r="G534" s="13" t="s">
        <v>5</v>
      </c>
      <c r="H534" s="13"/>
      <c r="I534" s="13"/>
      <c r="J534" s="13"/>
      <c r="K534" s="55" t="s">
        <v>6</v>
      </c>
      <c r="L534" s="55"/>
      <c r="M534" s="55"/>
      <c r="N534" s="55"/>
      <c r="O534" s="55"/>
      <c r="P534" s="55"/>
      <c r="Q534" s="55"/>
      <c r="R534" s="55"/>
      <c r="S534" s="31" t="n">
        <f aca="false">SUM(K534:R534)</f>
        <v>0</v>
      </c>
      <c r="T534" s="56"/>
      <c r="U534" s="5"/>
    </row>
    <row r="535" s="1" customFormat="true" ht="24" hidden="false" customHeight="false" outlineLevel="0" collapsed="false">
      <c r="A535" s="15" t="s">
        <v>7</v>
      </c>
      <c r="B535" s="15" t="s">
        <v>8</v>
      </c>
      <c r="C535" s="16" t="s">
        <v>7</v>
      </c>
      <c r="D535" s="15" t="s">
        <v>9</v>
      </c>
      <c r="E535" s="16" t="s">
        <v>7</v>
      </c>
      <c r="F535" s="15" t="s">
        <v>10</v>
      </c>
      <c r="G535" s="17" t="s">
        <v>11</v>
      </c>
      <c r="H535" s="17" t="s">
        <v>12</v>
      </c>
      <c r="I535" s="18" t="s">
        <v>13</v>
      </c>
      <c r="J535" s="19" t="s">
        <v>14</v>
      </c>
      <c r="K535" s="16" t="s">
        <v>15</v>
      </c>
      <c r="L535" s="16" t="s">
        <v>16</v>
      </c>
      <c r="M535" s="16" t="s">
        <v>17</v>
      </c>
      <c r="N535" s="16" t="s">
        <v>18</v>
      </c>
      <c r="O535" s="16" t="s">
        <v>19</v>
      </c>
      <c r="P535" s="16" t="s">
        <v>20</v>
      </c>
      <c r="Q535" s="16" t="s">
        <v>21</v>
      </c>
      <c r="R535" s="16" t="s">
        <v>22</v>
      </c>
      <c r="S535" s="31" t="n">
        <f aca="false">SUM(K535:R535)</f>
        <v>0</v>
      </c>
      <c r="T535" s="21" t="s">
        <v>24</v>
      </c>
      <c r="U535" s="5"/>
    </row>
    <row r="536" s="1" customFormat="true" ht="24" hidden="false" customHeight="false" outlineLevel="0" collapsed="false">
      <c r="A536" s="22"/>
      <c r="B536" s="22"/>
      <c r="C536" s="23"/>
      <c r="D536" s="22"/>
      <c r="E536" s="23"/>
      <c r="F536" s="22"/>
      <c r="G536" s="24" t="s">
        <v>25</v>
      </c>
      <c r="H536" s="24" t="s">
        <v>25</v>
      </c>
      <c r="I536" s="25" t="s">
        <v>25</v>
      </c>
      <c r="J536" s="26" t="s">
        <v>25</v>
      </c>
      <c r="K536" s="23" t="s">
        <v>25</v>
      </c>
      <c r="L536" s="23" t="s">
        <v>25</v>
      </c>
      <c r="M536" s="23" t="s">
        <v>25</v>
      </c>
      <c r="N536" s="23" t="s">
        <v>25</v>
      </c>
      <c r="O536" s="23" t="s">
        <v>25</v>
      </c>
      <c r="P536" s="23" t="s">
        <v>25</v>
      </c>
      <c r="Q536" s="23" t="s">
        <v>25</v>
      </c>
      <c r="R536" s="23" t="s">
        <v>25</v>
      </c>
      <c r="S536" s="31" t="n">
        <f aca="false">SUM(K536:R536)</f>
        <v>0</v>
      </c>
      <c r="T536" s="57" t="s">
        <v>25</v>
      </c>
      <c r="U536" s="5"/>
    </row>
    <row r="537" customFormat="false" ht="24" hidden="false" customHeight="false" outlineLevel="0" collapsed="false">
      <c r="A537" s="27" t="s">
        <v>26</v>
      </c>
      <c r="B537" s="28" t="s">
        <v>27</v>
      </c>
      <c r="C537" s="58" t="n">
        <v>1</v>
      </c>
      <c r="D537" s="30" t="s">
        <v>327</v>
      </c>
      <c r="E537" s="58" t="n">
        <v>1</v>
      </c>
      <c r="F537" s="30" t="s">
        <v>328</v>
      </c>
      <c r="G537" s="59" t="n">
        <v>128</v>
      </c>
      <c r="H537" s="59" t="n">
        <v>149</v>
      </c>
      <c r="I537" s="60" t="n">
        <f aca="false">SUM(G537:H537)/2</f>
        <v>138.5</v>
      </c>
      <c r="J537" s="61"/>
      <c r="K537" s="62"/>
      <c r="L537" s="62"/>
      <c r="M537" s="62"/>
      <c r="N537" s="62"/>
      <c r="O537" s="62"/>
      <c r="P537" s="62"/>
      <c r="Q537" s="62"/>
      <c r="R537" s="62"/>
      <c r="S537" s="31" t="n">
        <f aca="false">SUM(K537:R537)</f>
        <v>0</v>
      </c>
      <c r="T537" s="35" t="n">
        <f aca="false">SUM(S537)</f>
        <v>0</v>
      </c>
    </row>
    <row r="538" customFormat="false" ht="24" hidden="false" customHeight="false" outlineLevel="0" collapsed="false">
      <c r="A538" s="63" t="s">
        <v>34</v>
      </c>
      <c r="B538" s="84" t="s">
        <v>27</v>
      </c>
      <c r="C538" s="83"/>
      <c r="D538" s="64" t="s">
        <v>327</v>
      </c>
      <c r="E538" s="83" t="n">
        <v>1</v>
      </c>
      <c r="F538" s="64" t="s">
        <v>329</v>
      </c>
      <c r="G538" s="66" t="n">
        <v>176</v>
      </c>
      <c r="H538" s="66" t="n">
        <v>155</v>
      </c>
      <c r="I538" s="60" t="n">
        <f aca="false">SUM(G538:H538)/2</f>
        <v>165.5</v>
      </c>
      <c r="J538" s="67"/>
      <c r="K538" s="68"/>
      <c r="L538" s="68"/>
      <c r="M538" s="68"/>
      <c r="N538" s="68"/>
      <c r="O538" s="68"/>
      <c r="P538" s="68"/>
      <c r="Q538" s="68"/>
      <c r="R538" s="68"/>
      <c r="S538" s="31" t="n">
        <f aca="false">SUM(K538:R538)</f>
        <v>0</v>
      </c>
      <c r="T538" s="68" t="n">
        <f aca="false">SUM(S538)</f>
        <v>0</v>
      </c>
    </row>
    <row r="539" customFormat="false" ht="24" hidden="false" customHeight="false" outlineLevel="0" collapsed="false">
      <c r="A539" s="63" t="s">
        <v>38</v>
      </c>
      <c r="B539" s="84" t="s">
        <v>27</v>
      </c>
      <c r="C539" s="83"/>
      <c r="D539" s="64" t="s">
        <v>327</v>
      </c>
      <c r="E539" s="83" t="n">
        <v>1</v>
      </c>
      <c r="F539" s="64" t="s">
        <v>330</v>
      </c>
      <c r="G539" s="66" t="n">
        <v>80</v>
      </c>
      <c r="H539" s="66" t="n">
        <v>80</v>
      </c>
      <c r="I539" s="60" t="n">
        <f aca="false">SUM(G539:H539)/2</f>
        <v>80</v>
      </c>
      <c r="J539" s="67"/>
      <c r="K539" s="68"/>
      <c r="L539" s="68"/>
      <c r="M539" s="68"/>
      <c r="N539" s="68"/>
      <c r="O539" s="68"/>
      <c r="P539" s="68"/>
      <c r="Q539" s="68"/>
      <c r="R539" s="68"/>
      <c r="S539" s="31" t="n">
        <f aca="false">SUM(K539:R539)</f>
        <v>0</v>
      </c>
      <c r="T539" s="68" t="n">
        <f aca="false">SUM(S539)</f>
        <v>0</v>
      </c>
    </row>
    <row r="540" customFormat="false" ht="24" hidden="false" customHeight="false" outlineLevel="0" collapsed="false">
      <c r="A540" s="36"/>
      <c r="B540" s="36"/>
      <c r="C540" s="37"/>
      <c r="D540" s="38"/>
      <c r="E540" s="37"/>
      <c r="F540" s="38"/>
      <c r="G540" s="39"/>
      <c r="H540" s="39"/>
      <c r="I540" s="40"/>
      <c r="J540" s="41"/>
      <c r="K540" s="37"/>
      <c r="L540" s="37"/>
      <c r="M540" s="37"/>
      <c r="N540" s="37"/>
      <c r="O540" s="37"/>
      <c r="P540" s="37"/>
      <c r="Q540" s="37"/>
      <c r="R540" s="37"/>
      <c r="S540" s="31" t="n">
        <f aca="false">SUM(K540:R540)</f>
        <v>0</v>
      </c>
      <c r="T540" s="37"/>
    </row>
    <row r="541" customFormat="false" ht="24.75" hidden="false" customHeight="false" outlineLevel="0" collapsed="false">
      <c r="A541" s="8"/>
      <c r="B541" s="8"/>
      <c r="D541" s="9"/>
      <c r="F541" s="73" t="s">
        <v>24</v>
      </c>
      <c r="G541" s="74" t="n">
        <f aca="false">SUM(G537:G540)</f>
        <v>384</v>
      </c>
      <c r="H541" s="74" t="n">
        <f aca="false">SUM(H537:H540)</f>
        <v>384</v>
      </c>
      <c r="I541" s="75" t="n">
        <f aca="false">SUM(I537:I540)</f>
        <v>384</v>
      </c>
      <c r="J541" s="76" t="n">
        <f aca="false">SUM(J537:J540)</f>
        <v>0</v>
      </c>
      <c r="K541" s="77" t="n">
        <f aca="false">SUM(K537:K540)</f>
        <v>0</v>
      </c>
      <c r="L541" s="77" t="n">
        <f aca="false">SUM(L537:L540)</f>
        <v>0</v>
      </c>
      <c r="M541" s="77" t="n">
        <f aca="false">SUM(M537:M540)</f>
        <v>0</v>
      </c>
      <c r="N541" s="77" t="n">
        <f aca="false">SUM(N537:N540)</f>
        <v>0</v>
      </c>
      <c r="O541" s="77" t="n">
        <f aca="false">SUM(O537:O540)</f>
        <v>0</v>
      </c>
      <c r="P541" s="77" t="n">
        <f aca="false">SUM(P537:P540)</f>
        <v>0</v>
      </c>
      <c r="Q541" s="77" t="n">
        <f aca="false">SUM(Q537:Q540)</f>
        <v>0</v>
      </c>
      <c r="R541" s="77" t="n">
        <f aca="false">SUM(R537:R540)</f>
        <v>0</v>
      </c>
      <c r="S541" s="31" t="n">
        <f aca="false">SUM(K541:R541)</f>
        <v>0</v>
      </c>
      <c r="T541" s="77" t="n">
        <f aca="false">SUM(T537:T540)</f>
        <v>0</v>
      </c>
    </row>
    <row r="542" customFormat="false" ht="24.75" hidden="false" customHeight="false" outlineLevel="0" collapsed="false">
      <c r="G542" s="53"/>
      <c r="H542" s="53"/>
      <c r="I542" s="54"/>
      <c r="S542" s="31" t="n">
        <f aca="false">SUM(K542:R542)</f>
        <v>0</v>
      </c>
    </row>
    <row r="543" customFormat="false" ht="24" hidden="false" customHeight="false" outlineLevel="0" collapsed="false">
      <c r="A543" s="7" t="s">
        <v>331</v>
      </c>
      <c r="B543" s="7"/>
      <c r="C543" s="7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31" t="n">
        <f aca="false">SUM(K543:R543)</f>
        <v>0</v>
      </c>
      <c r="T543" s="52"/>
    </row>
    <row r="544" customFormat="false" ht="24" hidden="false" customHeight="false" outlineLevel="0" collapsed="false">
      <c r="A544" s="8"/>
      <c r="B544" s="8"/>
      <c r="D544" s="9"/>
      <c r="F544" s="9"/>
      <c r="G544" s="53"/>
      <c r="H544" s="53"/>
      <c r="I544" s="54"/>
      <c r="S544" s="31" t="n">
        <f aca="false">SUM(K544:R544)</f>
        <v>0</v>
      </c>
    </row>
    <row r="545" s="1" customFormat="true" ht="24" hidden="false" customHeight="false" outlineLevel="0" collapsed="false">
      <c r="A545" s="11"/>
      <c r="B545" s="11"/>
      <c r="C545" s="12"/>
      <c r="D545" s="11"/>
      <c r="E545" s="12"/>
      <c r="F545" s="11"/>
      <c r="G545" s="13" t="s">
        <v>5</v>
      </c>
      <c r="H545" s="13"/>
      <c r="I545" s="13"/>
      <c r="J545" s="13"/>
      <c r="K545" s="55" t="s">
        <v>6</v>
      </c>
      <c r="L545" s="55"/>
      <c r="M545" s="55"/>
      <c r="N545" s="55"/>
      <c r="O545" s="55"/>
      <c r="P545" s="55"/>
      <c r="Q545" s="55"/>
      <c r="R545" s="55"/>
      <c r="S545" s="31" t="n">
        <f aca="false">SUM(K545:R545)</f>
        <v>0</v>
      </c>
      <c r="T545" s="56"/>
      <c r="U545" s="5"/>
    </row>
    <row r="546" s="1" customFormat="true" ht="24" hidden="false" customHeight="false" outlineLevel="0" collapsed="false">
      <c r="A546" s="15" t="s">
        <v>7</v>
      </c>
      <c r="B546" s="15" t="s">
        <v>8</v>
      </c>
      <c r="C546" s="16" t="s">
        <v>7</v>
      </c>
      <c r="D546" s="15" t="s">
        <v>9</v>
      </c>
      <c r="E546" s="16" t="s">
        <v>7</v>
      </c>
      <c r="F546" s="15" t="s">
        <v>10</v>
      </c>
      <c r="G546" s="17" t="s">
        <v>11</v>
      </c>
      <c r="H546" s="17" t="s">
        <v>12</v>
      </c>
      <c r="I546" s="18" t="s">
        <v>13</v>
      </c>
      <c r="J546" s="19" t="s">
        <v>14</v>
      </c>
      <c r="K546" s="16" t="s">
        <v>15</v>
      </c>
      <c r="L546" s="16" t="s">
        <v>16</v>
      </c>
      <c r="M546" s="16" t="s">
        <v>17</v>
      </c>
      <c r="N546" s="16" t="s">
        <v>18</v>
      </c>
      <c r="O546" s="16" t="s">
        <v>19</v>
      </c>
      <c r="P546" s="16" t="s">
        <v>20</v>
      </c>
      <c r="Q546" s="16" t="s">
        <v>21</v>
      </c>
      <c r="R546" s="16" t="s">
        <v>22</v>
      </c>
      <c r="S546" s="31" t="n">
        <f aca="false">SUM(K546:R546)</f>
        <v>0</v>
      </c>
      <c r="T546" s="21" t="s">
        <v>24</v>
      </c>
      <c r="U546" s="5"/>
    </row>
    <row r="547" s="1" customFormat="true" ht="24" hidden="false" customHeight="false" outlineLevel="0" collapsed="false">
      <c r="A547" s="22"/>
      <c r="B547" s="22"/>
      <c r="C547" s="23"/>
      <c r="D547" s="22"/>
      <c r="E547" s="23"/>
      <c r="F547" s="22"/>
      <c r="G547" s="24" t="s">
        <v>25</v>
      </c>
      <c r="H547" s="24" t="s">
        <v>25</v>
      </c>
      <c r="I547" s="25" t="s">
        <v>25</v>
      </c>
      <c r="J547" s="26" t="s">
        <v>25</v>
      </c>
      <c r="K547" s="23" t="s">
        <v>25</v>
      </c>
      <c r="L547" s="23" t="s">
        <v>25</v>
      </c>
      <c r="M547" s="23" t="s">
        <v>25</v>
      </c>
      <c r="N547" s="23" t="s">
        <v>25</v>
      </c>
      <c r="O547" s="23" t="s">
        <v>25</v>
      </c>
      <c r="P547" s="23" t="s">
        <v>25</v>
      </c>
      <c r="Q547" s="23" t="s">
        <v>25</v>
      </c>
      <c r="R547" s="23" t="s">
        <v>25</v>
      </c>
      <c r="S547" s="31" t="n">
        <f aca="false">SUM(K547:R547)</f>
        <v>0</v>
      </c>
      <c r="T547" s="57" t="s">
        <v>25</v>
      </c>
      <c r="U547" s="5"/>
    </row>
    <row r="548" customFormat="false" ht="24" hidden="false" customHeight="false" outlineLevel="0" collapsed="false">
      <c r="A548" s="27" t="s">
        <v>26</v>
      </c>
      <c r="B548" s="28" t="s">
        <v>27</v>
      </c>
      <c r="C548" s="58" t="n">
        <v>1</v>
      </c>
      <c r="D548" s="30" t="s">
        <v>332</v>
      </c>
      <c r="E548" s="58" t="n">
        <v>1</v>
      </c>
      <c r="F548" s="30" t="s">
        <v>333</v>
      </c>
      <c r="G548" s="59" t="n">
        <v>80</v>
      </c>
      <c r="H548" s="59" t="n">
        <v>80</v>
      </c>
      <c r="I548" s="60" t="n">
        <f aca="false">SUM(G548:H548)/2</f>
        <v>80</v>
      </c>
      <c r="J548" s="61"/>
      <c r="K548" s="62"/>
      <c r="L548" s="62"/>
      <c r="M548" s="62"/>
      <c r="N548" s="62"/>
      <c r="O548" s="62"/>
      <c r="P548" s="62"/>
      <c r="Q548" s="62"/>
      <c r="R548" s="62"/>
      <c r="S548" s="31" t="n">
        <f aca="false">SUM(K548:R548)</f>
        <v>0</v>
      </c>
      <c r="T548" s="35" t="n">
        <f aca="false">SUM(S548)</f>
        <v>0</v>
      </c>
    </row>
    <row r="549" customFormat="false" ht="24" hidden="false" customHeight="false" outlineLevel="0" collapsed="false">
      <c r="A549" s="36"/>
      <c r="B549" s="36"/>
      <c r="C549" s="37"/>
      <c r="D549" s="38"/>
      <c r="E549" s="37"/>
      <c r="F549" s="38"/>
      <c r="G549" s="39"/>
      <c r="H549" s="39"/>
      <c r="I549" s="40"/>
      <c r="J549" s="41"/>
      <c r="K549" s="37"/>
      <c r="L549" s="37"/>
      <c r="M549" s="37"/>
      <c r="N549" s="37"/>
      <c r="O549" s="37"/>
      <c r="P549" s="37"/>
      <c r="Q549" s="37"/>
      <c r="R549" s="37"/>
      <c r="S549" s="31" t="n">
        <f aca="false">SUM(K549:R549)</f>
        <v>0</v>
      </c>
      <c r="T549" s="37"/>
    </row>
    <row r="550" customFormat="false" ht="24.75" hidden="false" customHeight="false" outlineLevel="0" collapsed="false">
      <c r="A550" s="8"/>
      <c r="B550" s="8"/>
      <c r="D550" s="9"/>
      <c r="F550" s="73" t="s">
        <v>24</v>
      </c>
      <c r="G550" s="74" t="n">
        <f aca="false">SUM(G548:G549)</f>
        <v>80</v>
      </c>
      <c r="H550" s="74" t="n">
        <f aca="false">SUM(H548:H549)</f>
        <v>80</v>
      </c>
      <c r="I550" s="75" t="n">
        <f aca="false">SUM(I548:I549)</f>
        <v>80</v>
      </c>
      <c r="J550" s="76" t="n">
        <f aca="false">SUM(J548:J549)</f>
        <v>0</v>
      </c>
      <c r="K550" s="77" t="n">
        <f aca="false">SUM(K548:K549)</f>
        <v>0</v>
      </c>
      <c r="L550" s="77" t="n">
        <f aca="false">SUM(L548:L549)</f>
        <v>0</v>
      </c>
      <c r="M550" s="77" t="n">
        <f aca="false">SUM(M548:M549)</f>
        <v>0</v>
      </c>
      <c r="N550" s="77" t="n">
        <f aca="false">SUM(N548:N549)</f>
        <v>0</v>
      </c>
      <c r="O550" s="77" t="n">
        <f aca="false">SUM(O548:O549)</f>
        <v>0</v>
      </c>
      <c r="P550" s="77" t="n">
        <f aca="false">SUM(P548:P549)</f>
        <v>0</v>
      </c>
      <c r="Q550" s="77" t="n">
        <f aca="false">SUM(Q548:Q549)</f>
        <v>0</v>
      </c>
      <c r="R550" s="77" t="n">
        <f aca="false">SUM(R548:R549)</f>
        <v>0</v>
      </c>
      <c r="S550" s="31" t="n">
        <f aca="false">SUM(K550:R550)</f>
        <v>0</v>
      </c>
      <c r="T550" s="77" t="n">
        <f aca="false">SUM(T548:T549)</f>
        <v>0</v>
      </c>
    </row>
    <row r="551" customFormat="false" ht="24.75" hidden="false" customHeight="false" outlineLevel="0" collapsed="false">
      <c r="G551" s="53"/>
      <c r="H551" s="53"/>
      <c r="I551" s="54"/>
      <c r="S551" s="31" t="n">
        <f aca="false">SUM(K551:R551)</f>
        <v>0</v>
      </c>
    </row>
    <row r="552" customFormat="false" ht="24" hidden="false" customHeight="false" outlineLevel="0" collapsed="false">
      <c r="A552" s="7" t="s">
        <v>334</v>
      </c>
      <c r="B552" s="7"/>
      <c r="C552" s="7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31" t="n">
        <f aca="false">SUM(K552:R552)</f>
        <v>0</v>
      </c>
      <c r="T552" s="52"/>
    </row>
    <row r="553" customFormat="false" ht="24" hidden="false" customHeight="false" outlineLevel="0" collapsed="false">
      <c r="A553" s="8"/>
      <c r="B553" s="8"/>
      <c r="D553" s="9"/>
      <c r="F553" s="9"/>
      <c r="G553" s="53"/>
      <c r="H553" s="53"/>
      <c r="I553" s="54"/>
      <c r="S553" s="31" t="n">
        <f aca="false">SUM(K553:R553)</f>
        <v>0</v>
      </c>
    </row>
    <row r="554" s="1" customFormat="true" ht="24" hidden="false" customHeight="false" outlineLevel="0" collapsed="false">
      <c r="A554" s="11"/>
      <c r="B554" s="11"/>
      <c r="C554" s="12"/>
      <c r="D554" s="11"/>
      <c r="E554" s="12"/>
      <c r="F554" s="11"/>
      <c r="G554" s="13" t="s">
        <v>5</v>
      </c>
      <c r="H554" s="13"/>
      <c r="I554" s="13"/>
      <c r="J554" s="13"/>
      <c r="K554" s="55" t="s">
        <v>6</v>
      </c>
      <c r="L554" s="55"/>
      <c r="M554" s="55"/>
      <c r="N554" s="55"/>
      <c r="O554" s="55"/>
      <c r="P554" s="55"/>
      <c r="Q554" s="55"/>
      <c r="R554" s="55"/>
      <c r="S554" s="31" t="n">
        <f aca="false">SUM(K554:R554)</f>
        <v>0</v>
      </c>
      <c r="T554" s="56"/>
      <c r="U554" s="5"/>
    </row>
    <row r="555" s="1" customFormat="true" ht="24" hidden="false" customHeight="false" outlineLevel="0" collapsed="false">
      <c r="A555" s="15" t="s">
        <v>7</v>
      </c>
      <c r="B555" s="15" t="s">
        <v>8</v>
      </c>
      <c r="C555" s="16" t="s">
        <v>7</v>
      </c>
      <c r="D555" s="15" t="s">
        <v>9</v>
      </c>
      <c r="E555" s="16" t="s">
        <v>7</v>
      </c>
      <c r="F555" s="15" t="s">
        <v>10</v>
      </c>
      <c r="G555" s="17" t="s">
        <v>11</v>
      </c>
      <c r="H555" s="17" t="s">
        <v>12</v>
      </c>
      <c r="I555" s="18" t="s">
        <v>13</v>
      </c>
      <c r="J555" s="19" t="s">
        <v>14</v>
      </c>
      <c r="K555" s="16" t="s">
        <v>15</v>
      </c>
      <c r="L555" s="16" t="s">
        <v>16</v>
      </c>
      <c r="M555" s="16" t="s">
        <v>17</v>
      </c>
      <c r="N555" s="16" t="s">
        <v>18</v>
      </c>
      <c r="O555" s="16" t="s">
        <v>19</v>
      </c>
      <c r="P555" s="16" t="s">
        <v>20</v>
      </c>
      <c r="Q555" s="16" t="s">
        <v>21</v>
      </c>
      <c r="R555" s="16" t="s">
        <v>22</v>
      </c>
      <c r="S555" s="31" t="n">
        <f aca="false">SUM(K555:R555)</f>
        <v>0</v>
      </c>
      <c r="T555" s="21" t="s">
        <v>24</v>
      </c>
      <c r="U555" s="5"/>
    </row>
    <row r="556" s="1" customFormat="true" ht="24" hidden="false" customHeight="false" outlineLevel="0" collapsed="false">
      <c r="A556" s="22"/>
      <c r="B556" s="22"/>
      <c r="C556" s="23"/>
      <c r="D556" s="22"/>
      <c r="E556" s="23"/>
      <c r="F556" s="22"/>
      <c r="G556" s="24" t="s">
        <v>25</v>
      </c>
      <c r="H556" s="24" t="s">
        <v>25</v>
      </c>
      <c r="I556" s="25" t="s">
        <v>25</v>
      </c>
      <c r="J556" s="26" t="s">
        <v>25</v>
      </c>
      <c r="K556" s="23" t="s">
        <v>25</v>
      </c>
      <c r="L556" s="23" t="s">
        <v>25</v>
      </c>
      <c r="M556" s="23" t="s">
        <v>25</v>
      </c>
      <c r="N556" s="23" t="s">
        <v>25</v>
      </c>
      <c r="O556" s="23" t="s">
        <v>25</v>
      </c>
      <c r="P556" s="23" t="s">
        <v>25</v>
      </c>
      <c r="Q556" s="23" t="s">
        <v>25</v>
      </c>
      <c r="R556" s="23" t="s">
        <v>25</v>
      </c>
      <c r="S556" s="31" t="n">
        <f aca="false">SUM(K556:R556)</f>
        <v>0</v>
      </c>
      <c r="T556" s="57" t="s">
        <v>25</v>
      </c>
      <c r="U556" s="5"/>
    </row>
    <row r="557" customFormat="false" ht="24" hidden="false" customHeight="false" outlineLevel="0" collapsed="false">
      <c r="A557" s="27" t="s">
        <v>26</v>
      </c>
      <c r="B557" s="28" t="s">
        <v>27</v>
      </c>
      <c r="C557" s="58" t="n">
        <v>1</v>
      </c>
      <c r="D557" s="30" t="s">
        <v>335</v>
      </c>
      <c r="E557" s="58" t="n">
        <v>1</v>
      </c>
      <c r="F557" s="30" t="s">
        <v>336</v>
      </c>
      <c r="G557" s="59" t="n">
        <v>66</v>
      </c>
      <c r="H557" s="59" t="n">
        <v>97</v>
      </c>
      <c r="I557" s="60" t="n">
        <f aca="false">SUM(G557:H557)/2</f>
        <v>81.5</v>
      </c>
      <c r="J557" s="61"/>
      <c r="K557" s="62"/>
      <c r="L557" s="62"/>
      <c r="M557" s="62"/>
      <c r="N557" s="62"/>
      <c r="O557" s="62"/>
      <c r="P557" s="62"/>
      <c r="Q557" s="62"/>
      <c r="R557" s="62"/>
      <c r="S557" s="31" t="n">
        <f aca="false">SUM(K557:R557)</f>
        <v>0</v>
      </c>
      <c r="T557" s="35" t="n">
        <f aca="false">SUM(S557)</f>
        <v>0</v>
      </c>
    </row>
    <row r="558" customFormat="false" ht="24" hidden="false" customHeight="false" outlineLevel="0" collapsed="false">
      <c r="A558" s="63" t="s">
        <v>34</v>
      </c>
      <c r="B558" s="84" t="s">
        <v>27</v>
      </c>
      <c r="C558" s="83"/>
      <c r="D558" s="64" t="s">
        <v>335</v>
      </c>
      <c r="E558" s="83" t="n">
        <v>1</v>
      </c>
      <c r="F558" s="64" t="s">
        <v>337</v>
      </c>
      <c r="G558" s="66" t="n">
        <v>80</v>
      </c>
      <c r="H558" s="66" t="n">
        <v>80</v>
      </c>
      <c r="I558" s="60" t="n">
        <f aca="false">SUM(G558:H558)/2</f>
        <v>80</v>
      </c>
      <c r="J558" s="67"/>
      <c r="K558" s="68"/>
      <c r="L558" s="68"/>
      <c r="M558" s="68"/>
      <c r="N558" s="68"/>
      <c r="O558" s="68"/>
      <c r="P558" s="68"/>
      <c r="Q558" s="68"/>
      <c r="R558" s="68"/>
      <c r="S558" s="31" t="n">
        <f aca="false">SUM(K558:R558)</f>
        <v>0</v>
      </c>
      <c r="T558" s="68" t="n">
        <f aca="false">SUM(S558)</f>
        <v>0</v>
      </c>
    </row>
    <row r="559" customFormat="false" ht="24" hidden="false" customHeight="false" outlineLevel="0" collapsed="false">
      <c r="A559" s="63" t="s">
        <v>38</v>
      </c>
      <c r="B559" s="84" t="s">
        <v>338</v>
      </c>
      <c r="C559" s="83" t="n">
        <v>1</v>
      </c>
      <c r="D559" s="64" t="s">
        <v>339</v>
      </c>
      <c r="E559" s="83" t="n">
        <v>1</v>
      </c>
      <c r="F559" s="64" t="s">
        <v>340</v>
      </c>
      <c r="G559" s="66" t="n">
        <v>117</v>
      </c>
      <c r="H559" s="66" t="n">
        <v>114</v>
      </c>
      <c r="I559" s="60" t="n">
        <f aca="false">SUM(G559:H559)/2</f>
        <v>115.5</v>
      </c>
      <c r="J559" s="67"/>
      <c r="K559" s="68"/>
      <c r="L559" s="68"/>
      <c r="M559" s="68"/>
      <c r="N559" s="68"/>
      <c r="O559" s="68"/>
      <c r="P559" s="68"/>
      <c r="Q559" s="68"/>
      <c r="R559" s="68"/>
      <c r="S559" s="31" t="n">
        <f aca="false">SUM(K559:R559)</f>
        <v>0</v>
      </c>
      <c r="T559" s="68" t="n">
        <f aca="false">SUM(S559)</f>
        <v>0</v>
      </c>
    </row>
    <row r="560" customFormat="false" ht="24" hidden="false" customHeight="false" outlineLevel="0" collapsed="false">
      <c r="A560" s="63" t="s">
        <v>57</v>
      </c>
      <c r="B560" s="84" t="s">
        <v>341</v>
      </c>
      <c r="C560" s="83" t="n">
        <v>1</v>
      </c>
      <c r="D560" s="64" t="s">
        <v>342</v>
      </c>
      <c r="E560" s="83" t="n">
        <v>1</v>
      </c>
      <c r="F560" s="64" t="s">
        <v>343</v>
      </c>
      <c r="G560" s="66" t="n">
        <v>35</v>
      </c>
      <c r="H560" s="66" t="n">
        <v>35</v>
      </c>
      <c r="I560" s="60" t="n">
        <f aca="false">SUM(G560:H560)/2</f>
        <v>35</v>
      </c>
      <c r="J560" s="67"/>
      <c r="K560" s="68"/>
      <c r="L560" s="68"/>
      <c r="M560" s="68"/>
      <c r="N560" s="68"/>
      <c r="O560" s="68"/>
      <c r="P560" s="68"/>
      <c r="Q560" s="68"/>
      <c r="R560" s="68"/>
      <c r="S560" s="31" t="n">
        <f aca="false">SUM(K560:R560)</f>
        <v>0</v>
      </c>
      <c r="T560" s="68" t="n">
        <f aca="false">SUM(S560)</f>
        <v>0</v>
      </c>
    </row>
    <row r="561" customFormat="false" ht="24" hidden="false" customHeight="false" outlineLevel="0" collapsed="false">
      <c r="A561" s="36"/>
      <c r="B561" s="36"/>
      <c r="C561" s="37"/>
      <c r="D561" s="38"/>
      <c r="E561" s="37"/>
      <c r="F561" s="38"/>
      <c r="G561" s="39"/>
      <c r="H561" s="39"/>
      <c r="I561" s="40"/>
      <c r="J561" s="41"/>
      <c r="K561" s="37"/>
      <c r="L561" s="37"/>
      <c r="M561" s="37"/>
      <c r="N561" s="37"/>
      <c r="O561" s="37"/>
      <c r="P561" s="37"/>
      <c r="Q561" s="37"/>
      <c r="R561" s="37"/>
      <c r="S561" s="31" t="n">
        <f aca="false">SUM(K561:R561)</f>
        <v>0</v>
      </c>
      <c r="T561" s="37"/>
    </row>
    <row r="562" customFormat="false" ht="24.75" hidden="false" customHeight="false" outlineLevel="0" collapsed="false">
      <c r="A562" s="8"/>
      <c r="B562" s="8"/>
      <c r="D562" s="9"/>
      <c r="F562" s="73" t="s">
        <v>24</v>
      </c>
      <c r="G562" s="74" t="n">
        <f aca="false">SUM(G557:G561)</f>
        <v>298</v>
      </c>
      <c r="H562" s="74" t="n">
        <f aca="false">SUM(H557:H561)</f>
        <v>326</v>
      </c>
      <c r="I562" s="75" t="n">
        <f aca="false">SUM(I557:I561)</f>
        <v>312</v>
      </c>
      <c r="J562" s="76" t="n">
        <f aca="false">SUM(J557:J561)</f>
        <v>0</v>
      </c>
      <c r="K562" s="77" t="n">
        <f aca="false">SUM(K557:K561)</f>
        <v>0</v>
      </c>
      <c r="L562" s="77" t="n">
        <f aca="false">SUM(L557:L561)</f>
        <v>0</v>
      </c>
      <c r="M562" s="77" t="n">
        <f aca="false">SUM(M557:M561)</f>
        <v>0</v>
      </c>
      <c r="N562" s="77" t="n">
        <f aca="false">SUM(N557:N561)</f>
        <v>0</v>
      </c>
      <c r="O562" s="77" t="n">
        <f aca="false">SUM(O557:O561)</f>
        <v>0</v>
      </c>
      <c r="P562" s="77" t="n">
        <f aca="false">SUM(P557:P561)</f>
        <v>0</v>
      </c>
      <c r="Q562" s="77" t="n">
        <f aca="false">SUM(Q557:Q561)</f>
        <v>0</v>
      </c>
      <c r="R562" s="77" t="n">
        <f aca="false">SUM(R557:R561)</f>
        <v>0</v>
      </c>
      <c r="S562" s="31" t="n">
        <f aca="false">SUM(K562:R562)</f>
        <v>0</v>
      </c>
      <c r="T562" s="77" t="n">
        <f aca="false">SUM(T557:T561)</f>
        <v>0</v>
      </c>
    </row>
    <row r="563" customFormat="false" ht="24.75" hidden="false" customHeight="false" outlineLevel="0" collapsed="false">
      <c r="G563" s="53"/>
      <c r="H563" s="53"/>
      <c r="I563" s="54"/>
      <c r="S563" s="31" t="n">
        <f aca="false">SUM(K563:R563)</f>
        <v>0</v>
      </c>
    </row>
    <row r="564" customFormat="false" ht="24" hidden="false" customHeight="false" outlineLevel="0" collapsed="false">
      <c r="A564" s="7" t="s">
        <v>344</v>
      </c>
      <c r="B564" s="7"/>
      <c r="C564" s="7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31" t="n">
        <f aca="false">SUM(K564:R564)</f>
        <v>0</v>
      </c>
      <c r="T564" s="52"/>
    </row>
    <row r="565" customFormat="false" ht="24" hidden="false" customHeight="false" outlineLevel="0" collapsed="false">
      <c r="A565" s="8"/>
      <c r="B565" s="8"/>
      <c r="D565" s="9"/>
      <c r="F565" s="9"/>
      <c r="G565" s="53"/>
      <c r="H565" s="53"/>
      <c r="I565" s="54"/>
      <c r="S565" s="31" t="n">
        <f aca="false">SUM(K565:R565)</f>
        <v>0</v>
      </c>
    </row>
    <row r="566" s="1" customFormat="true" ht="24" hidden="false" customHeight="false" outlineLevel="0" collapsed="false">
      <c r="A566" s="11"/>
      <c r="B566" s="11"/>
      <c r="C566" s="12"/>
      <c r="D566" s="11"/>
      <c r="E566" s="12"/>
      <c r="F566" s="11"/>
      <c r="G566" s="13" t="s">
        <v>5</v>
      </c>
      <c r="H566" s="13"/>
      <c r="I566" s="13"/>
      <c r="J566" s="13"/>
      <c r="K566" s="55" t="s">
        <v>6</v>
      </c>
      <c r="L566" s="55"/>
      <c r="M566" s="55"/>
      <c r="N566" s="55"/>
      <c r="O566" s="55"/>
      <c r="P566" s="55"/>
      <c r="Q566" s="55"/>
      <c r="R566" s="55"/>
      <c r="S566" s="31" t="n">
        <f aca="false">SUM(K566:R566)</f>
        <v>0</v>
      </c>
      <c r="T566" s="56"/>
      <c r="U566" s="5"/>
    </row>
    <row r="567" s="1" customFormat="true" ht="24" hidden="false" customHeight="false" outlineLevel="0" collapsed="false">
      <c r="A567" s="15" t="s">
        <v>7</v>
      </c>
      <c r="B567" s="15" t="s">
        <v>8</v>
      </c>
      <c r="C567" s="16" t="s">
        <v>7</v>
      </c>
      <c r="D567" s="15" t="s">
        <v>9</v>
      </c>
      <c r="E567" s="16" t="s">
        <v>7</v>
      </c>
      <c r="F567" s="15" t="s">
        <v>10</v>
      </c>
      <c r="G567" s="17" t="s">
        <v>11</v>
      </c>
      <c r="H567" s="17" t="s">
        <v>12</v>
      </c>
      <c r="I567" s="18" t="s">
        <v>13</v>
      </c>
      <c r="J567" s="19" t="s">
        <v>14</v>
      </c>
      <c r="K567" s="16" t="s">
        <v>15</v>
      </c>
      <c r="L567" s="16" t="s">
        <v>16</v>
      </c>
      <c r="M567" s="16" t="s">
        <v>17</v>
      </c>
      <c r="N567" s="16" t="s">
        <v>18</v>
      </c>
      <c r="O567" s="16" t="s">
        <v>19</v>
      </c>
      <c r="P567" s="16" t="s">
        <v>20</v>
      </c>
      <c r="Q567" s="16" t="s">
        <v>21</v>
      </c>
      <c r="R567" s="16" t="s">
        <v>22</v>
      </c>
      <c r="S567" s="31" t="n">
        <f aca="false">SUM(K567:R567)</f>
        <v>0</v>
      </c>
      <c r="T567" s="21" t="s">
        <v>24</v>
      </c>
      <c r="U567" s="5"/>
    </row>
    <row r="568" s="1" customFormat="true" ht="24" hidden="false" customHeight="false" outlineLevel="0" collapsed="false">
      <c r="A568" s="22"/>
      <c r="B568" s="22"/>
      <c r="C568" s="23"/>
      <c r="D568" s="22"/>
      <c r="E568" s="23"/>
      <c r="F568" s="22"/>
      <c r="G568" s="24" t="s">
        <v>25</v>
      </c>
      <c r="H568" s="24" t="s">
        <v>25</v>
      </c>
      <c r="I568" s="25" t="s">
        <v>25</v>
      </c>
      <c r="J568" s="26" t="s">
        <v>25</v>
      </c>
      <c r="K568" s="23" t="s">
        <v>25</v>
      </c>
      <c r="L568" s="23" t="s">
        <v>25</v>
      </c>
      <c r="M568" s="23" t="s">
        <v>25</v>
      </c>
      <c r="N568" s="23" t="s">
        <v>25</v>
      </c>
      <c r="O568" s="23" t="s">
        <v>25</v>
      </c>
      <c r="P568" s="23" t="s">
        <v>25</v>
      </c>
      <c r="Q568" s="23" t="s">
        <v>25</v>
      </c>
      <c r="R568" s="23" t="s">
        <v>25</v>
      </c>
      <c r="S568" s="31" t="n">
        <f aca="false">SUM(K568:R568)</f>
        <v>0</v>
      </c>
      <c r="T568" s="57" t="s">
        <v>25</v>
      </c>
      <c r="U568" s="5"/>
    </row>
    <row r="569" customFormat="false" ht="24" hidden="false" customHeight="false" outlineLevel="0" collapsed="false">
      <c r="A569" s="27" t="s">
        <v>26</v>
      </c>
      <c r="B569" s="28" t="s">
        <v>27</v>
      </c>
      <c r="C569" s="58" t="n">
        <v>1</v>
      </c>
      <c r="D569" s="30" t="s">
        <v>345</v>
      </c>
      <c r="E569" s="58" t="n">
        <v>1</v>
      </c>
      <c r="F569" s="30" t="s">
        <v>346</v>
      </c>
      <c r="G569" s="59" t="n">
        <v>252</v>
      </c>
      <c r="H569" s="59" t="n">
        <v>247</v>
      </c>
      <c r="I569" s="60" t="n">
        <f aca="false">SUM(G569:H569)/2</f>
        <v>249.5</v>
      </c>
      <c r="J569" s="61"/>
      <c r="K569" s="62"/>
      <c r="L569" s="62"/>
      <c r="M569" s="62"/>
      <c r="N569" s="62"/>
      <c r="O569" s="62"/>
      <c r="P569" s="62"/>
      <c r="Q569" s="62"/>
      <c r="R569" s="62"/>
      <c r="S569" s="31" t="n">
        <f aca="false">SUM(K569:R569)</f>
        <v>0</v>
      </c>
      <c r="T569" s="35" t="n">
        <f aca="false">SUM(S569)</f>
        <v>0</v>
      </c>
    </row>
    <row r="570" customFormat="false" ht="24" hidden="false" customHeight="false" outlineLevel="0" collapsed="false">
      <c r="A570" s="63" t="s">
        <v>34</v>
      </c>
      <c r="B570" s="84" t="s">
        <v>27</v>
      </c>
      <c r="C570" s="83"/>
      <c r="D570" s="64" t="s">
        <v>345</v>
      </c>
      <c r="E570" s="83" t="n">
        <v>1</v>
      </c>
      <c r="F570" s="64" t="s">
        <v>347</v>
      </c>
      <c r="G570" s="66" t="n">
        <v>120</v>
      </c>
      <c r="H570" s="66" t="n">
        <v>120</v>
      </c>
      <c r="I570" s="60" t="n">
        <f aca="false">SUM(G570:H570)/2</f>
        <v>120</v>
      </c>
      <c r="J570" s="67"/>
      <c r="K570" s="68"/>
      <c r="L570" s="68"/>
      <c r="M570" s="68"/>
      <c r="N570" s="68"/>
      <c r="O570" s="68"/>
      <c r="P570" s="68"/>
      <c r="Q570" s="68"/>
      <c r="R570" s="68"/>
      <c r="S570" s="31" t="n">
        <f aca="false">SUM(K570:R570)</f>
        <v>0</v>
      </c>
      <c r="T570" s="68" t="n">
        <f aca="false">SUM(S570)</f>
        <v>0</v>
      </c>
    </row>
    <row r="571" customFormat="false" ht="24" hidden="false" customHeight="false" outlineLevel="0" collapsed="false">
      <c r="A571" s="36"/>
      <c r="B571" s="36"/>
      <c r="C571" s="37"/>
      <c r="D571" s="38"/>
      <c r="E571" s="37"/>
      <c r="F571" s="38"/>
      <c r="G571" s="39"/>
      <c r="H571" s="39"/>
      <c r="I571" s="40"/>
      <c r="J571" s="41"/>
      <c r="K571" s="37"/>
      <c r="L571" s="37"/>
      <c r="M571" s="37"/>
      <c r="N571" s="37"/>
      <c r="O571" s="37"/>
      <c r="P571" s="37"/>
      <c r="Q571" s="37"/>
      <c r="R571" s="37"/>
      <c r="S571" s="31" t="n">
        <f aca="false">SUM(K571:R571)</f>
        <v>0</v>
      </c>
      <c r="T571" s="37"/>
    </row>
    <row r="572" customFormat="false" ht="24.75" hidden="false" customHeight="false" outlineLevel="0" collapsed="false">
      <c r="A572" s="8"/>
      <c r="B572" s="8"/>
      <c r="D572" s="9"/>
      <c r="F572" s="73" t="s">
        <v>24</v>
      </c>
      <c r="G572" s="74" t="n">
        <f aca="false">SUM(G569:G571)</f>
        <v>372</v>
      </c>
      <c r="H572" s="74" t="n">
        <f aca="false">SUM(H569:H571)</f>
        <v>367</v>
      </c>
      <c r="I572" s="75" t="n">
        <f aca="false">SUM(I569:I571)</f>
        <v>369.5</v>
      </c>
      <c r="J572" s="76" t="n">
        <f aca="false">SUM(J569:J571)</f>
        <v>0</v>
      </c>
      <c r="K572" s="77" t="n">
        <f aca="false">SUM(K569:K571)</f>
        <v>0</v>
      </c>
      <c r="L572" s="77" t="n">
        <f aca="false">SUM(L569:L571)</f>
        <v>0</v>
      </c>
      <c r="M572" s="77" t="n">
        <f aca="false">SUM(M569:M571)</f>
        <v>0</v>
      </c>
      <c r="N572" s="77" t="n">
        <f aca="false">SUM(N569:N571)</f>
        <v>0</v>
      </c>
      <c r="O572" s="77" t="n">
        <f aca="false">SUM(O569:O571)</f>
        <v>0</v>
      </c>
      <c r="P572" s="77" t="n">
        <f aca="false">SUM(P569:P571)</f>
        <v>0</v>
      </c>
      <c r="Q572" s="77" t="n">
        <f aca="false">SUM(Q569:Q571)</f>
        <v>0</v>
      </c>
      <c r="R572" s="77" t="n">
        <f aca="false">SUM(R569:R571)</f>
        <v>0</v>
      </c>
      <c r="S572" s="31" t="n">
        <f aca="false">SUM(K572:R572)</f>
        <v>0</v>
      </c>
      <c r="T572" s="77" t="n">
        <f aca="false">SUM(T569:T571)</f>
        <v>0</v>
      </c>
    </row>
    <row r="573" customFormat="false" ht="24.75" hidden="false" customHeight="false" outlineLevel="0" collapsed="false">
      <c r="G573" s="53"/>
      <c r="H573" s="53"/>
      <c r="I573" s="54"/>
      <c r="S573" s="31" t="n">
        <f aca="false">SUM(K573:R573)</f>
        <v>0</v>
      </c>
    </row>
    <row r="574" customFormat="false" ht="24" hidden="false" customHeight="false" outlineLevel="0" collapsed="false">
      <c r="A574" s="7" t="s">
        <v>348</v>
      </c>
      <c r="B574" s="7"/>
      <c r="C574" s="7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31" t="n">
        <f aca="false">SUM(K574:R574)</f>
        <v>0</v>
      </c>
      <c r="T574" s="52"/>
    </row>
    <row r="575" customFormat="false" ht="24" hidden="false" customHeight="false" outlineLevel="0" collapsed="false">
      <c r="A575" s="8"/>
      <c r="B575" s="8"/>
      <c r="D575" s="9"/>
      <c r="F575" s="9"/>
      <c r="G575" s="53"/>
      <c r="H575" s="53"/>
      <c r="I575" s="54"/>
      <c r="S575" s="31" t="n">
        <f aca="false">SUM(K575:R575)</f>
        <v>0</v>
      </c>
    </row>
    <row r="576" s="1" customFormat="true" ht="24" hidden="false" customHeight="false" outlineLevel="0" collapsed="false">
      <c r="A576" s="11"/>
      <c r="B576" s="11"/>
      <c r="C576" s="12"/>
      <c r="D576" s="11"/>
      <c r="E576" s="12"/>
      <c r="F576" s="11"/>
      <c r="G576" s="13" t="s">
        <v>5</v>
      </c>
      <c r="H576" s="13"/>
      <c r="I576" s="13"/>
      <c r="J576" s="13"/>
      <c r="K576" s="55" t="s">
        <v>6</v>
      </c>
      <c r="L576" s="55"/>
      <c r="M576" s="55"/>
      <c r="N576" s="55"/>
      <c r="O576" s="55"/>
      <c r="P576" s="55"/>
      <c r="Q576" s="55"/>
      <c r="R576" s="55"/>
      <c r="S576" s="31" t="n">
        <f aca="false">SUM(K576:R576)</f>
        <v>0</v>
      </c>
      <c r="T576" s="56"/>
      <c r="U576" s="5"/>
    </row>
    <row r="577" s="1" customFormat="true" ht="24" hidden="false" customHeight="false" outlineLevel="0" collapsed="false">
      <c r="A577" s="15" t="s">
        <v>7</v>
      </c>
      <c r="B577" s="15" t="s">
        <v>8</v>
      </c>
      <c r="C577" s="16" t="s">
        <v>7</v>
      </c>
      <c r="D577" s="15" t="s">
        <v>9</v>
      </c>
      <c r="E577" s="16" t="s">
        <v>7</v>
      </c>
      <c r="F577" s="15" t="s">
        <v>10</v>
      </c>
      <c r="G577" s="17" t="s">
        <v>11</v>
      </c>
      <c r="H577" s="17" t="s">
        <v>12</v>
      </c>
      <c r="I577" s="18" t="s">
        <v>13</v>
      </c>
      <c r="J577" s="19" t="s">
        <v>14</v>
      </c>
      <c r="K577" s="16" t="s">
        <v>15</v>
      </c>
      <c r="L577" s="16" t="s">
        <v>16</v>
      </c>
      <c r="M577" s="16" t="s">
        <v>17</v>
      </c>
      <c r="N577" s="16" t="s">
        <v>18</v>
      </c>
      <c r="O577" s="16" t="s">
        <v>19</v>
      </c>
      <c r="P577" s="16" t="s">
        <v>20</v>
      </c>
      <c r="Q577" s="16" t="s">
        <v>21</v>
      </c>
      <c r="R577" s="16" t="s">
        <v>22</v>
      </c>
      <c r="S577" s="31" t="n">
        <f aca="false">SUM(K577:R577)</f>
        <v>0</v>
      </c>
      <c r="T577" s="21" t="s">
        <v>24</v>
      </c>
      <c r="U577" s="5"/>
    </row>
    <row r="578" s="1" customFormat="true" ht="24" hidden="false" customHeight="false" outlineLevel="0" collapsed="false">
      <c r="A578" s="22"/>
      <c r="B578" s="22"/>
      <c r="C578" s="23"/>
      <c r="D578" s="22"/>
      <c r="E578" s="23"/>
      <c r="F578" s="22"/>
      <c r="G578" s="24" t="s">
        <v>25</v>
      </c>
      <c r="H578" s="24" t="s">
        <v>25</v>
      </c>
      <c r="I578" s="25" t="s">
        <v>25</v>
      </c>
      <c r="J578" s="26" t="s">
        <v>25</v>
      </c>
      <c r="K578" s="23" t="s">
        <v>25</v>
      </c>
      <c r="L578" s="23" t="s">
        <v>25</v>
      </c>
      <c r="M578" s="23" t="s">
        <v>25</v>
      </c>
      <c r="N578" s="23" t="s">
        <v>25</v>
      </c>
      <c r="O578" s="23" t="s">
        <v>25</v>
      </c>
      <c r="P578" s="23" t="s">
        <v>25</v>
      </c>
      <c r="Q578" s="23" t="s">
        <v>25</v>
      </c>
      <c r="R578" s="23" t="s">
        <v>25</v>
      </c>
      <c r="S578" s="31" t="n">
        <f aca="false">SUM(K578:R578)</f>
        <v>0</v>
      </c>
      <c r="T578" s="57" t="s">
        <v>25</v>
      </c>
      <c r="U578" s="5"/>
    </row>
    <row r="579" customFormat="false" ht="24" hidden="false" customHeight="false" outlineLevel="0" collapsed="false">
      <c r="A579" s="27" t="s">
        <v>26</v>
      </c>
      <c r="B579" s="28" t="s">
        <v>349</v>
      </c>
      <c r="C579" s="58" t="n">
        <v>1</v>
      </c>
      <c r="D579" s="30" t="s">
        <v>350</v>
      </c>
      <c r="E579" s="58" t="n">
        <v>1</v>
      </c>
      <c r="F579" s="30" t="s">
        <v>351</v>
      </c>
      <c r="G579" s="59" t="n">
        <v>120</v>
      </c>
      <c r="H579" s="59" t="n">
        <v>120</v>
      </c>
      <c r="I579" s="60" t="n">
        <f aca="false">SUM(G579:H579)/2</f>
        <v>120</v>
      </c>
      <c r="J579" s="61"/>
      <c r="K579" s="62"/>
      <c r="L579" s="62"/>
      <c r="M579" s="62"/>
      <c r="N579" s="62"/>
      <c r="O579" s="62"/>
      <c r="P579" s="62"/>
      <c r="Q579" s="62"/>
      <c r="R579" s="62"/>
      <c r="S579" s="31" t="n">
        <f aca="false">SUM(K579:R579)</f>
        <v>0</v>
      </c>
      <c r="T579" s="35" t="n">
        <f aca="false">SUM(S579)</f>
        <v>0</v>
      </c>
    </row>
    <row r="580" customFormat="false" ht="24" hidden="false" customHeight="false" outlineLevel="0" collapsed="false">
      <c r="A580" s="63" t="s">
        <v>34</v>
      </c>
      <c r="B580" s="84" t="s">
        <v>352</v>
      </c>
      <c r="C580" s="83" t="n">
        <v>1</v>
      </c>
      <c r="D580" s="64" t="s">
        <v>353</v>
      </c>
      <c r="E580" s="83" t="n">
        <v>1</v>
      </c>
      <c r="F580" s="64" t="s">
        <v>354</v>
      </c>
      <c r="G580" s="66" t="n">
        <v>120</v>
      </c>
      <c r="H580" s="66" t="n">
        <v>151</v>
      </c>
      <c r="I580" s="60" t="n">
        <f aca="false">SUM(G580:H580)/2</f>
        <v>135.5</v>
      </c>
      <c r="J580" s="67"/>
      <c r="K580" s="68"/>
      <c r="L580" s="68"/>
      <c r="M580" s="68"/>
      <c r="N580" s="68"/>
      <c r="O580" s="68"/>
      <c r="P580" s="68"/>
      <c r="Q580" s="68"/>
      <c r="R580" s="68"/>
      <c r="S580" s="31" t="n">
        <f aca="false">SUM(K580:R580)</f>
        <v>0</v>
      </c>
      <c r="T580" s="68" t="n">
        <f aca="false">SUM(S580)</f>
        <v>0</v>
      </c>
    </row>
    <row r="581" customFormat="false" ht="24" hidden="false" customHeight="false" outlineLevel="0" collapsed="false">
      <c r="A581" s="36"/>
      <c r="B581" s="36"/>
      <c r="C581" s="37"/>
      <c r="D581" s="38"/>
      <c r="E581" s="37"/>
      <c r="F581" s="38"/>
      <c r="G581" s="39"/>
      <c r="H581" s="39"/>
      <c r="I581" s="40"/>
      <c r="J581" s="41"/>
      <c r="K581" s="37"/>
      <c r="L581" s="37"/>
      <c r="M581" s="37"/>
      <c r="N581" s="37"/>
      <c r="O581" s="37"/>
      <c r="P581" s="37"/>
      <c r="Q581" s="37"/>
      <c r="R581" s="37"/>
      <c r="S581" s="31" t="n">
        <f aca="false">SUM(K581:R581)</f>
        <v>0</v>
      </c>
      <c r="T581" s="37"/>
    </row>
    <row r="582" customFormat="false" ht="24.75" hidden="false" customHeight="false" outlineLevel="0" collapsed="false">
      <c r="A582" s="8"/>
      <c r="B582" s="8"/>
      <c r="D582" s="9"/>
      <c r="F582" s="73" t="s">
        <v>24</v>
      </c>
      <c r="G582" s="74" t="n">
        <f aca="false">SUM(G579:G581)</f>
        <v>240</v>
      </c>
      <c r="H582" s="74" t="n">
        <f aca="false">SUM(H579:H581)</f>
        <v>271</v>
      </c>
      <c r="I582" s="75" t="n">
        <f aca="false">SUM(I579:I581)</f>
        <v>255.5</v>
      </c>
      <c r="J582" s="76" t="n">
        <f aca="false">SUM(J579:J581)</f>
        <v>0</v>
      </c>
      <c r="K582" s="77" t="n">
        <f aca="false">SUM(K579:K581)</f>
        <v>0</v>
      </c>
      <c r="L582" s="77" t="n">
        <f aca="false">SUM(L579:L581)</f>
        <v>0</v>
      </c>
      <c r="M582" s="77" t="n">
        <f aca="false">SUM(M579:M581)</f>
        <v>0</v>
      </c>
      <c r="N582" s="77" t="n">
        <f aca="false">SUM(N579:N581)</f>
        <v>0</v>
      </c>
      <c r="O582" s="77" t="n">
        <f aca="false">SUM(O579:O581)</f>
        <v>0</v>
      </c>
      <c r="P582" s="77" t="n">
        <f aca="false">SUM(P579:P581)</f>
        <v>0</v>
      </c>
      <c r="Q582" s="77" t="n">
        <f aca="false">SUM(Q579:Q581)</f>
        <v>0</v>
      </c>
      <c r="R582" s="77" t="n">
        <f aca="false">SUM(R579:R581)</f>
        <v>0</v>
      </c>
      <c r="S582" s="31" t="n">
        <f aca="false">SUM(K582:R582)</f>
        <v>0</v>
      </c>
      <c r="T582" s="77" t="n">
        <f aca="false">SUM(T579:T581)</f>
        <v>0</v>
      </c>
    </row>
    <row r="583" customFormat="false" ht="24.75" hidden="false" customHeight="false" outlineLevel="0" collapsed="false">
      <c r="G583" s="53"/>
      <c r="H583" s="53"/>
      <c r="I583" s="54"/>
      <c r="S583" s="31" t="n">
        <f aca="false">SUM(K583:R583)</f>
        <v>0</v>
      </c>
    </row>
    <row r="584" customFormat="false" ht="24" hidden="false" customHeight="false" outlineLevel="0" collapsed="false">
      <c r="A584" s="7" t="s">
        <v>355</v>
      </c>
      <c r="B584" s="7"/>
      <c r="C584" s="7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31" t="n">
        <f aca="false">SUM(K584:R584)</f>
        <v>0</v>
      </c>
      <c r="T584" s="52"/>
    </row>
    <row r="585" customFormat="false" ht="24" hidden="false" customHeight="false" outlineLevel="0" collapsed="false">
      <c r="A585" s="8"/>
      <c r="B585" s="8"/>
      <c r="D585" s="9"/>
      <c r="F585" s="9"/>
      <c r="G585" s="53"/>
      <c r="H585" s="53"/>
      <c r="I585" s="54"/>
      <c r="S585" s="31" t="n">
        <f aca="false">SUM(K585:R585)</f>
        <v>0</v>
      </c>
    </row>
    <row r="586" s="1" customFormat="true" ht="24" hidden="false" customHeight="false" outlineLevel="0" collapsed="false">
      <c r="A586" s="11"/>
      <c r="B586" s="11"/>
      <c r="C586" s="12"/>
      <c r="D586" s="11"/>
      <c r="E586" s="12"/>
      <c r="F586" s="11"/>
      <c r="G586" s="13" t="s">
        <v>5</v>
      </c>
      <c r="H586" s="13"/>
      <c r="I586" s="13"/>
      <c r="J586" s="13"/>
      <c r="K586" s="55" t="s">
        <v>6</v>
      </c>
      <c r="L586" s="55"/>
      <c r="M586" s="55"/>
      <c r="N586" s="55"/>
      <c r="O586" s="55"/>
      <c r="P586" s="55"/>
      <c r="Q586" s="55"/>
      <c r="R586" s="55"/>
      <c r="S586" s="31" t="n">
        <f aca="false">SUM(K586:R586)</f>
        <v>0</v>
      </c>
      <c r="T586" s="56"/>
      <c r="U586" s="5"/>
    </row>
    <row r="587" s="1" customFormat="true" ht="24" hidden="false" customHeight="false" outlineLevel="0" collapsed="false">
      <c r="A587" s="15" t="s">
        <v>7</v>
      </c>
      <c r="B587" s="15" t="s">
        <v>8</v>
      </c>
      <c r="C587" s="16" t="s">
        <v>7</v>
      </c>
      <c r="D587" s="15" t="s">
        <v>9</v>
      </c>
      <c r="E587" s="16" t="s">
        <v>7</v>
      </c>
      <c r="F587" s="15" t="s">
        <v>10</v>
      </c>
      <c r="G587" s="17" t="s">
        <v>11</v>
      </c>
      <c r="H587" s="17" t="s">
        <v>12</v>
      </c>
      <c r="I587" s="18" t="s">
        <v>13</v>
      </c>
      <c r="J587" s="19" t="s">
        <v>14</v>
      </c>
      <c r="K587" s="16" t="s">
        <v>15</v>
      </c>
      <c r="L587" s="16" t="s">
        <v>16</v>
      </c>
      <c r="M587" s="16" t="s">
        <v>17</v>
      </c>
      <c r="N587" s="16" t="s">
        <v>18</v>
      </c>
      <c r="O587" s="16" t="s">
        <v>19</v>
      </c>
      <c r="P587" s="16" t="s">
        <v>20</v>
      </c>
      <c r="Q587" s="16" t="s">
        <v>21</v>
      </c>
      <c r="R587" s="16" t="s">
        <v>22</v>
      </c>
      <c r="S587" s="31" t="n">
        <f aca="false">SUM(K587:R587)</f>
        <v>0</v>
      </c>
      <c r="T587" s="21" t="s">
        <v>24</v>
      </c>
      <c r="U587" s="5"/>
    </row>
    <row r="588" s="1" customFormat="true" ht="24" hidden="false" customHeight="false" outlineLevel="0" collapsed="false">
      <c r="A588" s="22"/>
      <c r="B588" s="22"/>
      <c r="C588" s="23"/>
      <c r="D588" s="22"/>
      <c r="E588" s="23"/>
      <c r="F588" s="22"/>
      <c r="G588" s="24" t="s">
        <v>25</v>
      </c>
      <c r="H588" s="24" t="s">
        <v>25</v>
      </c>
      <c r="I588" s="25" t="s">
        <v>25</v>
      </c>
      <c r="J588" s="26" t="s">
        <v>25</v>
      </c>
      <c r="K588" s="23" t="s">
        <v>25</v>
      </c>
      <c r="L588" s="23" t="s">
        <v>25</v>
      </c>
      <c r="M588" s="23" t="s">
        <v>25</v>
      </c>
      <c r="N588" s="23" t="s">
        <v>25</v>
      </c>
      <c r="O588" s="23" t="s">
        <v>25</v>
      </c>
      <c r="P588" s="23" t="s">
        <v>25</v>
      </c>
      <c r="Q588" s="23" t="s">
        <v>25</v>
      </c>
      <c r="R588" s="23" t="s">
        <v>25</v>
      </c>
      <c r="S588" s="31" t="n">
        <f aca="false">SUM(K588:R588)</f>
        <v>0</v>
      </c>
      <c r="T588" s="57" t="s">
        <v>25</v>
      </c>
      <c r="U588" s="5"/>
    </row>
    <row r="589" customFormat="false" ht="24" hidden="false" customHeight="false" outlineLevel="0" collapsed="false">
      <c r="A589" s="27" t="s">
        <v>26</v>
      </c>
      <c r="B589" s="28" t="s">
        <v>27</v>
      </c>
      <c r="C589" s="29" t="n">
        <v>1</v>
      </c>
      <c r="D589" s="30" t="s">
        <v>356</v>
      </c>
      <c r="E589" s="29" t="n">
        <v>1</v>
      </c>
      <c r="F589" s="30" t="s">
        <v>357</v>
      </c>
      <c r="G589" s="59" t="n">
        <v>80</v>
      </c>
      <c r="H589" s="59" t="n">
        <v>80</v>
      </c>
      <c r="I589" s="60" t="n">
        <f aca="false">SUM(G589:H589)/2</f>
        <v>80</v>
      </c>
      <c r="J589" s="61"/>
      <c r="K589" s="62"/>
      <c r="L589" s="62"/>
      <c r="M589" s="62"/>
      <c r="N589" s="62"/>
      <c r="O589" s="62"/>
      <c r="P589" s="62"/>
      <c r="Q589" s="62"/>
      <c r="R589" s="62"/>
      <c r="S589" s="31" t="n">
        <f aca="false">SUM(K589:R589)</f>
        <v>0</v>
      </c>
      <c r="T589" s="35" t="n">
        <f aca="false">SUM(S589)</f>
        <v>0</v>
      </c>
    </row>
    <row r="590" customFormat="false" ht="24" hidden="false" customHeight="false" outlineLevel="0" collapsed="false">
      <c r="A590" s="36"/>
      <c r="B590" s="36"/>
      <c r="C590" s="37"/>
      <c r="D590" s="38"/>
      <c r="E590" s="37"/>
      <c r="F590" s="38"/>
      <c r="G590" s="39"/>
      <c r="H590" s="39"/>
      <c r="I590" s="40"/>
      <c r="J590" s="41"/>
      <c r="K590" s="37"/>
      <c r="L590" s="37"/>
      <c r="M590" s="37"/>
      <c r="N590" s="37"/>
      <c r="O590" s="37"/>
      <c r="P590" s="37"/>
      <c r="Q590" s="37"/>
      <c r="R590" s="37"/>
      <c r="S590" s="31" t="n">
        <f aca="false">SUM(K590:R590)</f>
        <v>0</v>
      </c>
      <c r="T590" s="37"/>
    </row>
    <row r="591" customFormat="false" ht="24.75" hidden="false" customHeight="false" outlineLevel="0" collapsed="false">
      <c r="A591" s="8"/>
      <c r="B591" s="8"/>
      <c r="D591" s="9"/>
      <c r="F591" s="73" t="s">
        <v>24</v>
      </c>
      <c r="G591" s="74" t="n">
        <f aca="false">SUM(G589:G590)</f>
        <v>80</v>
      </c>
      <c r="H591" s="74" t="n">
        <f aca="false">SUM(H589:H590)</f>
        <v>80</v>
      </c>
      <c r="I591" s="75" t="n">
        <f aca="false">SUM(I589:I590)</f>
        <v>80</v>
      </c>
      <c r="J591" s="76" t="n">
        <f aca="false">SUM(J589:J590)</f>
        <v>0</v>
      </c>
      <c r="K591" s="77" t="n">
        <f aca="false">SUM(K589:K590)</f>
        <v>0</v>
      </c>
      <c r="L591" s="77" t="n">
        <f aca="false">SUM(L589:L590)</f>
        <v>0</v>
      </c>
      <c r="M591" s="77" t="n">
        <f aca="false">SUM(M589:M590)</f>
        <v>0</v>
      </c>
      <c r="N591" s="77" t="n">
        <f aca="false">SUM(N589:N590)</f>
        <v>0</v>
      </c>
      <c r="O591" s="77" t="n">
        <f aca="false">SUM(O589:O590)</f>
        <v>0</v>
      </c>
      <c r="P591" s="77" t="n">
        <f aca="false">SUM(P589:P590)</f>
        <v>0</v>
      </c>
      <c r="Q591" s="77" t="n">
        <f aca="false">SUM(Q589:Q590)</f>
        <v>0</v>
      </c>
      <c r="R591" s="77" t="n">
        <f aca="false">SUM(R589:R590)</f>
        <v>0</v>
      </c>
      <c r="S591" s="31" t="n">
        <f aca="false">SUM(K591:R591)</f>
        <v>0</v>
      </c>
      <c r="T591" s="77" t="n">
        <f aca="false">SUM(T589:T590)</f>
        <v>0</v>
      </c>
    </row>
    <row r="592" customFormat="false" ht="24.75" hidden="false" customHeight="false" outlineLevel="0" collapsed="false">
      <c r="G592" s="53"/>
      <c r="H592" s="53"/>
      <c r="I592" s="54"/>
      <c r="S592" s="31" t="n">
        <f aca="false">SUM(K592:R592)</f>
        <v>0</v>
      </c>
    </row>
    <row r="593" customFormat="false" ht="24" hidden="false" customHeight="false" outlineLevel="0" collapsed="false">
      <c r="A593" s="7" t="s">
        <v>358</v>
      </c>
      <c r="B593" s="7"/>
      <c r="C593" s="7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  <c r="S593" s="31" t="n">
        <f aca="false">SUM(K593:R593)</f>
        <v>0</v>
      </c>
      <c r="T593" s="52"/>
    </row>
    <row r="594" customFormat="false" ht="24" hidden="false" customHeight="false" outlineLevel="0" collapsed="false">
      <c r="A594" s="8"/>
      <c r="B594" s="8"/>
      <c r="D594" s="9"/>
      <c r="F594" s="9"/>
      <c r="G594" s="53"/>
      <c r="H594" s="53"/>
      <c r="I594" s="54"/>
      <c r="S594" s="31" t="n">
        <f aca="false">SUM(K594:R594)</f>
        <v>0</v>
      </c>
    </row>
    <row r="595" s="1" customFormat="true" ht="24" hidden="false" customHeight="false" outlineLevel="0" collapsed="false">
      <c r="A595" s="11"/>
      <c r="B595" s="11"/>
      <c r="C595" s="12"/>
      <c r="D595" s="11"/>
      <c r="E595" s="12"/>
      <c r="F595" s="11"/>
      <c r="G595" s="13" t="s">
        <v>5</v>
      </c>
      <c r="H595" s="13"/>
      <c r="I595" s="13"/>
      <c r="J595" s="13"/>
      <c r="K595" s="55" t="s">
        <v>6</v>
      </c>
      <c r="L595" s="55"/>
      <c r="M595" s="55"/>
      <c r="N595" s="55"/>
      <c r="O595" s="55"/>
      <c r="P595" s="55"/>
      <c r="Q595" s="55"/>
      <c r="R595" s="55"/>
      <c r="S595" s="31" t="n">
        <f aca="false">SUM(K595:R595)</f>
        <v>0</v>
      </c>
      <c r="T595" s="56"/>
      <c r="U595" s="5"/>
    </row>
    <row r="596" s="1" customFormat="true" ht="24" hidden="false" customHeight="false" outlineLevel="0" collapsed="false">
      <c r="A596" s="15" t="s">
        <v>7</v>
      </c>
      <c r="B596" s="15" t="s">
        <v>8</v>
      </c>
      <c r="C596" s="16" t="s">
        <v>7</v>
      </c>
      <c r="D596" s="15" t="s">
        <v>9</v>
      </c>
      <c r="E596" s="16" t="s">
        <v>7</v>
      </c>
      <c r="F596" s="15" t="s">
        <v>10</v>
      </c>
      <c r="G596" s="17" t="s">
        <v>11</v>
      </c>
      <c r="H596" s="17" t="s">
        <v>12</v>
      </c>
      <c r="I596" s="18" t="s">
        <v>13</v>
      </c>
      <c r="J596" s="19" t="s">
        <v>14</v>
      </c>
      <c r="K596" s="16" t="s">
        <v>15</v>
      </c>
      <c r="L596" s="16" t="s">
        <v>16</v>
      </c>
      <c r="M596" s="16" t="s">
        <v>17</v>
      </c>
      <c r="N596" s="16" t="s">
        <v>18</v>
      </c>
      <c r="O596" s="16" t="s">
        <v>19</v>
      </c>
      <c r="P596" s="16" t="s">
        <v>20</v>
      </c>
      <c r="Q596" s="16" t="s">
        <v>21</v>
      </c>
      <c r="R596" s="16" t="s">
        <v>22</v>
      </c>
      <c r="S596" s="31" t="n">
        <f aca="false">SUM(K596:R596)</f>
        <v>0</v>
      </c>
      <c r="T596" s="21" t="s">
        <v>24</v>
      </c>
      <c r="U596" s="5"/>
    </row>
    <row r="597" s="1" customFormat="true" ht="24" hidden="false" customHeight="false" outlineLevel="0" collapsed="false">
      <c r="A597" s="22"/>
      <c r="B597" s="22"/>
      <c r="C597" s="23"/>
      <c r="D597" s="22"/>
      <c r="E597" s="23"/>
      <c r="F597" s="22"/>
      <c r="G597" s="24" t="s">
        <v>25</v>
      </c>
      <c r="H597" s="24" t="s">
        <v>25</v>
      </c>
      <c r="I597" s="25" t="s">
        <v>25</v>
      </c>
      <c r="J597" s="26" t="s">
        <v>25</v>
      </c>
      <c r="K597" s="23" t="s">
        <v>25</v>
      </c>
      <c r="L597" s="23" t="s">
        <v>25</v>
      </c>
      <c r="M597" s="23" t="s">
        <v>25</v>
      </c>
      <c r="N597" s="23" t="s">
        <v>25</v>
      </c>
      <c r="O597" s="23" t="s">
        <v>25</v>
      </c>
      <c r="P597" s="23" t="s">
        <v>25</v>
      </c>
      <c r="Q597" s="23" t="s">
        <v>25</v>
      </c>
      <c r="R597" s="23" t="s">
        <v>25</v>
      </c>
      <c r="S597" s="31" t="n">
        <f aca="false">SUM(K597:R597)</f>
        <v>0</v>
      </c>
      <c r="T597" s="57" t="s">
        <v>25</v>
      </c>
      <c r="U597" s="5"/>
    </row>
    <row r="598" customFormat="false" ht="24" hidden="false" customHeight="false" outlineLevel="0" collapsed="false">
      <c r="A598" s="27" t="s">
        <v>26</v>
      </c>
      <c r="B598" s="28" t="s">
        <v>359</v>
      </c>
      <c r="C598" s="58" t="n">
        <v>1</v>
      </c>
      <c r="D598" s="30" t="s">
        <v>360</v>
      </c>
      <c r="E598" s="58" t="n">
        <v>1</v>
      </c>
      <c r="F598" s="30" t="s">
        <v>361</v>
      </c>
      <c r="G598" s="59" t="n">
        <v>80</v>
      </c>
      <c r="H598" s="59" t="n">
        <v>80</v>
      </c>
      <c r="I598" s="60" t="n">
        <f aca="false">SUM(G598:H598)/2</f>
        <v>80</v>
      </c>
      <c r="J598" s="61"/>
      <c r="K598" s="62"/>
      <c r="L598" s="62"/>
      <c r="M598" s="62"/>
      <c r="N598" s="62"/>
      <c r="O598" s="62"/>
      <c r="P598" s="62"/>
      <c r="Q598" s="62"/>
      <c r="R598" s="62"/>
      <c r="S598" s="31" t="n">
        <f aca="false">SUM(K598:R598)</f>
        <v>0</v>
      </c>
      <c r="T598" s="35" t="n">
        <f aca="false">SUM(S598)</f>
        <v>0</v>
      </c>
    </row>
    <row r="599" customFormat="false" ht="24" hidden="false" customHeight="false" outlineLevel="0" collapsed="false">
      <c r="A599" s="36"/>
      <c r="B599" s="36"/>
      <c r="C599" s="37"/>
      <c r="D599" s="38"/>
      <c r="E599" s="37"/>
      <c r="F599" s="38"/>
      <c r="G599" s="39"/>
      <c r="H599" s="39"/>
      <c r="I599" s="40"/>
      <c r="J599" s="41"/>
      <c r="K599" s="37"/>
      <c r="L599" s="37"/>
      <c r="M599" s="37"/>
      <c r="N599" s="37"/>
      <c r="O599" s="37"/>
      <c r="P599" s="37"/>
      <c r="Q599" s="37"/>
      <c r="R599" s="37"/>
      <c r="S599" s="31" t="n">
        <f aca="false">SUM(K599:R599)</f>
        <v>0</v>
      </c>
      <c r="T599" s="37"/>
    </row>
    <row r="600" customFormat="false" ht="24.75" hidden="false" customHeight="false" outlineLevel="0" collapsed="false">
      <c r="A600" s="8"/>
      <c r="B600" s="8"/>
      <c r="D600" s="9"/>
      <c r="F600" s="73" t="s">
        <v>24</v>
      </c>
      <c r="G600" s="74" t="n">
        <f aca="false">SUM(G598:G599)</f>
        <v>80</v>
      </c>
      <c r="H600" s="74" t="n">
        <f aca="false">SUM(H598:H599)</f>
        <v>80</v>
      </c>
      <c r="I600" s="75" t="n">
        <f aca="false">SUM(I598:I599)</f>
        <v>80</v>
      </c>
      <c r="J600" s="76" t="n">
        <f aca="false">SUM(J598:J599)</f>
        <v>0</v>
      </c>
      <c r="K600" s="77" t="n">
        <f aca="false">SUM(K598:K599)</f>
        <v>0</v>
      </c>
      <c r="L600" s="77" t="n">
        <f aca="false">SUM(L598:L599)</f>
        <v>0</v>
      </c>
      <c r="M600" s="77" t="n">
        <f aca="false">SUM(M598:M599)</f>
        <v>0</v>
      </c>
      <c r="N600" s="77" t="n">
        <f aca="false">SUM(N598:N599)</f>
        <v>0</v>
      </c>
      <c r="O600" s="77" t="n">
        <f aca="false">SUM(O598:O599)</f>
        <v>0</v>
      </c>
      <c r="P600" s="77" t="n">
        <f aca="false">SUM(P598:P599)</f>
        <v>0</v>
      </c>
      <c r="Q600" s="77" t="n">
        <f aca="false">SUM(Q598:Q599)</f>
        <v>0</v>
      </c>
      <c r="R600" s="77" t="n">
        <f aca="false">SUM(R598:R599)</f>
        <v>0</v>
      </c>
      <c r="S600" s="31" t="n">
        <f aca="false">SUM(K600:R600)</f>
        <v>0</v>
      </c>
      <c r="T600" s="77" t="n">
        <f aca="false">SUM(T598:T599)</f>
        <v>0</v>
      </c>
    </row>
    <row r="601" customFormat="false" ht="24.75" hidden="false" customHeight="false" outlineLevel="0" collapsed="false">
      <c r="G601" s="53"/>
      <c r="H601" s="53"/>
      <c r="I601" s="54"/>
      <c r="S601" s="31" t="n">
        <f aca="false">SUM(K601:R601)</f>
        <v>0</v>
      </c>
    </row>
    <row r="602" customFormat="false" ht="24" hidden="false" customHeight="false" outlineLevel="0" collapsed="false">
      <c r="A602" s="7" t="s">
        <v>362</v>
      </c>
      <c r="B602" s="7"/>
      <c r="C602" s="7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31" t="n">
        <f aca="false">SUM(K602:R602)</f>
        <v>0</v>
      </c>
      <c r="T602" s="52"/>
    </row>
    <row r="603" customFormat="false" ht="24" hidden="false" customHeight="false" outlineLevel="0" collapsed="false">
      <c r="A603" s="8"/>
      <c r="B603" s="8"/>
      <c r="D603" s="9"/>
      <c r="F603" s="9"/>
      <c r="G603" s="53"/>
      <c r="H603" s="53"/>
      <c r="I603" s="54"/>
      <c r="S603" s="31" t="n">
        <f aca="false">SUM(K603:R603)</f>
        <v>0</v>
      </c>
    </row>
    <row r="604" s="1" customFormat="true" ht="24" hidden="false" customHeight="false" outlineLevel="0" collapsed="false">
      <c r="A604" s="11"/>
      <c r="B604" s="11"/>
      <c r="C604" s="12"/>
      <c r="D604" s="11"/>
      <c r="E604" s="12"/>
      <c r="F604" s="11"/>
      <c r="G604" s="13" t="s">
        <v>5</v>
      </c>
      <c r="H604" s="13"/>
      <c r="I604" s="13"/>
      <c r="J604" s="13"/>
      <c r="K604" s="55" t="s">
        <v>6</v>
      </c>
      <c r="L604" s="55"/>
      <c r="M604" s="55"/>
      <c r="N604" s="55"/>
      <c r="O604" s="55"/>
      <c r="P604" s="55"/>
      <c r="Q604" s="55"/>
      <c r="R604" s="55"/>
      <c r="S604" s="31" t="n">
        <f aca="false">SUM(K604:R604)</f>
        <v>0</v>
      </c>
      <c r="T604" s="56"/>
      <c r="U604" s="5"/>
    </row>
    <row r="605" s="1" customFormat="true" ht="24" hidden="false" customHeight="false" outlineLevel="0" collapsed="false">
      <c r="A605" s="15" t="s">
        <v>7</v>
      </c>
      <c r="B605" s="15" t="s">
        <v>8</v>
      </c>
      <c r="C605" s="16" t="s">
        <v>7</v>
      </c>
      <c r="D605" s="15" t="s">
        <v>9</v>
      </c>
      <c r="E605" s="16" t="s">
        <v>7</v>
      </c>
      <c r="F605" s="15" t="s">
        <v>10</v>
      </c>
      <c r="G605" s="17" t="s">
        <v>11</v>
      </c>
      <c r="H605" s="17" t="s">
        <v>12</v>
      </c>
      <c r="I605" s="18" t="s">
        <v>13</v>
      </c>
      <c r="J605" s="19" t="s">
        <v>14</v>
      </c>
      <c r="K605" s="16" t="s">
        <v>15</v>
      </c>
      <c r="L605" s="16" t="s">
        <v>16</v>
      </c>
      <c r="M605" s="16" t="s">
        <v>17</v>
      </c>
      <c r="N605" s="16" t="s">
        <v>18</v>
      </c>
      <c r="O605" s="16" t="s">
        <v>19</v>
      </c>
      <c r="P605" s="16" t="s">
        <v>20</v>
      </c>
      <c r="Q605" s="16" t="s">
        <v>21</v>
      </c>
      <c r="R605" s="16" t="s">
        <v>22</v>
      </c>
      <c r="S605" s="31" t="n">
        <f aca="false">SUM(K605:R605)</f>
        <v>0</v>
      </c>
      <c r="T605" s="21" t="s">
        <v>24</v>
      </c>
      <c r="U605" s="5"/>
    </row>
    <row r="606" s="1" customFormat="true" ht="24" hidden="false" customHeight="false" outlineLevel="0" collapsed="false">
      <c r="A606" s="22"/>
      <c r="B606" s="22"/>
      <c r="C606" s="23"/>
      <c r="D606" s="22"/>
      <c r="E606" s="23"/>
      <c r="F606" s="22"/>
      <c r="G606" s="24" t="s">
        <v>25</v>
      </c>
      <c r="H606" s="24" t="s">
        <v>25</v>
      </c>
      <c r="I606" s="25" t="s">
        <v>25</v>
      </c>
      <c r="J606" s="26" t="s">
        <v>25</v>
      </c>
      <c r="K606" s="23" t="s">
        <v>25</v>
      </c>
      <c r="L606" s="23" t="s">
        <v>25</v>
      </c>
      <c r="M606" s="23" t="s">
        <v>25</v>
      </c>
      <c r="N606" s="23" t="s">
        <v>25</v>
      </c>
      <c r="O606" s="23" t="s">
        <v>25</v>
      </c>
      <c r="P606" s="23" t="s">
        <v>25</v>
      </c>
      <c r="Q606" s="23" t="s">
        <v>25</v>
      </c>
      <c r="R606" s="23" t="s">
        <v>25</v>
      </c>
      <c r="S606" s="31" t="n">
        <f aca="false">SUM(K606:R606)</f>
        <v>0</v>
      </c>
      <c r="T606" s="57" t="s">
        <v>25</v>
      </c>
      <c r="U606" s="5"/>
    </row>
    <row r="607" customFormat="false" ht="24" hidden="false" customHeight="false" outlineLevel="0" collapsed="false">
      <c r="A607" s="27" t="s">
        <v>26</v>
      </c>
      <c r="B607" s="28" t="s">
        <v>363</v>
      </c>
      <c r="C607" s="58" t="n">
        <v>1</v>
      </c>
      <c r="D607" s="30" t="s">
        <v>364</v>
      </c>
      <c r="E607" s="58" t="n">
        <v>1</v>
      </c>
      <c r="F607" s="30" t="s">
        <v>365</v>
      </c>
      <c r="G607" s="59" t="n">
        <v>128</v>
      </c>
      <c r="H607" s="59" t="n">
        <v>143</v>
      </c>
      <c r="I607" s="60" t="n">
        <f aca="false">SUM(G607:H607)/2</f>
        <v>135.5</v>
      </c>
      <c r="J607" s="61"/>
      <c r="K607" s="62"/>
      <c r="L607" s="62"/>
      <c r="M607" s="62"/>
      <c r="N607" s="62"/>
      <c r="O607" s="62"/>
      <c r="P607" s="62"/>
      <c r="Q607" s="62"/>
      <c r="R607" s="62"/>
      <c r="S607" s="31" t="n">
        <f aca="false">SUM(K607:R607)</f>
        <v>0</v>
      </c>
      <c r="T607" s="35" t="n">
        <f aca="false">SUM(S607)</f>
        <v>0</v>
      </c>
    </row>
    <row r="608" customFormat="false" ht="24" hidden="false" customHeight="false" outlineLevel="0" collapsed="false">
      <c r="A608" s="63" t="s">
        <v>34</v>
      </c>
      <c r="B608" s="84" t="s">
        <v>363</v>
      </c>
      <c r="C608" s="83"/>
      <c r="D608" s="64" t="s">
        <v>364</v>
      </c>
      <c r="E608" s="83" t="n">
        <v>1</v>
      </c>
      <c r="F608" s="64" t="s">
        <v>366</v>
      </c>
      <c r="G608" s="66" t="n">
        <v>127</v>
      </c>
      <c r="H608" s="66" t="n">
        <v>121</v>
      </c>
      <c r="I608" s="60" t="n">
        <f aca="false">SUM(G608:H608)/2</f>
        <v>124</v>
      </c>
      <c r="J608" s="67"/>
      <c r="K608" s="68"/>
      <c r="L608" s="68"/>
      <c r="M608" s="68"/>
      <c r="N608" s="68"/>
      <c r="O608" s="68"/>
      <c r="P608" s="68"/>
      <c r="Q608" s="68"/>
      <c r="R608" s="68"/>
      <c r="S608" s="31" t="n">
        <f aca="false">SUM(K608:R608)</f>
        <v>0</v>
      </c>
      <c r="T608" s="68" t="n">
        <f aca="false">SUM(S608)</f>
        <v>0</v>
      </c>
    </row>
    <row r="609" customFormat="false" ht="24" hidden="false" customHeight="false" outlineLevel="0" collapsed="false">
      <c r="A609" s="63" t="s">
        <v>38</v>
      </c>
      <c r="B609" s="84" t="s">
        <v>27</v>
      </c>
      <c r="C609" s="83" t="n">
        <v>1</v>
      </c>
      <c r="D609" s="64" t="s">
        <v>367</v>
      </c>
      <c r="E609" s="83" t="n">
        <v>1</v>
      </c>
      <c r="F609" s="64" t="s">
        <v>368</v>
      </c>
      <c r="G609" s="66" t="n">
        <v>80</v>
      </c>
      <c r="H609" s="66" t="n">
        <v>80</v>
      </c>
      <c r="I609" s="60" t="n">
        <f aca="false">SUM(G609:H609)/2</f>
        <v>80</v>
      </c>
      <c r="J609" s="67"/>
      <c r="K609" s="68"/>
      <c r="L609" s="68"/>
      <c r="M609" s="68"/>
      <c r="N609" s="68"/>
      <c r="O609" s="68"/>
      <c r="P609" s="68"/>
      <c r="Q609" s="68"/>
      <c r="R609" s="68"/>
      <c r="S609" s="31" t="n">
        <f aca="false">SUM(K609:R609)</f>
        <v>0</v>
      </c>
      <c r="T609" s="68" t="n">
        <f aca="false">SUM(S609)</f>
        <v>0</v>
      </c>
    </row>
    <row r="610" customFormat="false" ht="24" hidden="false" customHeight="false" outlineLevel="0" collapsed="false">
      <c r="A610" s="36"/>
      <c r="B610" s="36"/>
      <c r="C610" s="37"/>
      <c r="D610" s="38"/>
      <c r="E610" s="37"/>
      <c r="F610" s="38"/>
      <c r="G610" s="39"/>
      <c r="H610" s="39"/>
      <c r="I610" s="40"/>
      <c r="J610" s="41"/>
      <c r="K610" s="37"/>
      <c r="L610" s="37"/>
      <c r="M610" s="37"/>
      <c r="N610" s="37"/>
      <c r="O610" s="37"/>
      <c r="P610" s="37"/>
      <c r="Q610" s="37"/>
      <c r="R610" s="37"/>
      <c r="S610" s="31" t="n">
        <f aca="false">SUM(K610:R610)</f>
        <v>0</v>
      </c>
      <c r="T610" s="37"/>
    </row>
    <row r="611" customFormat="false" ht="24.75" hidden="false" customHeight="false" outlineLevel="0" collapsed="false">
      <c r="A611" s="8"/>
      <c r="B611" s="8"/>
      <c r="D611" s="9"/>
      <c r="F611" s="73" t="s">
        <v>24</v>
      </c>
      <c r="G611" s="74" t="n">
        <f aca="false">SUM(G607:G610)</f>
        <v>335</v>
      </c>
      <c r="H611" s="74" t="n">
        <f aca="false">SUM(H607:H610)</f>
        <v>344</v>
      </c>
      <c r="I611" s="75" t="n">
        <f aca="false">SUM(I607:I610)</f>
        <v>339.5</v>
      </c>
      <c r="J611" s="76" t="n">
        <f aca="false">SUM(J607:J610)</f>
        <v>0</v>
      </c>
      <c r="K611" s="77" t="n">
        <f aca="false">SUM(K607:K610)</f>
        <v>0</v>
      </c>
      <c r="L611" s="77" t="n">
        <f aca="false">SUM(L607:L610)</f>
        <v>0</v>
      </c>
      <c r="M611" s="77" t="n">
        <f aca="false">SUM(M607:M610)</f>
        <v>0</v>
      </c>
      <c r="N611" s="77" t="n">
        <f aca="false">SUM(N607:N610)</f>
        <v>0</v>
      </c>
      <c r="O611" s="77" t="n">
        <f aca="false">SUM(O607:O610)</f>
        <v>0</v>
      </c>
      <c r="P611" s="77" t="n">
        <f aca="false">SUM(P607:P610)</f>
        <v>0</v>
      </c>
      <c r="Q611" s="77" t="n">
        <f aca="false">SUM(Q607:Q610)</f>
        <v>0</v>
      </c>
      <c r="R611" s="77" t="n">
        <f aca="false">SUM(R607:R610)</f>
        <v>0</v>
      </c>
      <c r="S611" s="31" t="n">
        <f aca="false">SUM(K611:R611)</f>
        <v>0</v>
      </c>
      <c r="T611" s="77" t="n">
        <f aca="false">SUM(T607:T610)</f>
        <v>0</v>
      </c>
    </row>
    <row r="612" customFormat="false" ht="24.75" hidden="false" customHeight="false" outlineLevel="0" collapsed="false">
      <c r="A612" s="8"/>
      <c r="B612" s="8"/>
      <c r="D612" s="9"/>
      <c r="F612" s="9"/>
      <c r="G612" s="53"/>
      <c r="H612" s="53"/>
      <c r="I612" s="54"/>
      <c r="S612" s="31" t="n">
        <f aca="false">SUM(K612:R612)</f>
        <v>0</v>
      </c>
    </row>
    <row r="613" customFormat="false" ht="24" hidden="false" customHeight="false" outlineLevel="0" collapsed="false">
      <c r="A613" s="7" t="s">
        <v>369</v>
      </c>
      <c r="B613" s="7"/>
      <c r="C613" s="7"/>
      <c r="D613" s="7"/>
      <c r="E613" s="7"/>
      <c r="F613" s="7"/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31" t="n">
        <f aca="false">SUM(K613:R613)</f>
        <v>0</v>
      </c>
      <c r="T613" s="52"/>
    </row>
    <row r="614" customFormat="false" ht="24" hidden="false" customHeight="false" outlineLevel="0" collapsed="false">
      <c r="A614" s="8"/>
      <c r="B614" s="8"/>
      <c r="D614" s="9"/>
      <c r="F614" s="9"/>
      <c r="G614" s="53"/>
      <c r="H614" s="53"/>
      <c r="I614" s="54"/>
      <c r="S614" s="31" t="n">
        <f aca="false">SUM(K614:R614)</f>
        <v>0</v>
      </c>
    </row>
    <row r="615" s="1" customFormat="true" ht="24" hidden="false" customHeight="false" outlineLevel="0" collapsed="false">
      <c r="A615" s="11"/>
      <c r="B615" s="11"/>
      <c r="C615" s="12"/>
      <c r="D615" s="11"/>
      <c r="E615" s="12"/>
      <c r="F615" s="11"/>
      <c r="G615" s="13" t="s">
        <v>5</v>
      </c>
      <c r="H615" s="13"/>
      <c r="I615" s="13"/>
      <c r="J615" s="13"/>
      <c r="K615" s="55" t="s">
        <v>6</v>
      </c>
      <c r="L615" s="55"/>
      <c r="M615" s="55"/>
      <c r="N615" s="55"/>
      <c r="O615" s="55"/>
      <c r="P615" s="55"/>
      <c r="Q615" s="55"/>
      <c r="R615" s="55"/>
      <c r="S615" s="31" t="n">
        <f aca="false">SUM(K615:R615)</f>
        <v>0</v>
      </c>
      <c r="T615" s="56"/>
      <c r="U615" s="5"/>
    </row>
    <row r="616" s="1" customFormat="true" ht="24" hidden="false" customHeight="false" outlineLevel="0" collapsed="false">
      <c r="A616" s="15" t="s">
        <v>7</v>
      </c>
      <c r="B616" s="15" t="s">
        <v>8</v>
      </c>
      <c r="C616" s="16" t="s">
        <v>7</v>
      </c>
      <c r="D616" s="15" t="s">
        <v>9</v>
      </c>
      <c r="E616" s="16" t="s">
        <v>7</v>
      </c>
      <c r="F616" s="15" t="s">
        <v>10</v>
      </c>
      <c r="G616" s="17" t="s">
        <v>11</v>
      </c>
      <c r="H616" s="17" t="s">
        <v>12</v>
      </c>
      <c r="I616" s="18" t="s">
        <v>13</v>
      </c>
      <c r="J616" s="19" t="s">
        <v>14</v>
      </c>
      <c r="K616" s="16" t="s">
        <v>15</v>
      </c>
      <c r="L616" s="16" t="s">
        <v>16</v>
      </c>
      <c r="M616" s="16" t="s">
        <v>17</v>
      </c>
      <c r="N616" s="16" t="s">
        <v>18</v>
      </c>
      <c r="O616" s="16" t="s">
        <v>19</v>
      </c>
      <c r="P616" s="16" t="s">
        <v>20</v>
      </c>
      <c r="Q616" s="16" t="s">
        <v>21</v>
      </c>
      <c r="R616" s="16" t="s">
        <v>22</v>
      </c>
      <c r="S616" s="31" t="n">
        <f aca="false">SUM(K616:R616)</f>
        <v>0</v>
      </c>
      <c r="T616" s="21" t="s">
        <v>24</v>
      </c>
      <c r="U616" s="5"/>
    </row>
    <row r="617" s="1" customFormat="true" ht="24" hidden="false" customHeight="false" outlineLevel="0" collapsed="false">
      <c r="A617" s="22"/>
      <c r="B617" s="22"/>
      <c r="C617" s="23"/>
      <c r="D617" s="22"/>
      <c r="E617" s="23"/>
      <c r="F617" s="22"/>
      <c r="G617" s="24" t="s">
        <v>25</v>
      </c>
      <c r="H617" s="24" t="s">
        <v>25</v>
      </c>
      <c r="I617" s="25" t="s">
        <v>25</v>
      </c>
      <c r="J617" s="26" t="s">
        <v>25</v>
      </c>
      <c r="K617" s="23" t="s">
        <v>25</v>
      </c>
      <c r="L617" s="23" t="s">
        <v>25</v>
      </c>
      <c r="M617" s="23" t="s">
        <v>25</v>
      </c>
      <c r="N617" s="23" t="s">
        <v>25</v>
      </c>
      <c r="O617" s="23" t="s">
        <v>25</v>
      </c>
      <c r="P617" s="23" t="s">
        <v>25</v>
      </c>
      <c r="Q617" s="23" t="s">
        <v>25</v>
      </c>
      <c r="R617" s="23" t="s">
        <v>25</v>
      </c>
      <c r="S617" s="31" t="n">
        <f aca="false">SUM(K617:R617)</f>
        <v>0</v>
      </c>
      <c r="T617" s="57" t="s">
        <v>25</v>
      </c>
      <c r="U617" s="5"/>
    </row>
    <row r="618" customFormat="false" ht="24" hidden="false" customHeight="false" outlineLevel="0" collapsed="false">
      <c r="A618" s="27" t="s">
        <v>26</v>
      </c>
      <c r="B618" s="28" t="s">
        <v>370</v>
      </c>
      <c r="C618" s="58" t="n">
        <v>1</v>
      </c>
      <c r="D618" s="30" t="s">
        <v>371</v>
      </c>
      <c r="E618" s="58" t="n">
        <v>1</v>
      </c>
      <c r="F618" s="30" t="s">
        <v>372</v>
      </c>
      <c r="G618" s="59" t="n">
        <v>76</v>
      </c>
      <c r="H618" s="59" t="n">
        <v>94</v>
      </c>
      <c r="I618" s="60" t="n">
        <f aca="false">SUM(G618:H618)/2</f>
        <v>85</v>
      </c>
      <c r="J618" s="61"/>
      <c r="K618" s="62"/>
      <c r="L618" s="62"/>
      <c r="M618" s="62"/>
      <c r="N618" s="62"/>
      <c r="O618" s="62"/>
      <c r="P618" s="62"/>
      <c r="Q618" s="62"/>
      <c r="R618" s="62"/>
      <c r="S618" s="62"/>
      <c r="T618" s="35" t="n">
        <f aca="false">SUM(S618)</f>
        <v>0</v>
      </c>
    </row>
    <row r="619" customFormat="false" ht="24" hidden="false" customHeight="false" outlineLevel="0" collapsed="false">
      <c r="A619" s="63" t="s">
        <v>34</v>
      </c>
      <c r="B619" s="84" t="s">
        <v>27</v>
      </c>
      <c r="C619" s="83" t="n">
        <v>1</v>
      </c>
      <c r="D619" s="64" t="s">
        <v>373</v>
      </c>
      <c r="E619" s="83" t="n">
        <v>1</v>
      </c>
      <c r="F619" s="64" t="s">
        <v>374</v>
      </c>
      <c r="G619" s="66" t="n">
        <v>80</v>
      </c>
      <c r="H619" s="66" t="n">
        <v>80</v>
      </c>
      <c r="I619" s="60" t="n">
        <f aca="false">SUM(G619:H619)/2</f>
        <v>80</v>
      </c>
      <c r="J619" s="67"/>
      <c r="K619" s="68"/>
      <c r="L619" s="68"/>
      <c r="M619" s="68"/>
      <c r="N619" s="68"/>
      <c r="O619" s="68"/>
      <c r="P619" s="68"/>
      <c r="Q619" s="68"/>
      <c r="R619" s="68"/>
      <c r="S619" s="68"/>
      <c r="T619" s="68" t="n">
        <f aca="false">SUM(S619)</f>
        <v>0</v>
      </c>
    </row>
    <row r="620" customFormat="false" ht="24" hidden="false" customHeight="false" outlineLevel="0" collapsed="false">
      <c r="A620" s="36"/>
      <c r="B620" s="36"/>
      <c r="C620" s="37"/>
      <c r="D620" s="38"/>
      <c r="E620" s="37"/>
      <c r="F620" s="38"/>
      <c r="G620" s="39"/>
      <c r="H620" s="39"/>
      <c r="I620" s="40"/>
      <c r="J620" s="41"/>
      <c r="K620" s="37"/>
      <c r="L620" s="37"/>
      <c r="M620" s="37"/>
      <c r="N620" s="37"/>
      <c r="O620" s="37"/>
      <c r="P620" s="37"/>
      <c r="Q620" s="37"/>
      <c r="R620" s="37"/>
      <c r="S620" s="37"/>
      <c r="T620" s="37"/>
    </row>
    <row r="621" customFormat="false" ht="24.75" hidden="false" customHeight="false" outlineLevel="0" collapsed="false">
      <c r="A621" s="8"/>
      <c r="B621" s="8"/>
      <c r="D621" s="9"/>
      <c r="F621" s="73" t="s">
        <v>24</v>
      </c>
      <c r="G621" s="74" t="n">
        <f aca="false">SUM(G618:G620)</f>
        <v>156</v>
      </c>
      <c r="H621" s="74" t="n">
        <f aca="false">SUM(H618:H620)</f>
        <v>174</v>
      </c>
      <c r="I621" s="75" t="n">
        <f aca="false">SUM(I618:I620)</f>
        <v>165</v>
      </c>
      <c r="J621" s="76" t="n">
        <f aca="false">SUM(J618:J620)</f>
        <v>0</v>
      </c>
      <c r="K621" s="77" t="n">
        <f aca="false">SUM(K618:K620)</f>
        <v>0</v>
      </c>
      <c r="L621" s="77" t="n">
        <f aca="false">SUM(L618:L620)</f>
        <v>0</v>
      </c>
      <c r="M621" s="77" t="n">
        <f aca="false">SUM(M618:M620)</f>
        <v>0</v>
      </c>
      <c r="N621" s="77" t="n">
        <f aca="false">SUM(N618:N620)</f>
        <v>0</v>
      </c>
      <c r="O621" s="77" t="n">
        <f aca="false">SUM(O618:O620)</f>
        <v>0</v>
      </c>
      <c r="P621" s="77" t="n">
        <f aca="false">SUM(P618:P620)</f>
        <v>0</v>
      </c>
      <c r="Q621" s="77" t="n">
        <f aca="false">SUM(Q618:Q620)</f>
        <v>0</v>
      </c>
      <c r="R621" s="77" t="n">
        <f aca="false">SUM(R618:R620)</f>
        <v>0</v>
      </c>
      <c r="S621" s="77" t="n">
        <f aca="false">SUM(S618:S620)</f>
        <v>0</v>
      </c>
      <c r="T621" s="77" t="n">
        <f aca="false">SUM(T618:T620)</f>
        <v>0</v>
      </c>
    </row>
    <row r="622" customFormat="false" ht="24.75" hidden="false" customHeight="false" outlineLevel="0" collapsed="false">
      <c r="G622" s="53"/>
      <c r="H622" s="53"/>
      <c r="I622" s="54"/>
      <c r="S622" s="31" t="n">
        <f aca="false">SUM(K622:R622)</f>
        <v>0</v>
      </c>
    </row>
    <row r="623" customFormat="false" ht="24" hidden="false" customHeight="false" outlineLevel="0" collapsed="false">
      <c r="A623" s="7" t="s">
        <v>375</v>
      </c>
      <c r="B623" s="7"/>
      <c r="C623" s="7"/>
      <c r="D623" s="7"/>
      <c r="E623" s="7"/>
      <c r="F623" s="7"/>
      <c r="G623" s="7"/>
      <c r="H623" s="7"/>
      <c r="I623" s="7"/>
      <c r="J623" s="7"/>
      <c r="K623" s="7"/>
      <c r="L623" s="7"/>
      <c r="M623" s="7"/>
      <c r="N623" s="7"/>
      <c r="O623" s="7"/>
      <c r="P623" s="7"/>
      <c r="Q623" s="7"/>
      <c r="R623" s="7"/>
      <c r="S623" s="31" t="n">
        <f aca="false">SUM(K623:R623)</f>
        <v>0</v>
      </c>
      <c r="T623" s="52"/>
    </row>
    <row r="624" customFormat="false" ht="24" hidden="false" customHeight="false" outlineLevel="0" collapsed="false">
      <c r="A624" s="8"/>
      <c r="B624" s="8"/>
      <c r="D624" s="9"/>
      <c r="F624" s="9"/>
      <c r="G624" s="53"/>
      <c r="H624" s="53"/>
      <c r="I624" s="54"/>
      <c r="S624" s="31" t="n">
        <f aca="false">SUM(K624:R624)</f>
        <v>0</v>
      </c>
    </row>
    <row r="625" s="1" customFormat="true" ht="24" hidden="false" customHeight="false" outlineLevel="0" collapsed="false">
      <c r="A625" s="11"/>
      <c r="B625" s="11"/>
      <c r="C625" s="12"/>
      <c r="D625" s="11"/>
      <c r="E625" s="12"/>
      <c r="F625" s="11"/>
      <c r="G625" s="13" t="s">
        <v>5</v>
      </c>
      <c r="H625" s="13"/>
      <c r="I625" s="13"/>
      <c r="J625" s="13"/>
      <c r="K625" s="55" t="s">
        <v>6</v>
      </c>
      <c r="L625" s="55"/>
      <c r="M625" s="55"/>
      <c r="N625" s="55"/>
      <c r="O625" s="55"/>
      <c r="P625" s="55"/>
      <c r="Q625" s="55"/>
      <c r="R625" s="55"/>
      <c r="S625" s="31" t="n">
        <f aca="false">SUM(K625:R625)</f>
        <v>0</v>
      </c>
      <c r="T625" s="56"/>
      <c r="U625" s="5"/>
    </row>
    <row r="626" s="1" customFormat="true" ht="24" hidden="false" customHeight="false" outlineLevel="0" collapsed="false">
      <c r="A626" s="15" t="s">
        <v>7</v>
      </c>
      <c r="B626" s="15" t="s">
        <v>8</v>
      </c>
      <c r="C626" s="16" t="s">
        <v>7</v>
      </c>
      <c r="D626" s="15" t="s">
        <v>9</v>
      </c>
      <c r="E626" s="16" t="s">
        <v>7</v>
      </c>
      <c r="F626" s="15" t="s">
        <v>10</v>
      </c>
      <c r="G626" s="17" t="s">
        <v>11</v>
      </c>
      <c r="H626" s="17" t="s">
        <v>12</v>
      </c>
      <c r="I626" s="18" t="s">
        <v>13</v>
      </c>
      <c r="J626" s="19" t="s">
        <v>14</v>
      </c>
      <c r="K626" s="16" t="s">
        <v>15</v>
      </c>
      <c r="L626" s="16" t="s">
        <v>16</v>
      </c>
      <c r="M626" s="16" t="s">
        <v>17</v>
      </c>
      <c r="N626" s="16" t="s">
        <v>18</v>
      </c>
      <c r="O626" s="16" t="s">
        <v>19</v>
      </c>
      <c r="P626" s="16" t="s">
        <v>20</v>
      </c>
      <c r="Q626" s="16" t="s">
        <v>21</v>
      </c>
      <c r="R626" s="16" t="s">
        <v>22</v>
      </c>
      <c r="S626" s="31" t="n">
        <f aca="false">SUM(K626:R626)</f>
        <v>0</v>
      </c>
      <c r="T626" s="21" t="s">
        <v>24</v>
      </c>
      <c r="U626" s="5"/>
    </row>
    <row r="627" s="1" customFormat="true" ht="24" hidden="false" customHeight="false" outlineLevel="0" collapsed="false">
      <c r="A627" s="22"/>
      <c r="B627" s="22"/>
      <c r="C627" s="23"/>
      <c r="D627" s="22"/>
      <c r="E627" s="23"/>
      <c r="F627" s="22"/>
      <c r="G627" s="24" t="s">
        <v>25</v>
      </c>
      <c r="H627" s="24" t="s">
        <v>25</v>
      </c>
      <c r="I627" s="25" t="s">
        <v>25</v>
      </c>
      <c r="J627" s="26" t="s">
        <v>25</v>
      </c>
      <c r="K627" s="23" t="s">
        <v>25</v>
      </c>
      <c r="L627" s="23" t="s">
        <v>25</v>
      </c>
      <c r="M627" s="23" t="s">
        <v>25</v>
      </c>
      <c r="N627" s="23" t="s">
        <v>25</v>
      </c>
      <c r="O627" s="23" t="s">
        <v>25</v>
      </c>
      <c r="P627" s="23" t="s">
        <v>25</v>
      </c>
      <c r="Q627" s="23" t="s">
        <v>25</v>
      </c>
      <c r="R627" s="23" t="s">
        <v>25</v>
      </c>
      <c r="S627" s="31" t="n">
        <f aca="false">SUM(K627:R627)</f>
        <v>0</v>
      </c>
      <c r="T627" s="57" t="s">
        <v>25</v>
      </c>
      <c r="U627" s="5"/>
    </row>
    <row r="628" customFormat="false" ht="24" hidden="false" customHeight="false" outlineLevel="0" collapsed="false">
      <c r="A628" s="27" t="s">
        <v>26</v>
      </c>
      <c r="B628" s="28" t="s">
        <v>27</v>
      </c>
      <c r="C628" s="29" t="n">
        <v>1</v>
      </c>
      <c r="D628" s="30" t="s">
        <v>376</v>
      </c>
      <c r="E628" s="29" t="n">
        <v>1</v>
      </c>
      <c r="F628" s="30" t="s">
        <v>377</v>
      </c>
      <c r="G628" s="59" t="n">
        <v>80</v>
      </c>
      <c r="H628" s="59" t="n">
        <v>80</v>
      </c>
      <c r="I628" s="60" t="n">
        <f aca="false">SUM(G628:H628)/2</f>
        <v>80</v>
      </c>
      <c r="J628" s="61"/>
      <c r="K628" s="62"/>
      <c r="L628" s="62"/>
      <c r="M628" s="62"/>
      <c r="N628" s="62"/>
      <c r="O628" s="62"/>
      <c r="P628" s="62"/>
      <c r="Q628" s="62"/>
      <c r="R628" s="62"/>
      <c r="S628" s="31" t="n">
        <f aca="false">SUM(K628:R628)</f>
        <v>0</v>
      </c>
      <c r="T628" s="35" t="n">
        <f aca="false">SUM(S628)</f>
        <v>0</v>
      </c>
    </row>
    <row r="629" customFormat="false" ht="24" hidden="false" customHeight="false" outlineLevel="0" collapsed="false">
      <c r="A629" s="63" t="s">
        <v>34</v>
      </c>
      <c r="B629" s="84" t="s">
        <v>378</v>
      </c>
      <c r="C629" s="65" t="n">
        <v>1</v>
      </c>
      <c r="D629" s="64" t="s">
        <v>379</v>
      </c>
      <c r="E629" s="65" t="n">
        <v>1</v>
      </c>
      <c r="F629" s="64" t="s">
        <v>380</v>
      </c>
      <c r="G629" s="66" t="n">
        <v>201</v>
      </c>
      <c r="H629" s="66" t="n">
        <v>202</v>
      </c>
      <c r="I629" s="60" t="n">
        <f aca="false">SUM(G629:H629)/2</f>
        <v>201.5</v>
      </c>
      <c r="J629" s="67"/>
      <c r="K629" s="68"/>
      <c r="L629" s="68"/>
      <c r="M629" s="68"/>
      <c r="N629" s="68"/>
      <c r="O629" s="68"/>
      <c r="P629" s="68"/>
      <c r="Q629" s="68"/>
      <c r="R629" s="68"/>
      <c r="S629" s="31" t="n">
        <f aca="false">SUM(K629:R629)</f>
        <v>0</v>
      </c>
      <c r="T629" s="68" t="n">
        <f aca="false">SUM(S629)</f>
        <v>0</v>
      </c>
    </row>
    <row r="630" customFormat="false" ht="24" hidden="false" customHeight="false" outlineLevel="0" collapsed="false">
      <c r="A630" s="63" t="s">
        <v>38</v>
      </c>
      <c r="B630" s="84" t="s">
        <v>378</v>
      </c>
      <c r="C630" s="65"/>
      <c r="D630" s="64" t="s">
        <v>379</v>
      </c>
      <c r="E630" s="65" t="n">
        <v>1</v>
      </c>
      <c r="F630" s="64" t="s">
        <v>381</v>
      </c>
      <c r="G630" s="66" t="n">
        <v>124</v>
      </c>
      <c r="H630" s="66" t="n">
        <v>119</v>
      </c>
      <c r="I630" s="60" t="n">
        <f aca="false">SUM(G630:H630)/2</f>
        <v>121.5</v>
      </c>
      <c r="J630" s="67"/>
      <c r="K630" s="68"/>
      <c r="L630" s="68"/>
      <c r="M630" s="68"/>
      <c r="N630" s="68"/>
      <c r="O630" s="68"/>
      <c r="P630" s="68"/>
      <c r="Q630" s="68"/>
      <c r="R630" s="68"/>
      <c r="S630" s="31" t="n">
        <f aca="false">SUM(K630:R630)</f>
        <v>0</v>
      </c>
      <c r="T630" s="68" t="n">
        <f aca="false">SUM(S630)</f>
        <v>0</v>
      </c>
    </row>
    <row r="631" customFormat="false" ht="24" hidden="false" customHeight="false" outlineLevel="0" collapsed="false">
      <c r="A631" s="63" t="s">
        <v>57</v>
      </c>
      <c r="B631" s="84" t="s">
        <v>378</v>
      </c>
      <c r="C631" s="65"/>
      <c r="D631" s="64" t="s">
        <v>379</v>
      </c>
      <c r="E631" s="65" t="n">
        <v>1</v>
      </c>
      <c r="F631" s="64" t="s">
        <v>382</v>
      </c>
      <c r="G631" s="66" t="n">
        <v>144</v>
      </c>
      <c r="H631" s="66" t="n">
        <v>175</v>
      </c>
      <c r="I631" s="60" t="n">
        <f aca="false">SUM(G631:H631)/2</f>
        <v>159.5</v>
      </c>
      <c r="J631" s="67"/>
      <c r="K631" s="68"/>
      <c r="L631" s="68"/>
      <c r="M631" s="68"/>
      <c r="N631" s="68"/>
      <c r="O631" s="68"/>
      <c r="P631" s="68"/>
      <c r="Q631" s="68"/>
      <c r="R631" s="68"/>
      <c r="S631" s="31" t="n">
        <f aca="false">SUM(K631:R631)</f>
        <v>0</v>
      </c>
      <c r="T631" s="68" t="n">
        <f aca="false">SUM(S631)</f>
        <v>0</v>
      </c>
    </row>
    <row r="632" customFormat="false" ht="24" hidden="false" customHeight="false" outlineLevel="0" collapsed="false">
      <c r="A632" s="36"/>
      <c r="B632" s="36"/>
      <c r="C632" s="37"/>
      <c r="D632" s="38"/>
      <c r="E632" s="37"/>
      <c r="F632" s="38"/>
      <c r="G632" s="39"/>
      <c r="H632" s="39"/>
      <c r="I632" s="40"/>
      <c r="J632" s="41"/>
      <c r="K632" s="37"/>
      <c r="L632" s="37"/>
      <c r="M632" s="37"/>
      <c r="N632" s="37"/>
      <c r="O632" s="37"/>
      <c r="P632" s="37"/>
      <c r="Q632" s="37"/>
      <c r="R632" s="37"/>
      <c r="S632" s="31" t="n">
        <f aca="false">SUM(K632:R632)</f>
        <v>0</v>
      </c>
      <c r="T632" s="37"/>
    </row>
    <row r="633" customFormat="false" ht="24.75" hidden="false" customHeight="false" outlineLevel="0" collapsed="false">
      <c r="A633" s="8"/>
      <c r="B633" s="8"/>
      <c r="D633" s="9"/>
      <c r="F633" s="73" t="s">
        <v>24</v>
      </c>
      <c r="G633" s="74" t="n">
        <f aca="false">SUM(G628:G632)</f>
        <v>549</v>
      </c>
      <c r="H633" s="74" t="n">
        <f aca="false">SUM(H628:H632)</f>
        <v>576</v>
      </c>
      <c r="I633" s="75" t="n">
        <f aca="false">SUM(I628:I632)</f>
        <v>562.5</v>
      </c>
      <c r="J633" s="76" t="n">
        <f aca="false">SUM(J628:J632)</f>
        <v>0</v>
      </c>
      <c r="K633" s="77" t="n">
        <f aca="false">SUM(K628:K632)</f>
        <v>0</v>
      </c>
      <c r="L633" s="77" t="n">
        <f aca="false">SUM(L628:L632)</f>
        <v>0</v>
      </c>
      <c r="M633" s="77" t="n">
        <f aca="false">SUM(M628:M632)</f>
        <v>0</v>
      </c>
      <c r="N633" s="77" t="n">
        <f aca="false">SUM(N628:N632)</f>
        <v>0</v>
      </c>
      <c r="O633" s="77" t="n">
        <f aca="false">SUM(O628:O632)</f>
        <v>0</v>
      </c>
      <c r="P633" s="77" t="n">
        <f aca="false">SUM(P628:P632)</f>
        <v>0</v>
      </c>
      <c r="Q633" s="77" t="n">
        <f aca="false">SUM(Q628:Q632)</f>
        <v>0</v>
      </c>
      <c r="R633" s="77" t="n">
        <f aca="false">SUM(R628:R632)</f>
        <v>0</v>
      </c>
      <c r="S633" s="31" t="n">
        <f aca="false">SUM(K633:R633)</f>
        <v>0</v>
      </c>
      <c r="T633" s="77" t="n">
        <f aca="false">SUM(T628:T632)</f>
        <v>0</v>
      </c>
    </row>
    <row r="634" customFormat="false" ht="24.75" hidden="false" customHeight="false" outlineLevel="0" collapsed="false">
      <c r="G634" s="53"/>
      <c r="H634" s="53"/>
      <c r="I634" s="54"/>
      <c r="S634" s="31" t="n">
        <f aca="false">SUM(K634:R634)</f>
        <v>0</v>
      </c>
    </row>
    <row r="635" customFormat="false" ht="24" hidden="false" customHeight="false" outlineLevel="0" collapsed="false">
      <c r="A635" s="7" t="s">
        <v>383</v>
      </c>
      <c r="B635" s="7"/>
      <c r="C635" s="7"/>
      <c r="D635" s="7"/>
      <c r="E635" s="7"/>
      <c r="F635" s="7"/>
      <c r="G635" s="7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  <c r="S635" s="31" t="n">
        <f aca="false">SUM(K635:R635)</f>
        <v>0</v>
      </c>
      <c r="T635" s="52"/>
    </row>
    <row r="636" customFormat="false" ht="24" hidden="false" customHeight="false" outlineLevel="0" collapsed="false">
      <c r="A636" s="8"/>
      <c r="B636" s="8"/>
      <c r="D636" s="9"/>
      <c r="F636" s="9"/>
      <c r="G636" s="53"/>
      <c r="H636" s="53"/>
      <c r="I636" s="54"/>
      <c r="S636" s="31" t="n">
        <f aca="false">SUM(K636:R636)</f>
        <v>0</v>
      </c>
    </row>
    <row r="637" s="1" customFormat="true" ht="24" hidden="false" customHeight="false" outlineLevel="0" collapsed="false">
      <c r="A637" s="11"/>
      <c r="B637" s="11"/>
      <c r="C637" s="12"/>
      <c r="D637" s="11"/>
      <c r="E637" s="12"/>
      <c r="F637" s="11"/>
      <c r="G637" s="13" t="s">
        <v>5</v>
      </c>
      <c r="H637" s="13"/>
      <c r="I637" s="13"/>
      <c r="J637" s="13"/>
      <c r="K637" s="55" t="s">
        <v>6</v>
      </c>
      <c r="L637" s="55"/>
      <c r="M637" s="55"/>
      <c r="N637" s="55"/>
      <c r="O637" s="55"/>
      <c r="P637" s="55"/>
      <c r="Q637" s="55"/>
      <c r="R637" s="55"/>
      <c r="S637" s="31" t="n">
        <f aca="false">SUM(K637:R637)</f>
        <v>0</v>
      </c>
      <c r="T637" s="56"/>
      <c r="U637" s="5"/>
    </row>
    <row r="638" s="1" customFormat="true" ht="24" hidden="false" customHeight="false" outlineLevel="0" collapsed="false">
      <c r="A638" s="15" t="s">
        <v>7</v>
      </c>
      <c r="B638" s="15" t="s">
        <v>8</v>
      </c>
      <c r="C638" s="16" t="s">
        <v>7</v>
      </c>
      <c r="D638" s="15" t="s">
        <v>9</v>
      </c>
      <c r="E638" s="16" t="s">
        <v>7</v>
      </c>
      <c r="F638" s="15" t="s">
        <v>10</v>
      </c>
      <c r="G638" s="17" t="s">
        <v>11</v>
      </c>
      <c r="H638" s="17" t="s">
        <v>12</v>
      </c>
      <c r="I638" s="18" t="s">
        <v>13</v>
      </c>
      <c r="J638" s="19" t="s">
        <v>14</v>
      </c>
      <c r="K638" s="16" t="s">
        <v>15</v>
      </c>
      <c r="L638" s="16" t="s">
        <v>16</v>
      </c>
      <c r="M638" s="16" t="s">
        <v>17</v>
      </c>
      <c r="N638" s="16" t="s">
        <v>18</v>
      </c>
      <c r="O638" s="16" t="s">
        <v>19</v>
      </c>
      <c r="P638" s="16" t="s">
        <v>20</v>
      </c>
      <c r="Q638" s="16" t="s">
        <v>21</v>
      </c>
      <c r="R638" s="16" t="s">
        <v>22</v>
      </c>
      <c r="S638" s="31" t="n">
        <f aca="false">SUM(K638:R638)</f>
        <v>0</v>
      </c>
      <c r="T638" s="21" t="s">
        <v>24</v>
      </c>
      <c r="U638" s="5"/>
    </row>
    <row r="639" s="1" customFormat="true" ht="24" hidden="false" customHeight="false" outlineLevel="0" collapsed="false">
      <c r="A639" s="22"/>
      <c r="B639" s="22"/>
      <c r="C639" s="23"/>
      <c r="D639" s="22"/>
      <c r="E639" s="23"/>
      <c r="F639" s="22"/>
      <c r="G639" s="24" t="s">
        <v>25</v>
      </c>
      <c r="H639" s="24" t="s">
        <v>25</v>
      </c>
      <c r="I639" s="25" t="s">
        <v>25</v>
      </c>
      <c r="J639" s="26" t="s">
        <v>25</v>
      </c>
      <c r="K639" s="23" t="s">
        <v>25</v>
      </c>
      <c r="L639" s="23" t="s">
        <v>25</v>
      </c>
      <c r="M639" s="23" t="s">
        <v>25</v>
      </c>
      <c r="N639" s="23" t="s">
        <v>25</v>
      </c>
      <c r="O639" s="23" t="s">
        <v>25</v>
      </c>
      <c r="P639" s="23" t="s">
        <v>25</v>
      </c>
      <c r="Q639" s="23" t="s">
        <v>25</v>
      </c>
      <c r="R639" s="23" t="s">
        <v>25</v>
      </c>
      <c r="S639" s="31" t="n">
        <f aca="false">SUM(K639:R639)</f>
        <v>0</v>
      </c>
      <c r="T639" s="57" t="s">
        <v>25</v>
      </c>
      <c r="U639" s="5"/>
    </row>
    <row r="640" customFormat="false" ht="24" hidden="false" customHeight="false" outlineLevel="0" collapsed="false">
      <c r="A640" s="27" t="s">
        <v>26</v>
      </c>
      <c r="B640" s="28" t="s">
        <v>384</v>
      </c>
      <c r="C640" s="58" t="n">
        <v>1</v>
      </c>
      <c r="D640" s="30" t="s">
        <v>385</v>
      </c>
      <c r="E640" s="58" t="n">
        <v>1</v>
      </c>
      <c r="F640" s="30" t="s">
        <v>386</v>
      </c>
      <c r="G640" s="59" t="n">
        <v>131</v>
      </c>
      <c r="H640" s="59" t="n">
        <v>118</v>
      </c>
      <c r="I640" s="60" t="n">
        <f aca="false">SUM(G640:H640)/2</f>
        <v>124.5</v>
      </c>
      <c r="J640" s="61"/>
      <c r="K640" s="62"/>
      <c r="L640" s="62"/>
      <c r="M640" s="62"/>
      <c r="N640" s="62"/>
      <c r="O640" s="62"/>
      <c r="P640" s="62"/>
      <c r="Q640" s="62"/>
      <c r="R640" s="62"/>
      <c r="S640" s="31" t="n">
        <f aca="false">SUM(K640:R640)</f>
        <v>0</v>
      </c>
      <c r="T640" s="35" t="n">
        <f aca="false">SUM(S640)</f>
        <v>0</v>
      </c>
    </row>
    <row r="641" customFormat="false" ht="24" hidden="false" customHeight="false" outlineLevel="0" collapsed="false">
      <c r="A641" s="63" t="s">
        <v>34</v>
      </c>
      <c r="B641" s="84" t="s">
        <v>27</v>
      </c>
      <c r="C641" s="83" t="n">
        <v>1</v>
      </c>
      <c r="D641" s="64" t="s">
        <v>387</v>
      </c>
      <c r="E641" s="83" t="n">
        <v>1</v>
      </c>
      <c r="F641" s="64" t="s">
        <v>388</v>
      </c>
      <c r="G641" s="66" t="n">
        <v>80</v>
      </c>
      <c r="H641" s="66" t="n">
        <v>80</v>
      </c>
      <c r="I641" s="60" t="n">
        <f aca="false">SUM(G641:H641)/2</f>
        <v>80</v>
      </c>
      <c r="J641" s="67"/>
      <c r="K641" s="68"/>
      <c r="L641" s="68"/>
      <c r="M641" s="68"/>
      <c r="N641" s="68"/>
      <c r="O641" s="68"/>
      <c r="P641" s="68"/>
      <c r="Q641" s="68"/>
      <c r="R641" s="68"/>
      <c r="S641" s="31" t="n">
        <f aca="false">SUM(K641:R641)</f>
        <v>0</v>
      </c>
      <c r="T641" s="68" t="n">
        <f aca="false">SUM(S641)</f>
        <v>0</v>
      </c>
    </row>
    <row r="642" customFormat="false" ht="24" hidden="false" customHeight="false" outlineLevel="0" collapsed="false">
      <c r="A642" s="36"/>
      <c r="B642" s="36"/>
      <c r="C642" s="37"/>
      <c r="D642" s="38"/>
      <c r="E642" s="37"/>
      <c r="F642" s="38"/>
      <c r="G642" s="39"/>
      <c r="H642" s="39"/>
      <c r="I642" s="40"/>
      <c r="J642" s="41"/>
      <c r="K642" s="37"/>
      <c r="L642" s="37"/>
      <c r="M642" s="37"/>
      <c r="N642" s="37"/>
      <c r="O642" s="37"/>
      <c r="P642" s="37"/>
      <c r="Q642" s="37"/>
      <c r="R642" s="37"/>
      <c r="S642" s="31" t="n">
        <f aca="false">SUM(K642:R642)</f>
        <v>0</v>
      </c>
      <c r="T642" s="37"/>
    </row>
    <row r="643" customFormat="false" ht="24.75" hidden="false" customHeight="false" outlineLevel="0" collapsed="false">
      <c r="A643" s="8"/>
      <c r="B643" s="8"/>
      <c r="D643" s="9"/>
      <c r="F643" s="73" t="s">
        <v>24</v>
      </c>
      <c r="G643" s="74" t="n">
        <f aca="false">SUM(G640:G642)</f>
        <v>211</v>
      </c>
      <c r="H643" s="74" t="n">
        <f aca="false">SUM(H640:H642)</f>
        <v>198</v>
      </c>
      <c r="I643" s="75" t="n">
        <f aca="false">SUM(I640:I642)</f>
        <v>204.5</v>
      </c>
      <c r="J643" s="76" t="n">
        <f aca="false">SUM(J640:J642)</f>
        <v>0</v>
      </c>
      <c r="K643" s="77" t="n">
        <f aca="false">SUM(K640:K642)</f>
        <v>0</v>
      </c>
      <c r="L643" s="77" t="n">
        <f aca="false">SUM(L640:L642)</f>
        <v>0</v>
      </c>
      <c r="M643" s="77" t="n">
        <f aca="false">SUM(M640:M642)</f>
        <v>0</v>
      </c>
      <c r="N643" s="77" t="n">
        <f aca="false">SUM(N640:N642)</f>
        <v>0</v>
      </c>
      <c r="O643" s="77" t="n">
        <f aca="false">SUM(O640:O642)</f>
        <v>0</v>
      </c>
      <c r="P643" s="77" t="n">
        <f aca="false">SUM(P640:P642)</f>
        <v>0</v>
      </c>
      <c r="Q643" s="77" t="n">
        <f aca="false">SUM(Q640:Q642)</f>
        <v>0</v>
      </c>
      <c r="R643" s="77" t="n">
        <f aca="false">SUM(R640:R642)</f>
        <v>0</v>
      </c>
      <c r="S643" s="31" t="n">
        <f aca="false">SUM(K643:R643)</f>
        <v>0</v>
      </c>
      <c r="T643" s="77" t="n">
        <f aca="false">SUM(T640:T642)</f>
        <v>0</v>
      </c>
    </row>
    <row r="644" customFormat="false" ht="24.75" hidden="false" customHeight="false" outlineLevel="0" collapsed="false">
      <c r="G644" s="53"/>
      <c r="H644" s="53"/>
      <c r="I644" s="54"/>
      <c r="S644" s="31" t="n">
        <f aca="false">SUM(K644:R644)</f>
        <v>0</v>
      </c>
    </row>
    <row r="645" customFormat="false" ht="24" hidden="false" customHeight="false" outlineLevel="0" collapsed="false">
      <c r="A645" s="7" t="s">
        <v>389</v>
      </c>
      <c r="B645" s="7"/>
      <c r="C645" s="7"/>
      <c r="D645" s="7"/>
      <c r="E645" s="7"/>
      <c r="F645" s="7"/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31" t="n">
        <f aca="false">SUM(K645:R645)</f>
        <v>0</v>
      </c>
      <c r="T645" s="52"/>
    </row>
    <row r="646" customFormat="false" ht="24" hidden="false" customHeight="false" outlineLevel="0" collapsed="false">
      <c r="A646" s="8"/>
      <c r="B646" s="8"/>
      <c r="D646" s="9"/>
      <c r="F646" s="9"/>
      <c r="G646" s="53"/>
      <c r="H646" s="53"/>
      <c r="I646" s="54"/>
      <c r="S646" s="31" t="n">
        <f aca="false">SUM(K646:R646)</f>
        <v>0</v>
      </c>
    </row>
    <row r="647" s="1" customFormat="true" ht="24" hidden="false" customHeight="false" outlineLevel="0" collapsed="false">
      <c r="A647" s="11"/>
      <c r="B647" s="11"/>
      <c r="C647" s="12"/>
      <c r="D647" s="11"/>
      <c r="E647" s="12"/>
      <c r="F647" s="11"/>
      <c r="G647" s="13" t="s">
        <v>5</v>
      </c>
      <c r="H647" s="13"/>
      <c r="I647" s="13"/>
      <c r="J647" s="13"/>
      <c r="K647" s="55" t="s">
        <v>6</v>
      </c>
      <c r="L647" s="55"/>
      <c r="M647" s="55"/>
      <c r="N647" s="55"/>
      <c r="O647" s="55"/>
      <c r="P647" s="55"/>
      <c r="Q647" s="55"/>
      <c r="R647" s="55"/>
      <c r="S647" s="31" t="n">
        <f aca="false">SUM(K647:R647)</f>
        <v>0</v>
      </c>
      <c r="T647" s="56"/>
      <c r="U647" s="5"/>
    </row>
    <row r="648" s="1" customFormat="true" ht="24" hidden="false" customHeight="false" outlineLevel="0" collapsed="false">
      <c r="A648" s="15" t="s">
        <v>7</v>
      </c>
      <c r="B648" s="15" t="s">
        <v>8</v>
      </c>
      <c r="C648" s="16" t="s">
        <v>7</v>
      </c>
      <c r="D648" s="15" t="s">
        <v>9</v>
      </c>
      <c r="E648" s="16" t="s">
        <v>7</v>
      </c>
      <c r="F648" s="15" t="s">
        <v>10</v>
      </c>
      <c r="G648" s="17" t="s">
        <v>11</v>
      </c>
      <c r="H648" s="17" t="s">
        <v>12</v>
      </c>
      <c r="I648" s="18" t="s">
        <v>13</v>
      </c>
      <c r="J648" s="19" t="s">
        <v>14</v>
      </c>
      <c r="K648" s="16" t="s">
        <v>15</v>
      </c>
      <c r="L648" s="16" t="s">
        <v>16</v>
      </c>
      <c r="M648" s="16" t="s">
        <v>17</v>
      </c>
      <c r="N648" s="16" t="s">
        <v>18</v>
      </c>
      <c r="O648" s="16" t="s">
        <v>19</v>
      </c>
      <c r="P648" s="16" t="s">
        <v>20</v>
      </c>
      <c r="Q648" s="16" t="s">
        <v>21</v>
      </c>
      <c r="R648" s="16" t="s">
        <v>22</v>
      </c>
      <c r="S648" s="31" t="n">
        <f aca="false">SUM(K648:R648)</f>
        <v>0</v>
      </c>
      <c r="T648" s="21" t="s">
        <v>24</v>
      </c>
      <c r="U648" s="5"/>
    </row>
    <row r="649" s="1" customFormat="true" ht="24" hidden="false" customHeight="false" outlineLevel="0" collapsed="false">
      <c r="A649" s="22"/>
      <c r="B649" s="22"/>
      <c r="C649" s="23"/>
      <c r="D649" s="22"/>
      <c r="E649" s="23"/>
      <c r="F649" s="22"/>
      <c r="G649" s="24" t="s">
        <v>25</v>
      </c>
      <c r="H649" s="24" t="s">
        <v>25</v>
      </c>
      <c r="I649" s="25" t="s">
        <v>25</v>
      </c>
      <c r="J649" s="26" t="s">
        <v>25</v>
      </c>
      <c r="K649" s="23" t="s">
        <v>25</v>
      </c>
      <c r="L649" s="23" t="s">
        <v>25</v>
      </c>
      <c r="M649" s="23" t="s">
        <v>25</v>
      </c>
      <c r="N649" s="23" t="s">
        <v>25</v>
      </c>
      <c r="O649" s="23" t="s">
        <v>25</v>
      </c>
      <c r="P649" s="23" t="s">
        <v>25</v>
      </c>
      <c r="Q649" s="23" t="s">
        <v>25</v>
      </c>
      <c r="R649" s="23" t="s">
        <v>25</v>
      </c>
      <c r="S649" s="31" t="n">
        <f aca="false">SUM(K649:R649)</f>
        <v>0</v>
      </c>
      <c r="T649" s="57" t="s">
        <v>25</v>
      </c>
      <c r="U649" s="5"/>
    </row>
    <row r="650" customFormat="false" ht="24" hidden="false" customHeight="false" outlineLevel="0" collapsed="false">
      <c r="A650" s="27" t="s">
        <v>26</v>
      </c>
      <c r="B650" s="28" t="s">
        <v>390</v>
      </c>
      <c r="C650" s="58" t="n">
        <v>1</v>
      </c>
      <c r="D650" s="30" t="s">
        <v>391</v>
      </c>
      <c r="E650" s="58" t="n">
        <v>1</v>
      </c>
      <c r="F650" s="30" t="s">
        <v>392</v>
      </c>
      <c r="G650" s="59" t="n">
        <v>80</v>
      </c>
      <c r="H650" s="59" t="n">
        <v>80</v>
      </c>
      <c r="I650" s="60" t="n">
        <f aca="false">SUM(G650:H650)/2</f>
        <v>80</v>
      </c>
      <c r="J650" s="61"/>
      <c r="K650" s="62"/>
      <c r="L650" s="62"/>
      <c r="M650" s="62"/>
      <c r="N650" s="62"/>
      <c r="O650" s="62"/>
      <c r="P650" s="62"/>
      <c r="Q650" s="62"/>
      <c r="R650" s="62"/>
      <c r="S650" s="31" t="n">
        <f aca="false">SUM(K650:R650)</f>
        <v>0</v>
      </c>
      <c r="T650" s="35" t="n">
        <f aca="false">SUM(S650)</f>
        <v>0</v>
      </c>
    </row>
    <row r="651" customFormat="false" ht="24" hidden="false" customHeight="false" outlineLevel="0" collapsed="false">
      <c r="A651" s="63" t="s">
        <v>34</v>
      </c>
      <c r="B651" s="84" t="s">
        <v>390</v>
      </c>
      <c r="C651" s="83" t="n">
        <v>1</v>
      </c>
      <c r="D651" s="64" t="s">
        <v>393</v>
      </c>
      <c r="E651" s="83" t="n">
        <v>1</v>
      </c>
      <c r="F651" s="64" t="s">
        <v>394</v>
      </c>
      <c r="G651" s="66" t="n">
        <v>161</v>
      </c>
      <c r="H651" s="66" t="n">
        <v>159</v>
      </c>
      <c r="I651" s="60" t="n">
        <f aca="false">SUM(G651:H651)/2</f>
        <v>160</v>
      </c>
      <c r="J651" s="67"/>
      <c r="K651" s="68"/>
      <c r="L651" s="68"/>
      <c r="M651" s="68"/>
      <c r="N651" s="68"/>
      <c r="O651" s="68"/>
      <c r="P651" s="68"/>
      <c r="Q651" s="68"/>
      <c r="R651" s="68"/>
      <c r="S651" s="31" t="n">
        <f aca="false">SUM(K651:R651)</f>
        <v>0</v>
      </c>
      <c r="T651" s="68" t="n">
        <f aca="false">SUM(S651)</f>
        <v>0</v>
      </c>
    </row>
    <row r="652" customFormat="false" ht="24" hidden="false" customHeight="false" outlineLevel="0" collapsed="false">
      <c r="A652" s="36"/>
      <c r="B652" s="36"/>
      <c r="C652" s="37"/>
      <c r="D652" s="38"/>
      <c r="E652" s="37"/>
      <c r="F652" s="38"/>
      <c r="G652" s="39"/>
      <c r="H652" s="39"/>
      <c r="I652" s="40"/>
      <c r="J652" s="41"/>
      <c r="K652" s="37"/>
      <c r="L652" s="37"/>
      <c r="M652" s="37"/>
      <c r="N652" s="37"/>
      <c r="O652" s="37"/>
      <c r="P652" s="37"/>
      <c r="Q652" s="37"/>
      <c r="R652" s="37"/>
      <c r="S652" s="31" t="n">
        <f aca="false">SUM(K652:R652)</f>
        <v>0</v>
      </c>
      <c r="T652" s="37"/>
    </row>
    <row r="653" customFormat="false" ht="24.75" hidden="false" customHeight="false" outlineLevel="0" collapsed="false">
      <c r="A653" s="8"/>
      <c r="B653" s="8"/>
      <c r="D653" s="9"/>
      <c r="F653" s="73" t="s">
        <v>24</v>
      </c>
      <c r="G653" s="74" t="n">
        <f aca="false">SUM(G650:G652)</f>
        <v>241</v>
      </c>
      <c r="H653" s="74" t="n">
        <f aca="false">SUM(H650:H652)</f>
        <v>239</v>
      </c>
      <c r="I653" s="75" t="n">
        <f aca="false">SUM(I650:I652)</f>
        <v>240</v>
      </c>
      <c r="J653" s="76" t="n">
        <f aca="false">SUM(J650:J652)</f>
        <v>0</v>
      </c>
      <c r="K653" s="77" t="n">
        <f aca="false">SUM(K650:K652)</f>
        <v>0</v>
      </c>
      <c r="L653" s="77" t="n">
        <f aca="false">SUM(L650:L652)</f>
        <v>0</v>
      </c>
      <c r="M653" s="77" t="n">
        <f aca="false">SUM(M650:M652)</f>
        <v>0</v>
      </c>
      <c r="N653" s="77" t="n">
        <f aca="false">SUM(N650:N652)</f>
        <v>0</v>
      </c>
      <c r="O653" s="77" t="n">
        <f aca="false">SUM(O650:O652)</f>
        <v>0</v>
      </c>
      <c r="P653" s="77" t="n">
        <f aca="false">SUM(P650:P652)</f>
        <v>0</v>
      </c>
      <c r="Q653" s="77" t="n">
        <f aca="false">SUM(Q650:Q652)</f>
        <v>0</v>
      </c>
      <c r="R653" s="77" t="n">
        <f aca="false">SUM(R650:R652)</f>
        <v>0</v>
      </c>
      <c r="S653" s="31" t="n">
        <f aca="false">SUM(K653:R653)</f>
        <v>0</v>
      </c>
      <c r="T653" s="77" t="n">
        <f aca="false">SUM(T650:T652)</f>
        <v>0</v>
      </c>
    </row>
    <row r="654" customFormat="false" ht="24.75" hidden="false" customHeight="false" outlineLevel="0" collapsed="false">
      <c r="G654" s="53"/>
      <c r="H654" s="53"/>
      <c r="I654" s="54"/>
      <c r="S654" s="31" t="n">
        <f aca="false">SUM(K654:R654)</f>
        <v>0</v>
      </c>
    </row>
    <row r="655" customFormat="false" ht="24" hidden="false" customHeight="false" outlineLevel="0" collapsed="false">
      <c r="A655" s="7" t="s">
        <v>395</v>
      </c>
      <c r="B655" s="7"/>
      <c r="C655" s="7"/>
      <c r="D655" s="7"/>
      <c r="E655" s="7"/>
      <c r="F655" s="7"/>
      <c r="G655" s="7"/>
      <c r="H655" s="7"/>
      <c r="I655" s="7"/>
      <c r="J655" s="7"/>
      <c r="K655" s="7"/>
      <c r="L655" s="7"/>
      <c r="M655" s="7"/>
      <c r="N655" s="7"/>
      <c r="O655" s="7"/>
      <c r="P655" s="7"/>
      <c r="Q655" s="7"/>
      <c r="R655" s="7"/>
      <c r="S655" s="31" t="n">
        <f aca="false">SUM(K655:R655)</f>
        <v>0</v>
      </c>
      <c r="T655" s="52"/>
    </row>
    <row r="656" customFormat="false" ht="24" hidden="false" customHeight="false" outlineLevel="0" collapsed="false">
      <c r="A656" s="8"/>
      <c r="B656" s="8"/>
      <c r="D656" s="9"/>
      <c r="F656" s="9"/>
      <c r="G656" s="53"/>
      <c r="H656" s="53"/>
      <c r="I656" s="54"/>
      <c r="S656" s="31" t="n">
        <f aca="false">SUM(K656:R656)</f>
        <v>0</v>
      </c>
    </row>
    <row r="657" s="1" customFormat="true" ht="24" hidden="false" customHeight="false" outlineLevel="0" collapsed="false">
      <c r="A657" s="11"/>
      <c r="B657" s="11"/>
      <c r="C657" s="12"/>
      <c r="D657" s="11"/>
      <c r="E657" s="12"/>
      <c r="F657" s="11"/>
      <c r="G657" s="13" t="s">
        <v>5</v>
      </c>
      <c r="H657" s="13"/>
      <c r="I657" s="13"/>
      <c r="J657" s="13"/>
      <c r="K657" s="55" t="s">
        <v>6</v>
      </c>
      <c r="L657" s="55"/>
      <c r="M657" s="55"/>
      <c r="N657" s="55"/>
      <c r="O657" s="55"/>
      <c r="P657" s="55"/>
      <c r="Q657" s="55"/>
      <c r="R657" s="55"/>
      <c r="S657" s="31" t="n">
        <f aca="false">SUM(K657:R657)</f>
        <v>0</v>
      </c>
      <c r="T657" s="56"/>
      <c r="U657" s="5"/>
    </row>
    <row r="658" s="1" customFormat="true" ht="24" hidden="false" customHeight="false" outlineLevel="0" collapsed="false">
      <c r="A658" s="15" t="s">
        <v>7</v>
      </c>
      <c r="B658" s="15" t="s">
        <v>8</v>
      </c>
      <c r="C658" s="16" t="s">
        <v>7</v>
      </c>
      <c r="D658" s="15" t="s">
        <v>9</v>
      </c>
      <c r="E658" s="16" t="s">
        <v>7</v>
      </c>
      <c r="F658" s="15" t="s">
        <v>10</v>
      </c>
      <c r="G658" s="17" t="s">
        <v>11</v>
      </c>
      <c r="H658" s="17" t="s">
        <v>12</v>
      </c>
      <c r="I658" s="18" t="s">
        <v>13</v>
      </c>
      <c r="J658" s="19" t="s">
        <v>14</v>
      </c>
      <c r="K658" s="16" t="s">
        <v>15</v>
      </c>
      <c r="L658" s="16" t="s">
        <v>16</v>
      </c>
      <c r="M658" s="16" t="s">
        <v>17</v>
      </c>
      <c r="N658" s="16" t="s">
        <v>18</v>
      </c>
      <c r="O658" s="16" t="s">
        <v>19</v>
      </c>
      <c r="P658" s="16" t="s">
        <v>20</v>
      </c>
      <c r="Q658" s="16" t="s">
        <v>21</v>
      </c>
      <c r="R658" s="16" t="s">
        <v>22</v>
      </c>
      <c r="S658" s="31" t="n">
        <f aca="false">SUM(K658:R658)</f>
        <v>0</v>
      </c>
      <c r="T658" s="21" t="s">
        <v>24</v>
      </c>
      <c r="U658" s="5"/>
    </row>
    <row r="659" s="1" customFormat="true" ht="24" hidden="false" customHeight="false" outlineLevel="0" collapsed="false">
      <c r="A659" s="22"/>
      <c r="B659" s="22"/>
      <c r="C659" s="23"/>
      <c r="D659" s="22"/>
      <c r="E659" s="23"/>
      <c r="F659" s="22"/>
      <c r="G659" s="24" t="s">
        <v>25</v>
      </c>
      <c r="H659" s="24" t="s">
        <v>25</v>
      </c>
      <c r="I659" s="25" t="s">
        <v>25</v>
      </c>
      <c r="J659" s="26" t="s">
        <v>25</v>
      </c>
      <c r="K659" s="23" t="s">
        <v>25</v>
      </c>
      <c r="L659" s="23" t="s">
        <v>25</v>
      </c>
      <c r="M659" s="23" t="s">
        <v>25</v>
      </c>
      <c r="N659" s="23" t="s">
        <v>25</v>
      </c>
      <c r="O659" s="23" t="s">
        <v>25</v>
      </c>
      <c r="P659" s="23" t="s">
        <v>25</v>
      </c>
      <c r="Q659" s="23" t="s">
        <v>25</v>
      </c>
      <c r="R659" s="23" t="s">
        <v>25</v>
      </c>
      <c r="S659" s="31" t="n">
        <f aca="false">SUM(K659:R659)</f>
        <v>0</v>
      </c>
      <c r="T659" s="57" t="s">
        <v>25</v>
      </c>
      <c r="U659" s="5"/>
    </row>
    <row r="660" customFormat="false" ht="24" hidden="false" customHeight="false" outlineLevel="0" collapsed="false">
      <c r="A660" s="27" t="s">
        <v>26</v>
      </c>
      <c r="B660" s="28" t="s">
        <v>396</v>
      </c>
      <c r="C660" s="58" t="n">
        <v>1</v>
      </c>
      <c r="D660" s="30" t="s">
        <v>397</v>
      </c>
      <c r="E660" s="58" t="n">
        <v>1</v>
      </c>
      <c r="F660" s="30" t="s">
        <v>398</v>
      </c>
      <c r="G660" s="59" t="n">
        <v>142</v>
      </c>
      <c r="H660" s="59" t="n">
        <v>132</v>
      </c>
      <c r="I660" s="60" t="n">
        <f aca="false">SUM(G660:H660)/2</f>
        <v>137</v>
      </c>
      <c r="J660" s="61"/>
      <c r="K660" s="62"/>
      <c r="L660" s="62"/>
      <c r="M660" s="62"/>
      <c r="N660" s="62"/>
      <c r="O660" s="62"/>
      <c r="P660" s="62"/>
      <c r="Q660" s="62"/>
      <c r="R660" s="62"/>
      <c r="S660" s="31" t="n">
        <f aca="false">SUM(K660:R660)</f>
        <v>0</v>
      </c>
      <c r="T660" s="35" t="n">
        <f aca="false">SUM(S660)</f>
        <v>0</v>
      </c>
    </row>
    <row r="661" customFormat="false" ht="24" hidden="false" customHeight="false" outlineLevel="0" collapsed="false">
      <c r="A661" s="63" t="s">
        <v>34</v>
      </c>
      <c r="B661" s="84" t="s">
        <v>399</v>
      </c>
      <c r="C661" s="83" t="n">
        <v>1</v>
      </c>
      <c r="D661" s="64" t="s">
        <v>400</v>
      </c>
      <c r="E661" s="83" t="n">
        <v>1</v>
      </c>
      <c r="F661" s="64" t="s">
        <v>401</v>
      </c>
      <c r="G661" s="66" t="n">
        <v>80</v>
      </c>
      <c r="H661" s="66" t="n">
        <v>80</v>
      </c>
      <c r="I661" s="60" t="n">
        <f aca="false">SUM(G661:H661)/2</f>
        <v>80</v>
      </c>
      <c r="J661" s="67"/>
      <c r="K661" s="68"/>
      <c r="L661" s="68"/>
      <c r="M661" s="68"/>
      <c r="N661" s="68"/>
      <c r="O661" s="68"/>
      <c r="P661" s="68"/>
      <c r="Q661" s="68"/>
      <c r="R661" s="68"/>
      <c r="S661" s="31" t="n">
        <f aca="false">SUM(K661:R661)</f>
        <v>0</v>
      </c>
      <c r="T661" s="68" t="n">
        <f aca="false">SUM(S661)</f>
        <v>0</v>
      </c>
    </row>
    <row r="662" customFormat="false" ht="24" hidden="false" customHeight="false" outlineLevel="0" collapsed="false">
      <c r="A662" s="63" t="s">
        <v>38</v>
      </c>
      <c r="B662" s="84" t="s">
        <v>399</v>
      </c>
      <c r="C662" s="83" t="n">
        <v>1</v>
      </c>
      <c r="D662" s="64" t="s">
        <v>402</v>
      </c>
      <c r="E662" s="83" t="n">
        <v>1</v>
      </c>
      <c r="F662" s="64" t="s">
        <v>403</v>
      </c>
      <c r="G662" s="66" t="n">
        <v>376</v>
      </c>
      <c r="H662" s="66" t="n">
        <v>369</v>
      </c>
      <c r="I662" s="60" t="n">
        <f aca="false">SUM(G662:H662)/2</f>
        <v>372.5</v>
      </c>
      <c r="J662" s="67"/>
      <c r="K662" s="68"/>
      <c r="L662" s="68"/>
      <c r="M662" s="68"/>
      <c r="N662" s="68"/>
      <c r="O662" s="68"/>
      <c r="P662" s="68"/>
      <c r="Q662" s="68"/>
      <c r="R662" s="68"/>
      <c r="S662" s="31" t="n">
        <f aca="false">SUM(K662:R662)</f>
        <v>0</v>
      </c>
      <c r="T662" s="68" t="n">
        <f aca="false">SUM(S662)</f>
        <v>0</v>
      </c>
    </row>
    <row r="663" customFormat="false" ht="24" hidden="false" customHeight="false" outlineLevel="0" collapsed="false">
      <c r="A663" s="36"/>
      <c r="B663" s="36"/>
      <c r="C663" s="37"/>
      <c r="D663" s="38"/>
      <c r="E663" s="37"/>
      <c r="F663" s="38"/>
      <c r="G663" s="39"/>
      <c r="H663" s="39"/>
      <c r="I663" s="40"/>
      <c r="J663" s="41"/>
      <c r="K663" s="37"/>
      <c r="L663" s="37"/>
      <c r="M663" s="37"/>
      <c r="N663" s="37"/>
      <c r="O663" s="37"/>
      <c r="P663" s="37"/>
      <c r="Q663" s="37"/>
      <c r="R663" s="37"/>
      <c r="S663" s="31" t="n">
        <f aca="false">SUM(K663:R663)</f>
        <v>0</v>
      </c>
      <c r="T663" s="37"/>
    </row>
    <row r="664" customFormat="false" ht="24.75" hidden="false" customHeight="false" outlineLevel="0" collapsed="false">
      <c r="A664" s="8"/>
      <c r="B664" s="8"/>
      <c r="D664" s="9"/>
      <c r="F664" s="73" t="s">
        <v>24</v>
      </c>
      <c r="G664" s="74" t="n">
        <f aca="false">SUM(G660:G663)</f>
        <v>598</v>
      </c>
      <c r="H664" s="74" t="n">
        <f aca="false">SUM(H660:H663)</f>
        <v>581</v>
      </c>
      <c r="I664" s="75" t="n">
        <f aca="false">SUM(I660:I663)</f>
        <v>589.5</v>
      </c>
      <c r="J664" s="76" t="n">
        <f aca="false">SUM(J660:J663)</f>
        <v>0</v>
      </c>
      <c r="K664" s="77" t="n">
        <f aca="false">SUM(K660:K663)</f>
        <v>0</v>
      </c>
      <c r="L664" s="77" t="n">
        <f aca="false">SUM(L660:L663)</f>
        <v>0</v>
      </c>
      <c r="M664" s="77" t="n">
        <f aca="false">SUM(M660:M663)</f>
        <v>0</v>
      </c>
      <c r="N664" s="77" t="n">
        <f aca="false">SUM(N660:N663)</f>
        <v>0</v>
      </c>
      <c r="O664" s="77" t="n">
        <f aca="false">SUM(O660:O663)</f>
        <v>0</v>
      </c>
      <c r="P664" s="77" t="n">
        <f aca="false">SUM(P660:P663)</f>
        <v>0</v>
      </c>
      <c r="Q664" s="77" t="n">
        <f aca="false">SUM(Q660:Q663)</f>
        <v>0</v>
      </c>
      <c r="R664" s="77" t="n">
        <f aca="false">SUM(R660:R663)</f>
        <v>0</v>
      </c>
      <c r="S664" s="31" t="n">
        <f aca="false">SUM(K664:R664)</f>
        <v>0</v>
      </c>
      <c r="T664" s="77" t="n">
        <f aca="false">SUM(T660:T663)</f>
        <v>0</v>
      </c>
    </row>
    <row r="665" customFormat="false" ht="24.75" hidden="false" customHeight="false" outlineLevel="0" collapsed="false">
      <c r="G665" s="53"/>
      <c r="H665" s="53"/>
      <c r="I665" s="54"/>
      <c r="S665" s="31" t="n">
        <f aca="false">SUM(K665:R665)</f>
        <v>0</v>
      </c>
    </row>
    <row r="666" customFormat="false" ht="24" hidden="false" customHeight="false" outlineLevel="0" collapsed="false">
      <c r="A666" s="7" t="s">
        <v>404</v>
      </c>
      <c r="B666" s="7"/>
      <c r="C666" s="7"/>
      <c r="D666" s="7"/>
      <c r="E666" s="7"/>
      <c r="F666" s="7"/>
      <c r="G666" s="7"/>
      <c r="H666" s="7"/>
      <c r="I666" s="7"/>
      <c r="J666" s="7"/>
      <c r="K666" s="7"/>
      <c r="L666" s="7"/>
      <c r="M666" s="7"/>
      <c r="N666" s="7"/>
      <c r="O666" s="7"/>
      <c r="P666" s="7"/>
      <c r="Q666" s="7"/>
      <c r="R666" s="7"/>
      <c r="S666" s="31" t="n">
        <f aca="false">SUM(K666:R666)</f>
        <v>0</v>
      </c>
      <c r="T666" s="52"/>
    </row>
    <row r="667" customFormat="false" ht="24" hidden="false" customHeight="false" outlineLevel="0" collapsed="false">
      <c r="A667" s="8"/>
      <c r="B667" s="8"/>
      <c r="D667" s="9"/>
      <c r="F667" s="9"/>
      <c r="G667" s="53"/>
      <c r="H667" s="53"/>
      <c r="I667" s="54"/>
      <c r="S667" s="31" t="n">
        <f aca="false">SUM(K667:R667)</f>
        <v>0</v>
      </c>
    </row>
    <row r="668" s="1" customFormat="true" ht="24" hidden="false" customHeight="false" outlineLevel="0" collapsed="false">
      <c r="A668" s="11"/>
      <c r="B668" s="11"/>
      <c r="C668" s="12"/>
      <c r="D668" s="11"/>
      <c r="E668" s="12"/>
      <c r="F668" s="11"/>
      <c r="G668" s="13" t="s">
        <v>5</v>
      </c>
      <c r="H668" s="13"/>
      <c r="I668" s="13"/>
      <c r="J668" s="13"/>
      <c r="K668" s="55" t="s">
        <v>6</v>
      </c>
      <c r="L668" s="55"/>
      <c r="M668" s="55"/>
      <c r="N668" s="55"/>
      <c r="O668" s="55"/>
      <c r="P668" s="55"/>
      <c r="Q668" s="55"/>
      <c r="R668" s="55"/>
      <c r="S668" s="31" t="n">
        <f aca="false">SUM(K668:R668)</f>
        <v>0</v>
      </c>
      <c r="T668" s="56"/>
      <c r="U668" s="5"/>
    </row>
    <row r="669" s="1" customFormat="true" ht="24" hidden="false" customHeight="false" outlineLevel="0" collapsed="false">
      <c r="A669" s="15" t="s">
        <v>7</v>
      </c>
      <c r="B669" s="15" t="s">
        <v>8</v>
      </c>
      <c r="C669" s="16" t="s">
        <v>7</v>
      </c>
      <c r="D669" s="15" t="s">
        <v>9</v>
      </c>
      <c r="E669" s="16" t="s">
        <v>7</v>
      </c>
      <c r="F669" s="15" t="s">
        <v>10</v>
      </c>
      <c r="G669" s="17" t="s">
        <v>11</v>
      </c>
      <c r="H669" s="17" t="s">
        <v>12</v>
      </c>
      <c r="I669" s="18" t="s">
        <v>13</v>
      </c>
      <c r="J669" s="19" t="s">
        <v>14</v>
      </c>
      <c r="K669" s="16" t="s">
        <v>15</v>
      </c>
      <c r="L669" s="16" t="s">
        <v>16</v>
      </c>
      <c r="M669" s="16" t="s">
        <v>17</v>
      </c>
      <c r="N669" s="16" t="s">
        <v>18</v>
      </c>
      <c r="O669" s="16" t="s">
        <v>19</v>
      </c>
      <c r="P669" s="16" t="s">
        <v>20</v>
      </c>
      <c r="Q669" s="16" t="s">
        <v>21</v>
      </c>
      <c r="R669" s="16" t="s">
        <v>22</v>
      </c>
      <c r="S669" s="31" t="n">
        <f aca="false">SUM(K669:R669)</f>
        <v>0</v>
      </c>
      <c r="T669" s="21" t="s">
        <v>24</v>
      </c>
      <c r="U669" s="5"/>
    </row>
    <row r="670" s="1" customFormat="true" ht="24" hidden="false" customHeight="false" outlineLevel="0" collapsed="false">
      <c r="A670" s="22"/>
      <c r="B670" s="22"/>
      <c r="C670" s="23"/>
      <c r="D670" s="22"/>
      <c r="E670" s="23"/>
      <c r="F670" s="22"/>
      <c r="G670" s="24" t="s">
        <v>25</v>
      </c>
      <c r="H670" s="24" t="s">
        <v>25</v>
      </c>
      <c r="I670" s="25" t="s">
        <v>25</v>
      </c>
      <c r="J670" s="26" t="s">
        <v>25</v>
      </c>
      <c r="K670" s="23" t="s">
        <v>25</v>
      </c>
      <c r="L670" s="23" t="s">
        <v>25</v>
      </c>
      <c r="M670" s="23" t="s">
        <v>25</v>
      </c>
      <c r="N670" s="23" t="s">
        <v>25</v>
      </c>
      <c r="O670" s="23" t="s">
        <v>25</v>
      </c>
      <c r="P670" s="23" t="s">
        <v>25</v>
      </c>
      <c r="Q670" s="23" t="s">
        <v>25</v>
      </c>
      <c r="R670" s="23" t="s">
        <v>25</v>
      </c>
      <c r="S670" s="31" t="n">
        <f aca="false">SUM(K670:R670)</f>
        <v>0</v>
      </c>
      <c r="T670" s="57" t="s">
        <v>25</v>
      </c>
      <c r="U670" s="5"/>
    </row>
    <row r="671" customFormat="false" ht="24" hidden="false" customHeight="false" outlineLevel="0" collapsed="false">
      <c r="A671" s="27" t="s">
        <v>26</v>
      </c>
      <c r="B671" s="28" t="s">
        <v>27</v>
      </c>
      <c r="C671" s="58" t="n">
        <v>1</v>
      </c>
      <c r="D671" s="30" t="s">
        <v>405</v>
      </c>
      <c r="E671" s="58" t="n">
        <v>1</v>
      </c>
      <c r="F671" s="30" t="s">
        <v>406</v>
      </c>
      <c r="G671" s="59" t="n">
        <v>69</v>
      </c>
      <c r="H671" s="59" t="n">
        <v>87</v>
      </c>
      <c r="I671" s="60" t="n">
        <f aca="false">SUM(G671:H671)/2</f>
        <v>78</v>
      </c>
      <c r="J671" s="61"/>
      <c r="K671" s="62"/>
      <c r="L671" s="62"/>
      <c r="M671" s="62"/>
      <c r="N671" s="62"/>
      <c r="O671" s="62"/>
      <c r="P671" s="62"/>
      <c r="Q671" s="62"/>
      <c r="R671" s="62"/>
      <c r="S671" s="31" t="n">
        <f aca="false">SUM(K671:R671)</f>
        <v>0</v>
      </c>
      <c r="T671" s="35" t="n">
        <f aca="false">SUM(S671)</f>
        <v>0</v>
      </c>
    </row>
    <row r="672" customFormat="false" ht="24" hidden="false" customHeight="false" outlineLevel="0" collapsed="false">
      <c r="A672" s="63" t="s">
        <v>34</v>
      </c>
      <c r="B672" s="84" t="s">
        <v>27</v>
      </c>
      <c r="C672" s="83"/>
      <c r="D672" s="64" t="s">
        <v>405</v>
      </c>
      <c r="E672" s="83" t="n">
        <v>1</v>
      </c>
      <c r="F672" s="64" t="s">
        <v>407</v>
      </c>
      <c r="G672" s="66" t="n">
        <v>147</v>
      </c>
      <c r="H672" s="66" t="n">
        <v>134</v>
      </c>
      <c r="I672" s="60" t="n">
        <f aca="false">SUM(G672:H672)/2</f>
        <v>140.5</v>
      </c>
      <c r="J672" s="67"/>
      <c r="K672" s="68"/>
      <c r="L672" s="68"/>
      <c r="M672" s="68"/>
      <c r="N672" s="68"/>
      <c r="O672" s="68"/>
      <c r="P672" s="68"/>
      <c r="Q672" s="68"/>
      <c r="R672" s="68"/>
      <c r="S672" s="31" t="n">
        <f aca="false">SUM(K672:R672)</f>
        <v>0</v>
      </c>
      <c r="T672" s="68" t="n">
        <f aca="false">SUM(S672)</f>
        <v>0</v>
      </c>
    </row>
    <row r="673" customFormat="false" ht="24" hidden="false" customHeight="false" outlineLevel="0" collapsed="false">
      <c r="A673" s="63" t="s">
        <v>38</v>
      </c>
      <c r="B673" s="84" t="s">
        <v>408</v>
      </c>
      <c r="C673" s="83"/>
      <c r="D673" s="84" t="s">
        <v>409</v>
      </c>
      <c r="E673" s="83" t="n">
        <v>1</v>
      </c>
      <c r="F673" s="64" t="s">
        <v>410</v>
      </c>
      <c r="G673" s="66" t="n">
        <v>80</v>
      </c>
      <c r="H673" s="66" t="n">
        <v>80</v>
      </c>
      <c r="I673" s="60" t="n">
        <f aca="false">SUM(G673:H673)/2</f>
        <v>80</v>
      </c>
      <c r="J673" s="67"/>
      <c r="K673" s="68"/>
      <c r="L673" s="68"/>
      <c r="M673" s="68"/>
      <c r="N673" s="68"/>
      <c r="O673" s="68"/>
      <c r="P673" s="68"/>
      <c r="Q673" s="68"/>
      <c r="R673" s="68"/>
      <c r="S673" s="31" t="n">
        <f aca="false">SUM(K673:R673)</f>
        <v>0</v>
      </c>
      <c r="T673" s="68" t="n">
        <f aca="false">SUM(S673)</f>
        <v>0</v>
      </c>
    </row>
    <row r="674" customFormat="false" ht="24" hidden="false" customHeight="false" outlineLevel="0" collapsed="false">
      <c r="A674" s="36"/>
      <c r="B674" s="36"/>
      <c r="C674" s="37"/>
      <c r="D674" s="38"/>
      <c r="E674" s="37"/>
      <c r="F674" s="90"/>
      <c r="G674" s="39"/>
      <c r="H674" s="39"/>
      <c r="I674" s="40"/>
      <c r="J674" s="41"/>
      <c r="K674" s="37"/>
      <c r="L674" s="37"/>
      <c r="M674" s="37"/>
      <c r="N674" s="37"/>
      <c r="O674" s="37"/>
      <c r="P674" s="37"/>
      <c r="Q674" s="37"/>
      <c r="R674" s="37"/>
      <c r="S674" s="31" t="n">
        <f aca="false">SUM(K674:R674)</f>
        <v>0</v>
      </c>
      <c r="T674" s="37"/>
    </row>
    <row r="675" customFormat="false" ht="24.75" hidden="false" customHeight="false" outlineLevel="0" collapsed="false">
      <c r="A675" s="8"/>
      <c r="B675" s="8"/>
      <c r="D675" s="9"/>
      <c r="F675" s="73" t="s">
        <v>24</v>
      </c>
      <c r="G675" s="74" t="n">
        <f aca="false">SUM(G671:G674)</f>
        <v>296</v>
      </c>
      <c r="H675" s="74" t="n">
        <f aca="false">SUM(H671:H674)</f>
        <v>301</v>
      </c>
      <c r="I675" s="75" t="n">
        <f aca="false">SUM(I671:I674)</f>
        <v>298.5</v>
      </c>
      <c r="J675" s="76" t="n">
        <f aca="false">SUM(J671:J674)</f>
        <v>0</v>
      </c>
      <c r="K675" s="77" t="n">
        <f aca="false">SUM(K671:K674)</f>
        <v>0</v>
      </c>
      <c r="L675" s="77" t="n">
        <f aca="false">SUM(L671:L674)</f>
        <v>0</v>
      </c>
      <c r="M675" s="77" t="n">
        <f aca="false">SUM(M671:M674)</f>
        <v>0</v>
      </c>
      <c r="N675" s="77" t="n">
        <f aca="false">SUM(N671:N674)</f>
        <v>0</v>
      </c>
      <c r="O675" s="77" t="n">
        <f aca="false">SUM(O671:O674)</f>
        <v>0</v>
      </c>
      <c r="P675" s="77" t="n">
        <f aca="false">SUM(P671:P674)</f>
        <v>0</v>
      </c>
      <c r="Q675" s="77" t="n">
        <f aca="false">SUM(Q671:Q674)</f>
        <v>0</v>
      </c>
      <c r="R675" s="77" t="n">
        <f aca="false">SUM(R671:R674)</f>
        <v>0</v>
      </c>
      <c r="S675" s="31" t="n">
        <f aca="false">SUM(K675:R675)</f>
        <v>0</v>
      </c>
      <c r="T675" s="77" t="n">
        <f aca="false">SUM(T671:T674)</f>
        <v>0</v>
      </c>
    </row>
    <row r="676" customFormat="false" ht="24.75" hidden="false" customHeight="false" outlineLevel="0" collapsed="false">
      <c r="G676" s="53"/>
      <c r="H676" s="53"/>
      <c r="I676" s="54"/>
      <c r="S676" s="31" t="n">
        <f aca="false">SUM(K676:R676)</f>
        <v>0</v>
      </c>
    </row>
    <row r="677" customFormat="false" ht="24" hidden="false" customHeight="false" outlineLevel="0" collapsed="false">
      <c r="A677" s="7" t="s">
        <v>411</v>
      </c>
      <c r="B677" s="7"/>
      <c r="C677" s="7"/>
      <c r="D677" s="7"/>
      <c r="E677" s="7"/>
      <c r="F677" s="7"/>
      <c r="G677" s="7"/>
      <c r="H677" s="7"/>
      <c r="I677" s="7"/>
      <c r="J677" s="7"/>
      <c r="K677" s="7"/>
      <c r="L677" s="7"/>
      <c r="M677" s="7"/>
      <c r="N677" s="7"/>
      <c r="O677" s="7"/>
      <c r="P677" s="7"/>
      <c r="Q677" s="7"/>
      <c r="R677" s="7"/>
      <c r="S677" s="31" t="n">
        <f aca="false">SUM(K677:R677)</f>
        <v>0</v>
      </c>
      <c r="T677" s="52"/>
    </row>
    <row r="678" customFormat="false" ht="24" hidden="false" customHeight="false" outlineLevel="0" collapsed="false">
      <c r="A678" s="8"/>
      <c r="B678" s="8"/>
      <c r="D678" s="9"/>
      <c r="F678" s="9"/>
      <c r="G678" s="53"/>
      <c r="H678" s="53"/>
      <c r="I678" s="54"/>
      <c r="S678" s="31" t="n">
        <f aca="false">SUM(K678:R678)</f>
        <v>0</v>
      </c>
    </row>
    <row r="679" s="1" customFormat="true" ht="24" hidden="false" customHeight="false" outlineLevel="0" collapsed="false">
      <c r="A679" s="11"/>
      <c r="B679" s="11"/>
      <c r="C679" s="12"/>
      <c r="D679" s="11"/>
      <c r="E679" s="12"/>
      <c r="F679" s="11"/>
      <c r="G679" s="13" t="s">
        <v>5</v>
      </c>
      <c r="H679" s="13"/>
      <c r="I679" s="13"/>
      <c r="J679" s="13"/>
      <c r="K679" s="55" t="s">
        <v>6</v>
      </c>
      <c r="L679" s="55"/>
      <c r="M679" s="55"/>
      <c r="N679" s="55"/>
      <c r="O679" s="55"/>
      <c r="P679" s="55"/>
      <c r="Q679" s="55"/>
      <c r="R679" s="55"/>
      <c r="S679" s="31" t="n">
        <f aca="false">SUM(K679:R679)</f>
        <v>0</v>
      </c>
      <c r="T679" s="56"/>
      <c r="U679" s="5"/>
    </row>
    <row r="680" s="1" customFormat="true" ht="24" hidden="false" customHeight="false" outlineLevel="0" collapsed="false">
      <c r="A680" s="15" t="s">
        <v>7</v>
      </c>
      <c r="B680" s="15" t="s">
        <v>8</v>
      </c>
      <c r="C680" s="16" t="s">
        <v>7</v>
      </c>
      <c r="D680" s="15" t="s">
        <v>9</v>
      </c>
      <c r="E680" s="16" t="s">
        <v>7</v>
      </c>
      <c r="F680" s="15" t="s">
        <v>10</v>
      </c>
      <c r="G680" s="17" t="s">
        <v>11</v>
      </c>
      <c r="H680" s="17" t="s">
        <v>12</v>
      </c>
      <c r="I680" s="18" t="s">
        <v>13</v>
      </c>
      <c r="J680" s="19" t="s">
        <v>14</v>
      </c>
      <c r="K680" s="16" t="s">
        <v>15</v>
      </c>
      <c r="L680" s="16" t="s">
        <v>16</v>
      </c>
      <c r="M680" s="16" t="s">
        <v>17</v>
      </c>
      <c r="N680" s="16" t="s">
        <v>18</v>
      </c>
      <c r="O680" s="16" t="s">
        <v>19</v>
      </c>
      <c r="P680" s="16" t="s">
        <v>20</v>
      </c>
      <c r="Q680" s="16" t="s">
        <v>21</v>
      </c>
      <c r="R680" s="16" t="s">
        <v>22</v>
      </c>
      <c r="S680" s="31" t="n">
        <f aca="false">SUM(K680:R680)</f>
        <v>0</v>
      </c>
      <c r="T680" s="21" t="s">
        <v>24</v>
      </c>
      <c r="U680" s="5"/>
    </row>
    <row r="681" s="1" customFormat="true" ht="24" hidden="false" customHeight="false" outlineLevel="0" collapsed="false">
      <c r="A681" s="22"/>
      <c r="B681" s="22"/>
      <c r="C681" s="23"/>
      <c r="D681" s="22"/>
      <c r="E681" s="23"/>
      <c r="F681" s="22"/>
      <c r="G681" s="24" t="s">
        <v>25</v>
      </c>
      <c r="H681" s="24" t="s">
        <v>25</v>
      </c>
      <c r="I681" s="25" t="s">
        <v>25</v>
      </c>
      <c r="J681" s="26" t="s">
        <v>25</v>
      </c>
      <c r="K681" s="23" t="s">
        <v>25</v>
      </c>
      <c r="L681" s="23" t="s">
        <v>25</v>
      </c>
      <c r="M681" s="23" t="s">
        <v>25</v>
      </c>
      <c r="N681" s="23" t="s">
        <v>25</v>
      </c>
      <c r="O681" s="23" t="s">
        <v>25</v>
      </c>
      <c r="P681" s="23" t="s">
        <v>25</v>
      </c>
      <c r="Q681" s="23" t="s">
        <v>25</v>
      </c>
      <c r="R681" s="23" t="s">
        <v>25</v>
      </c>
      <c r="S681" s="31" t="n">
        <f aca="false">SUM(K681:R681)</f>
        <v>0</v>
      </c>
      <c r="T681" s="57" t="s">
        <v>25</v>
      </c>
      <c r="U681" s="5"/>
    </row>
    <row r="682" customFormat="false" ht="24" hidden="false" customHeight="false" outlineLevel="0" collapsed="false">
      <c r="A682" s="27" t="s">
        <v>26</v>
      </c>
      <c r="B682" s="28" t="s">
        <v>27</v>
      </c>
      <c r="C682" s="29" t="n">
        <v>1</v>
      </c>
      <c r="D682" s="30" t="s">
        <v>412</v>
      </c>
      <c r="E682" s="29" t="n">
        <v>1</v>
      </c>
      <c r="F682" s="30" t="s">
        <v>413</v>
      </c>
      <c r="G682" s="59" t="n">
        <v>80</v>
      </c>
      <c r="H682" s="59" t="n">
        <v>80</v>
      </c>
      <c r="I682" s="60" t="n">
        <f aca="false">SUM(G682:H682)/2</f>
        <v>80</v>
      </c>
      <c r="J682" s="61"/>
      <c r="K682" s="62"/>
      <c r="L682" s="62"/>
      <c r="M682" s="62"/>
      <c r="N682" s="62"/>
      <c r="O682" s="62"/>
      <c r="P682" s="62"/>
      <c r="Q682" s="62"/>
      <c r="R682" s="62"/>
      <c r="S682" s="31" t="n">
        <f aca="false">SUM(K682:R682)</f>
        <v>0</v>
      </c>
      <c r="T682" s="35" t="n">
        <f aca="false">SUM(S682)</f>
        <v>0</v>
      </c>
    </row>
    <row r="683" customFormat="false" ht="24" hidden="false" customHeight="false" outlineLevel="0" collapsed="false">
      <c r="A683" s="63" t="s">
        <v>34</v>
      </c>
      <c r="B683" s="84" t="s">
        <v>27</v>
      </c>
      <c r="C683" s="65"/>
      <c r="D683" s="64" t="s">
        <v>412</v>
      </c>
      <c r="E683" s="65" t="n">
        <v>1</v>
      </c>
      <c r="F683" s="64" t="s">
        <v>414</v>
      </c>
      <c r="G683" s="66" t="n">
        <v>55</v>
      </c>
      <c r="H683" s="66" t="n">
        <v>76</v>
      </c>
      <c r="I683" s="60" t="n">
        <f aca="false">SUM(G683:H683)/2</f>
        <v>65.5</v>
      </c>
      <c r="J683" s="67"/>
      <c r="K683" s="68"/>
      <c r="L683" s="68"/>
      <c r="M683" s="68"/>
      <c r="N683" s="68"/>
      <c r="O683" s="68"/>
      <c r="P683" s="68"/>
      <c r="Q683" s="68"/>
      <c r="R683" s="68"/>
      <c r="S683" s="31" t="n">
        <f aca="false">SUM(K683:R683)</f>
        <v>0</v>
      </c>
      <c r="T683" s="68" t="n">
        <f aca="false">SUM(S683)</f>
        <v>0</v>
      </c>
    </row>
    <row r="684" customFormat="false" ht="24" hidden="false" customHeight="false" outlineLevel="0" collapsed="false">
      <c r="A684" s="36"/>
      <c r="B684" s="36"/>
      <c r="C684" s="37"/>
      <c r="D684" s="38"/>
      <c r="E684" s="37"/>
      <c r="F684" s="90"/>
      <c r="G684" s="39"/>
      <c r="H684" s="39"/>
      <c r="I684" s="40"/>
      <c r="J684" s="41"/>
      <c r="K684" s="37"/>
      <c r="L684" s="37"/>
      <c r="M684" s="37"/>
      <c r="N684" s="37"/>
      <c r="O684" s="37"/>
      <c r="P684" s="37"/>
      <c r="Q684" s="37"/>
      <c r="R684" s="37"/>
      <c r="S684" s="31" t="n">
        <f aca="false">SUM(K684:R684)</f>
        <v>0</v>
      </c>
      <c r="T684" s="37"/>
    </row>
    <row r="685" customFormat="false" ht="24.75" hidden="false" customHeight="false" outlineLevel="0" collapsed="false">
      <c r="A685" s="8"/>
      <c r="B685" s="8"/>
      <c r="D685" s="9"/>
      <c r="F685" s="73" t="s">
        <v>24</v>
      </c>
      <c r="G685" s="74" t="n">
        <f aca="false">SUM(G682:G684)</f>
        <v>135</v>
      </c>
      <c r="H685" s="74" t="n">
        <f aca="false">SUM(H682:H684)</f>
        <v>156</v>
      </c>
      <c r="I685" s="75" t="n">
        <f aca="false">SUM(I682:I684)</f>
        <v>145.5</v>
      </c>
      <c r="J685" s="76" t="n">
        <f aca="false">SUM(J682:J684)</f>
        <v>0</v>
      </c>
      <c r="K685" s="77" t="n">
        <f aca="false">SUM(K682:K684)</f>
        <v>0</v>
      </c>
      <c r="L685" s="77" t="n">
        <f aca="false">SUM(L682:L684)</f>
        <v>0</v>
      </c>
      <c r="M685" s="77" t="n">
        <f aca="false">SUM(M682:M684)</f>
        <v>0</v>
      </c>
      <c r="N685" s="77" t="n">
        <f aca="false">SUM(N682:N684)</f>
        <v>0</v>
      </c>
      <c r="O685" s="77" t="n">
        <f aca="false">SUM(O682:O684)</f>
        <v>0</v>
      </c>
      <c r="P685" s="77" t="n">
        <f aca="false">SUM(P682:P684)</f>
        <v>0</v>
      </c>
      <c r="Q685" s="77" t="n">
        <f aca="false">SUM(Q682:Q684)</f>
        <v>0</v>
      </c>
      <c r="R685" s="77" t="n">
        <f aca="false">SUM(R682:R684)</f>
        <v>0</v>
      </c>
      <c r="S685" s="31" t="n">
        <f aca="false">SUM(K685:R685)</f>
        <v>0</v>
      </c>
      <c r="T685" s="77" t="n">
        <f aca="false">SUM(T682:T684)</f>
        <v>0</v>
      </c>
    </row>
    <row r="686" customFormat="false" ht="24.75" hidden="false" customHeight="false" outlineLevel="0" collapsed="false">
      <c r="G686" s="53"/>
      <c r="H686" s="53"/>
      <c r="I686" s="54"/>
      <c r="S686" s="31" t="n">
        <f aca="false">SUM(K686:R686)</f>
        <v>0</v>
      </c>
    </row>
    <row r="687" customFormat="false" ht="24" hidden="false" customHeight="false" outlineLevel="0" collapsed="false">
      <c r="A687" s="7" t="s">
        <v>415</v>
      </c>
      <c r="B687" s="7"/>
      <c r="C687" s="7"/>
      <c r="D687" s="7"/>
      <c r="E687" s="7"/>
      <c r="F687" s="7"/>
      <c r="G687" s="7"/>
      <c r="H687" s="7"/>
      <c r="I687" s="7"/>
      <c r="J687" s="7"/>
      <c r="K687" s="7"/>
      <c r="L687" s="7"/>
      <c r="M687" s="7"/>
      <c r="N687" s="7"/>
      <c r="O687" s="7"/>
      <c r="P687" s="7"/>
      <c r="Q687" s="7"/>
      <c r="R687" s="7"/>
      <c r="S687" s="31" t="n">
        <f aca="false">SUM(K687:R687)</f>
        <v>0</v>
      </c>
      <c r="T687" s="52"/>
    </row>
    <row r="688" customFormat="false" ht="24" hidden="false" customHeight="false" outlineLevel="0" collapsed="false">
      <c r="A688" s="8"/>
      <c r="B688" s="8"/>
      <c r="D688" s="9"/>
      <c r="F688" s="9"/>
      <c r="G688" s="53"/>
      <c r="H688" s="53"/>
      <c r="I688" s="54"/>
      <c r="S688" s="31" t="n">
        <f aca="false">SUM(K688:R688)</f>
        <v>0</v>
      </c>
    </row>
    <row r="689" s="1" customFormat="true" ht="24" hidden="false" customHeight="false" outlineLevel="0" collapsed="false">
      <c r="A689" s="11"/>
      <c r="B689" s="11"/>
      <c r="C689" s="12"/>
      <c r="D689" s="11"/>
      <c r="E689" s="12"/>
      <c r="F689" s="11"/>
      <c r="G689" s="13" t="s">
        <v>5</v>
      </c>
      <c r="H689" s="13"/>
      <c r="I689" s="13"/>
      <c r="J689" s="13"/>
      <c r="K689" s="55" t="s">
        <v>6</v>
      </c>
      <c r="L689" s="55"/>
      <c r="M689" s="55"/>
      <c r="N689" s="55"/>
      <c r="O689" s="55"/>
      <c r="P689" s="55"/>
      <c r="Q689" s="55"/>
      <c r="R689" s="55"/>
      <c r="S689" s="31" t="n">
        <f aca="false">SUM(K689:R689)</f>
        <v>0</v>
      </c>
      <c r="T689" s="56"/>
      <c r="U689" s="5"/>
    </row>
    <row r="690" s="1" customFormat="true" ht="24" hidden="false" customHeight="false" outlineLevel="0" collapsed="false">
      <c r="A690" s="15" t="s">
        <v>7</v>
      </c>
      <c r="B690" s="15" t="s">
        <v>8</v>
      </c>
      <c r="C690" s="16" t="s">
        <v>7</v>
      </c>
      <c r="D690" s="15" t="s">
        <v>9</v>
      </c>
      <c r="E690" s="16" t="s">
        <v>7</v>
      </c>
      <c r="F690" s="15" t="s">
        <v>10</v>
      </c>
      <c r="G690" s="17" t="s">
        <v>11</v>
      </c>
      <c r="H690" s="17" t="s">
        <v>12</v>
      </c>
      <c r="I690" s="18" t="s">
        <v>13</v>
      </c>
      <c r="J690" s="19" t="s">
        <v>14</v>
      </c>
      <c r="K690" s="16" t="s">
        <v>15</v>
      </c>
      <c r="L690" s="16" t="s">
        <v>16</v>
      </c>
      <c r="M690" s="16" t="s">
        <v>17</v>
      </c>
      <c r="N690" s="16" t="s">
        <v>18</v>
      </c>
      <c r="O690" s="16" t="s">
        <v>19</v>
      </c>
      <c r="P690" s="16" t="s">
        <v>20</v>
      </c>
      <c r="Q690" s="16" t="s">
        <v>21</v>
      </c>
      <c r="R690" s="16" t="s">
        <v>22</v>
      </c>
      <c r="S690" s="31" t="n">
        <f aca="false">SUM(K690:R690)</f>
        <v>0</v>
      </c>
      <c r="T690" s="21" t="s">
        <v>24</v>
      </c>
      <c r="U690" s="5"/>
    </row>
    <row r="691" s="1" customFormat="true" ht="24" hidden="false" customHeight="false" outlineLevel="0" collapsed="false">
      <c r="A691" s="22"/>
      <c r="B691" s="22"/>
      <c r="C691" s="23"/>
      <c r="D691" s="22"/>
      <c r="E691" s="23"/>
      <c r="F691" s="22"/>
      <c r="G691" s="24" t="s">
        <v>25</v>
      </c>
      <c r="H691" s="24" t="s">
        <v>25</v>
      </c>
      <c r="I691" s="25" t="s">
        <v>25</v>
      </c>
      <c r="J691" s="26" t="s">
        <v>25</v>
      </c>
      <c r="K691" s="23" t="s">
        <v>25</v>
      </c>
      <c r="L691" s="23" t="s">
        <v>25</v>
      </c>
      <c r="M691" s="23" t="s">
        <v>25</v>
      </c>
      <c r="N691" s="23" t="s">
        <v>25</v>
      </c>
      <c r="O691" s="23" t="s">
        <v>25</v>
      </c>
      <c r="P691" s="23" t="s">
        <v>25</v>
      </c>
      <c r="Q691" s="23" t="s">
        <v>25</v>
      </c>
      <c r="R691" s="23" t="s">
        <v>25</v>
      </c>
      <c r="S691" s="31" t="n">
        <f aca="false">SUM(K691:R691)</f>
        <v>0</v>
      </c>
      <c r="T691" s="57" t="s">
        <v>25</v>
      </c>
      <c r="U691" s="5"/>
    </row>
    <row r="692" customFormat="false" ht="24" hidden="false" customHeight="false" outlineLevel="0" collapsed="false">
      <c r="A692" s="27" t="s">
        <v>26</v>
      </c>
      <c r="B692" s="28" t="s">
        <v>416</v>
      </c>
      <c r="C692" s="58" t="n">
        <v>1</v>
      </c>
      <c r="D692" s="30" t="s">
        <v>417</v>
      </c>
      <c r="E692" s="58" t="n">
        <v>1</v>
      </c>
      <c r="F692" s="30" t="s">
        <v>418</v>
      </c>
      <c r="G692" s="59" t="n">
        <v>120</v>
      </c>
      <c r="H692" s="59" t="n">
        <v>119</v>
      </c>
      <c r="I692" s="60" t="n">
        <f aca="false">SUM(G692:H692)/2</f>
        <v>119.5</v>
      </c>
      <c r="J692" s="61"/>
      <c r="K692" s="62"/>
      <c r="L692" s="62"/>
      <c r="M692" s="62"/>
      <c r="N692" s="62"/>
      <c r="O692" s="62"/>
      <c r="P692" s="62"/>
      <c r="Q692" s="62"/>
      <c r="R692" s="62"/>
      <c r="S692" s="31" t="n">
        <f aca="false">SUM(K692:R692)</f>
        <v>0</v>
      </c>
      <c r="T692" s="35" t="n">
        <f aca="false">SUM(S692)</f>
        <v>0</v>
      </c>
    </row>
    <row r="693" customFormat="false" ht="24" hidden="false" customHeight="false" outlineLevel="0" collapsed="false">
      <c r="A693" s="63" t="s">
        <v>34</v>
      </c>
      <c r="B693" s="84" t="s">
        <v>419</v>
      </c>
      <c r="C693" s="83" t="n">
        <v>1</v>
      </c>
      <c r="D693" s="64" t="s">
        <v>420</v>
      </c>
      <c r="E693" s="83" t="n">
        <v>1</v>
      </c>
      <c r="F693" s="64" t="s">
        <v>421</v>
      </c>
      <c r="G693" s="66" t="n">
        <v>191</v>
      </c>
      <c r="H693" s="66" t="n">
        <v>171</v>
      </c>
      <c r="I693" s="60" t="n">
        <f aca="false">SUM(G693:H693)/2</f>
        <v>181</v>
      </c>
      <c r="J693" s="67"/>
      <c r="K693" s="68"/>
      <c r="L693" s="68"/>
      <c r="M693" s="68"/>
      <c r="N693" s="68"/>
      <c r="O693" s="68"/>
      <c r="P693" s="68"/>
      <c r="Q693" s="68"/>
      <c r="R693" s="68"/>
      <c r="S693" s="31" t="n">
        <f aca="false">SUM(K693:R693)</f>
        <v>0</v>
      </c>
      <c r="T693" s="68" t="n">
        <f aca="false">SUM(S693)</f>
        <v>0</v>
      </c>
    </row>
    <row r="694" customFormat="false" ht="24" hidden="false" customHeight="false" outlineLevel="0" collapsed="false">
      <c r="A694" s="63" t="s">
        <v>38</v>
      </c>
      <c r="B694" s="84" t="s">
        <v>27</v>
      </c>
      <c r="C694" s="83" t="n">
        <v>1</v>
      </c>
      <c r="D694" s="64" t="s">
        <v>422</v>
      </c>
      <c r="E694" s="83" t="n">
        <v>1</v>
      </c>
      <c r="F694" s="64" t="s">
        <v>423</v>
      </c>
      <c r="G694" s="66" t="n">
        <v>80</v>
      </c>
      <c r="H694" s="66" t="n">
        <v>80</v>
      </c>
      <c r="I694" s="60" t="n">
        <f aca="false">SUM(G694:H694)/2</f>
        <v>80</v>
      </c>
      <c r="J694" s="67"/>
      <c r="K694" s="68"/>
      <c r="L694" s="68"/>
      <c r="M694" s="68"/>
      <c r="N694" s="68"/>
      <c r="O694" s="68"/>
      <c r="P694" s="68"/>
      <c r="Q694" s="68"/>
      <c r="R694" s="68"/>
      <c r="S694" s="31" t="n">
        <f aca="false">SUM(K694:R694)</f>
        <v>0</v>
      </c>
      <c r="T694" s="68" t="n">
        <f aca="false">SUM(S694)</f>
        <v>0</v>
      </c>
    </row>
    <row r="695" customFormat="false" ht="24" hidden="false" customHeight="false" outlineLevel="0" collapsed="false">
      <c r="A695" s="36"/>
      <c r="B695" s="36"/>
      <c r="C695" s="37"/>
      <c r="D695" s="38"/>
      <c r="E695" s="37"/>
      <c r="F695" s="38"/>
      <c r="G695" s="39"/>
      <c r="H695" s="39"/>
      <c r="I695" s="40"/>
      <c r="J695" s="41"/>
      <c r="K695" s="37"/>
      <c r="L695" s="37"/>
      <c r="M695" s="37"/>
      <c r="N695" s="37"/>
      <c r="O695" s="37"/>
      <c r="P695" s="37"/>
      <c r="Q695" s="37"/>
      <c r="R695" s="37"/>
      <c r="S695" s="31" t="n">
        <f aca="false">SUM(K695:R695)</f>
        <v>0</v>
      </c>
      <c r="T695" s="37"/>
    </row>
    <row r="696" customFormat="false" ht="24.75" hidden="false" customHeight="false" outlineLevel="0" collapsed="false">
      <c r="A696" s="8"/>
      <c r="B696" s="8"/>
      <c r="D696" s="9"/>
      <c r="F696" s="73" t="s">
        <v>24</v>
      </c>
      <c r="G696" s="74" t="n">
        <f aca="false">SUM(G692:G695)</f>
        <v>391</v>
      </c>
      <c r="H696" s="74" t="n">
        <f aca="false">SUM(H692:H695)</f>
        <v>370</v>
      </c>
      <c r="I696" s="75" t="n">
        <f aca="false">SUM(I692:I695)</f>
        <v>380.5</v>
      </c>
      <c r="J696" s="76" t="n">
        <f aca="false">SUM(J692:J695)</f>
        <v>0</v>
      </c>
      <c r="K696" s="77" t="n">
        <f aca="false">SUM(K692:K695)</f>
        <v>0</v>
      </c>
      <c r="L696" s="77" t="n">
        <f aca="false">SUM(L692:L695)</f>
        <v>0</v>
      </c>
      <c r="M696" s="77" t="n">
        <f aca="false">SUM(M692:M695)</f>
        <v>0</v>
      </c>
      <c r="N696" s="77" t="n">
        <f aca="false">SUM(N692:N695)</f>
        <v>0</v>
      </c>
      <c r="O696" s="77" t="n">
        <f aca="false">SUM(O692:O695)</f>
        <v>0</v>
      </c>
      <c r="P696" s="77" t="n">
        <f aca="false">SUM(P692:P695)</f>
        <v>0</v>
      </c>
      <c r="Q696" s="77" t="n">
        <f aca="false">SUM(Q692:Q695)</f>
        <v>0</v>
      </c>
      <c r="R696" s="77" t="n">
        <f aca="false">SUM(R692:R695)</f>
        <v>0</v>
      </c>
      <c r="S696" s="31" t="n">
        <f aca="false">SUM(K696:R696)</f>
        <v>0</v>
      </c>
      <c r="T696" s="77" t="n">
        <f aca="false">SUM(T692:T695)</f>
        <v>0</v>
      </c>
    </row>
    <row r="697" customFormat="false" ht="24.75" hidden="false" customHeight="false" outlineLevel="0" collapsed="false">
      <c r="G697" s="53"/>
      <c r="H697" s="53"/>
      <c r="I697" s="54"/>
      <c r="S697" s="31" t="n">
        <f aca="false">SUM(K697:R697)</f>
        <v>0</v>
      </c>
    </row>
    <row r="698" customFormat="false" ht="24" hidden="false" customHeight="false" outlineLevel="0" collapsed="false">
      <c r="A698" s="7" t="s">
        <v>424</v>
      </c>
      <c r="B698" s="7"/>
      <c r="C698" s="7"/>
      <c r="D698" s="7"/>
      <c r="E698" s="7"/>
      <c r="F698" s="7"/>
      <c r="G698" s="7"/>
      <c r="H698" s="7"/>
      <c r="I698" s="7"/>
      <c r="J698" s="7"/>
      <c r="K698" s="7"/>
      <c r="L698" s="7"/>
      <c r="M698" s="7"/>
      <c r="N698" s="7"/>
      <c r="O698" s="7"/>
      <c r="P698" s="7"/>
      <c r="Q698" s="7"/>
      <c r="R698" s="7"/>
      <c r="S698" s="31" t="n">
        <f aca="false">SUM(K698:R698)</f>
        <v>0</v>
      </c>
      <c r="T698" s="52"/>
    </row>
    <row r="699" customFormat="false" ht="24" hidden="false" customHeight="false" outlineLevel="0" collapsed="false">
      <c r="A699" s="8"/>
      <c r="B699" s="8"/>
      <c r="D699" s="9"/>
      <c r="F699" s="9"/>
      <c r="G699" s="53"/>
      <c r="H699" s="53"/>
      <c r="I699" s="54"/>
      <c r="S699" s="31" t="n">
        <f aca="false">SUM(K699:R699)</f>
        <v>0</v>
      </c>
    </row>
    <row r="700" s="1" customFormat="true" ht="24" hidden="false" customHeight="false" outlineLevel="0" collapsed="false">
      <c r="A700" s="11"/>
      <c r="B700" s="11"/>
      <c r="C700" s="12"/>
      <c r="D700" s="11"/>
      <c r="E700" s="12"/>
      <c r="F700" s="11"/>
      <c r="G700" s="13" t="s">
        <v>5</v>
      </c>
      <c r="H700" s="13"/>
      <c r="I700" s="13"/>
      <c r="J700" s="13"/>
      <c r="K700" s="55" t="s">
        <v>6</v>
      </c>
      <c r="L700" s="55"/>
      <c r="M700" s="55"/>
      <c r="N700" s="55"/>
      <c r="O700" s="55"/>
      <c r="P700" s="55"/>
      <c r="Q700" s="55"/>
      <c r="R700" s="55"/>
      <c r="S700" s="31" t="n">
        <f aca="false">SUM(K700:R700)</f>
        <v>0</v>
      </c>
      <c r="T700" s="56"/>
      <c r="U700" s="5"/>
    </row>
    <row r="701" s="1" customFormat="true" ht="24" hidden="false" customHeight="false" outlineLevel="0" collapsed="false">
      <c r="A701" s="15" t="s">
        <v>7</v>
      </c>
      <c r="B701" s="15" t="s">
        <v>8</v>
      </c>
      <c r="C701" s="16" t="s">
        <v>7</v>
      </c>
      <c r="D701" s="15" t="s">
        <v>9</v>
      </c>
      <c r="E701" s="16" t="s">
        <v>7</v>
      </c>
      <c r="F701" s="15" t="s">
        <v>10</v>
      </c>
      <c r="G701" s="17" t="s">
        <v>11</v>
      </c>
      <c r="H701" s="17" t="s">
        <v>12</v>
      </c>
      <c r="I701" s="18" t="s">
        <v>13</v>
      </c>
      <c r="J701" s="19" t="s">
        <v>14</v>
      </c>
      <c r="K701" s="16" t="s">
        <v>15</v>
      </c>
      <c r="L701" s="16" t="s">
        <v>16</v>
      </c>
      <c r="M701" s="16" t="s">
        <v>17</v>
      </c>
      <c r="N701" s="16" t="s">
        <v>18</v>
      </c>
      <c r="O701" s="16" t="s">
        <v>19</v>
      </c>
      <c r="P701" s="16" t="s">
        <v>20</v>
      </c>
      <c r="Q701" s="16" t="s">
        <v>21</v>
      </c>
      <c r="R701" s="16" t="s">
        <v>22</v>
      </c>
      <c r="S701" s="31" t="n">
        <f aca="false">SUM(K701:R701)</f>
        <v>0</v>
      </c>
      <c r="T701" s="21" t="s">
        <v>24</v>
      </c>
      <c r="U701" s="5"/>
    </row>
    <row r="702" s="1" customFormat="true" ht="24" hidden="false" customHeight="false" outlineLevel="0" collapsed="false">
      <c r="A702" s="22"/>
      <c r="B702" s="22"/>
      <c r="C702" s="23"/>
      <c r="D702" s="22"/>
      <c r="E702" s="23"/>
      <c r="F702" s="22"/>
      <c r="G702" s="24" t="s">
        <v>25</v>
      </c>
      <c r="H702" s="24" t="s">
        <v>25</v>
      </c>
      <c r="I702" s="25" t="s">
        <v>25</v>
      </c>
      <c r="J702" s="26" t="s">
        <v>25</v>
      </c>
      <c r="K702" s="23" t="s">
        <v>25</v>
      </c>
      <c r="L702" s="23" t="s">
        <v>25</v>
      </c>
      <c r="M702" s="23" t="s">
        <v>25</v>
      </c>
      <c r="N702" s="23" t="s">
        <v>25</v>
      </c>
      <c r="O702" s="23" t="s">
        <v>25</v>
      </c>
      <c r="P702" s="23" t="s">
        <v>25</v>
      </c>
      <c r="Q702" s="23" t="s">
        <v>25</v>
      </c>
      <c r="R702" s="23" t="s">
        <v>25</v>
      </c>
      <c r="S702" s="31" t="n">
        <f aca="false">SUM(K702:R702)</f>
        <v>0</v>
      </c>
      <c r="T702" s="57" t="s">
        <v>25</v>
      </c>
      <c r="U702" s="5"/>
    </row>
    <row r="703" customFormat="false" ht="24" hidden="false" customHeight="false" outlineLevel="0" collapsed="false">
      <c r="A703" s="27" t="s">
        <v>26</v>
      </c>
      <c r="B703" s="28" t="s">
        <v>425</v>
      </c>
      <c r="C703" s="58" t="n">
        <v>1</v>
      </c>
      <c r="D703" s="30" t="s">
        <v>426</v>
      </c>
      <c r="E703" s="58" t="n">
        <v>1</v>
      </c>
      <c r="F703" s="30" t="s">
        <v>427</v>
      </c>
      <c r="G703" s="59" t="n">
        <v>137</v>
      </c>
      <c r="H703" s="59" t="n">
        <v>163</v>
      </c>
      <c r="I703" s="60" t="n">
        <f aca="false">SUM(G703:H703)/2</f>
        <v>150</v>
      </c>
      <c r="J703" s="61"/>
      <c r="K703" s="62"/>
      <c r="L703" s="62"/>
      <c r="M703" s="62"/>
      <c r="N703" s="62"/>
      <c r="O703" s="62"/>
      <c r="P703" s="62"/>
      <c r="Q703" s="62"/>
      <c r="R703" s="62"/>
      <c r="S703" s="31" t="n">
        <f aca="false">SUM(K703:R703)</f>
        <v>0</v>
      </c>
      <c r="T703" s="35" t="n">
        <f aca="false">SUM(S703)</f>
        <v>0</v>
      </c>
    </row>
    <row r="704" customFormat="false" ht="24" hidden="false" customHeight="false" outlineLevel="0" collapsed="false">
      <c r="A704" s="63" t="s">
        <v>34</v>
      </c>
      <c r="B704" s="84" t="s">
        <v>428</v>
      </c>
      <c r="C704" s="83" t="n">
        <v>1</v>
      </c>
      <c r="D704" s="64" t="s">
        <v>429</v>
      </c>
      <c r="E704" s="83" t="n">
        <v>1</v>
      </c>
      <c r="F704" s="64" t="s">
        <v>430</v>
      </c>
      <c r="G704" s="66" t="n">
        <v>120</v>
      </c>
      <c r="H704" s="66" t="n">
        <v>120</v>
      </c>
      <c r="I704" s="60" t="n">
        <f aca="false">SUM(G704:H704)/2</f>
        <v>120</v>
      </c>
      <c r="J704" s="67"/>
      <c r="K704" s="68"/>
      <c r="L704" s="68"/>
      <c r="M704" s="68"/>
      <c r="N704" s="68"/>
      <c r="O704" s="68"/>
      <c r="P704" s="68"/>
      <c r="Q704" s="68"/>
      <c r="R704" s="68"/>
      <c r="S704" s="31" t="n">
        <f aca="false">SUM(K704:R704)</f>
        <v>0</v>
      </c>
      <c r="T704" s="68" t="n">
        <f aca="false">SUM(S704)</f>
        <v>0</v>
      </c>
    </row>
    <row r="705" customFormat="false" ht="24" hidden="false" customHeight="false" outlineLevel="0" collapsed="false">
      <c r="A705" s="63" t="s">
        <v>38</v>
      </c>
      <c r="B705" s="84" t="s">
        <v>27</v>
      </c>
      <c r="C705" s="83" t="n">
        <v>1</v>
      </c>
      <c r="D705" s="64" t="s">
        <v>431</v>
      </c>
      <c r="E705" s="83" t="n">
        <v>1</v>
      </c>
      <c r="F705" s="64" t="s">
        <v>432</v>
      </c>
      <c r="G705" s="66" t="n">
        <v>204</v>
      </c>
      <c r="H705" s="66" t="n">
        <v>201</v>
      </c>
      <c r="I705" s="60" t="n">
        <f aca="false">SUM(G705:H705)/2</f>
        <v>202.5</v>
      </c>
      <c r="J705" s="67"/>
      <c r="K705" s="68"/>
      <c r="L705" s="68"/>
      <c r="M705" s="68"/>
      <c r="N705" s="68"/>
      <c r="O705" s="68"/>
      <c r="P705" s="68"/>
      <c r="Q705" s="68"/>
      <c r="R705" s="68"/>
      <c r="S705" s="31" t="n">
        <f aca="false">SUM(K705:R705)</f>
        <v>0</v>
      </c>
      <c r="T705" s="68" t="n">
        <f aca="false">SUM(S705)</f>
        <v>0</v>
      </c>
    </row>
    <row r="706" customFormat="false" ht="24" hidden="false" customHeight="false" outlineLevel="0" collapsed="false">
      <c r="A706" s="109" t="s">
        <v>57</v>
      </c>
      <c r="B706" s="110" t="s">
        <v>433</v>
      </c>
      <c r="C706" s="111" t="n">
        <v>1</v>
      </c>
      <c r="D706" s="112" t="s">
        <v>434</v>
      </c>
      <c r="E706" s="111" t="n">
        <v>1</v>
      </c>
      <c r="F706" s="113" t="s">
        <v>435</v>
      </c>
      <c r="G706" s="66" t="n">
        <v>110</v>
      </c>
      <c r="H706" s="66" t="n">
        <v>104</v>
      </c>
      <c r="I706" s="60" t="n">
        <f aca="false">SUM(G706:H706)/2</f>
        <v>107</v>
      </c>
      <c r="J706" s="67"/>
      <c r="K706" s="68"/>
      <c r="L706" s="68"/>
      <c r="M706" s="68"/>
      <c r="N706" s="68"/>
      <c r="O706" s="68"/>
      <c r="P706" s="68"/>
      <c r="Q706" s="68"/>
      <c r="R706" s="68"/>
      <c r="S706" s="31" t="n">
        <f aca="false">SUM(K706:R706)</f>
        <v>0</v>
      </c>
      <c r="T706" s="68" t="n">
        <f aca="false">SUM(S706)</f>
        <v>0</v>
      </c>
    </row>
    <row r="707" customFormat="false" ht="24" hidden="false" customHeight="false" outlineLevel="0" collapsed="false">
      <c r="A707" s="36"/>
      <c r="B707" s="36"/>
      <c r="C707" s="37"/>
      <c r="D707" s="38"/>
      <c r="E707" s="37"/>
      <c r="F707" s="38"/>
      <c r="G707" s="39"/>
      <c r="H707" s="39"/>
      <c r="I707" s="40"/>
      <c r="J707" s="41"/>
      <c r="K707" s="37"/>
      <c r="L707" s="37"/>
      <c r="M707" s="37"/>
      <c r="N707" s="37"/>
      <c r="O707" s="37"/>
      <c r="P707" s="37"/>
      <c r="Q707" s="37"/>
      <c r="R707" s="37"/>
      <c r="S707" s="31" t="n">
        <f aca="false">SUM(K707:R707)</f>
        <v>0</v>
      </c>
      <c r="T707" s="37"/>
    </row>
    <row r="708" customFormat="false" ht="24.75" hidden="false" customHeight="false" outlineLevel="0" collapsed="false">
      <c r="A708" s="8"/>
      <c r="B708" s="8"/>
      <c r="D708" s="9"/>
      <c r="F708" s="73" t="s">
        <v>24</v>
      </c>
      <c r="G708" s="74" t="n">
        <f aca="false">SUM(G703:G707)</f>
        <v>571</v>
      </c>
      <c r="H708" s="74" t="n">
        <f aca="false">SUM(H703:H707)</f>
        <v>588</v>
      </c>
      <c r="I708" s="75" t="n">
        <f aca="false">SUM(I703:I707)</f>
        <v>579.5</v>
      </c>
      <c r="J708" s="76" t="n">
        <f aca="false">SUM(J703:J707)</f>
        <v>0</v>
      </c>
      <c r="K708" s="77" t="n">
        <f aca="false">SUM(K703:K707)</f>
        <v>0</v>
      </c>
      <c r="L708" s="77" t="n">
        <f aca="false">SUM(L703:L707)</f>
        <v>0</v>
      </c>
      <c r="M708" s="77" t="n">
        <f aca="false">SUM(M703:M707)</f>
        <v>0</v>
      </c>
      <c r="N708" s="77" t="n">
        <f aca="false">SUM(N703:N707)</f>
        <v>0</v>
      </c>
      <c r="O708" s="77" t="n">
        <f aca="false">SUM(O703:O707)</f>
        <v>0</v>
      </c>
      <c r="P708" s="77" t="n">
        <f aca="false">SUM(P703:P707)</f>
        <v>0</v>
      </c>
      <c r="Q708" s="77" t="n">
        <f aca="false">SUM(Q703:Q707)</f>
        <v>0</v>
      </c>
      <c r="R708" s="77" t="n">
        <f aca="false">SUM(R703:R707)</f>
        <v>0</v>
      </c>
      <c r="S708" s="31" t="n">
        <f aca="false">SUM(K708:R708)</f>
        <v>0</v>
      </c>
      <c r="T708" s="77" t="n">
        <f aca="false">SUM(T703:T707)</f>
        <v>0</v>
      </c>
    </row>
    <row r="709" customFormat="false" ht="24.75" hidden="false" customHeight="false" outlineLevel="0" collapsed="false">
      <c r="G709" s="53"/>
      <c r="H709" s="53"/>
      <c r="I709" s="54"/>
      <c r="S709" s="31" t="n">
        <f aca="false">SUM(K709:R709)</f>
        <v>0</v>
      </c>
    </row>
    <row r="710" customFormat="false" ht="24" hidden="false" customHeight="false" outlineLevel="0" collapsed="false">
      <c r="A710" s="7" t="s">
        <v>436</v>
      </c>
      <c r="B710" s="7"/>
      <c r="C710" s="7"/>
      <c r="D710" s="7"/>
      <c r="E710" s="7"/>
      <c r="F710" s="7"/>
      <c r="G710" s="7"/>
      <c r="H710" s="7"/>
      <c r="I710" s="7"/>
      <c r="J710" s="7"/>
      <c r="K710" s="7"/>
      <c r="L710" s="7"/>
      <c r="M710" s="7"/>
      <c r="N710" s="7"/>
      <c r="O710" s="7"/>
      <c r="P710" s="7"/>
      <c r="Q710" s="7"/>
      <c r="R710" s="7"/>
      <c r="S710" s="31" t="n">
        <f aca="false">SUM(K710:R710)</f>
        <v>0</v>
      </c>
      <c r="T710" s="52"/>
    </row>
    <row r="711" customFormat="false" ht="24" hidden="false" customHeight="false" outlineLevel="0" collapsed="false">
      <c r="A711" s="8"/>
      <c r="B711" s="8"/>
      <c r="D711" s="9"/>
      <c r="F711" s="9"/>
      <c r="G711" s="53"/>
      <c r="H711" s="53"/>
      <c r="I711" s="54"/>
      <c r="S711" s="31" t="n">
        <f aca="false">SUM(K711:R711)</f>
        <v>0</v>
      </c>
    </row>
    <row r="712" s="1" customFormat="true" ht="24" hidden="false" customHeight="false" outlineLevel="0" collapsed="false">
      <c r="A712" s="11"/>
      <c r="B712" s="11"/>
      <c r="C712" s="12"/>
      <c r="D712" s="11"/>
      <c r="E712" s="12"/>
      <c r="F712" s="11"/>
      <c r="G712" s="13" t="s">
        <v>5</v>
      </c>
      <c r="H712" s="13"/>
      <c r="I712" s="13"/>
      <c r="J712" s="13"/>
      <c r="K712" s="55" t="s">
        <v>6</v>
      </c>
      <c r="L712" s="55"/>
      <c r="M712" s="55"/>
      <c r="N712" s="55"/>
      <c r="O712" s="55"/>
      <c r="P712" s="55"/>
      <c r="Q712" s="55"/>
      <c r="R712" s="55"/>
      <c r="S712" s="31" t="n">
        <f aca="false">SUM(K712:R712)</f>
        <v>0</v>
      </c>
      <c r="T712" s="56"/>
      <c r="U712" s="5"/>
    </row>
    <row r="713" s="1" customFormat="true" ht="24" hidden="false" customHeight="false" outlineLevel="0" collapsed="false">
      <c r="A713" s="15" t="s">
        <v>7</v>
      </c>
      <c r="B713" s="15" t="s">
        <v>8</v>
      </c>
      <c r="C713" s="16" t="s">
        <v>7</v>
      </c>
      <c r="D713" s="15" t="s">
        <v>9</v>
      </c>
      <c r="E713" s="16" t="s">
        <v>7</v>
      </c>
      <c r="F713" s="15" t="s">
        <v>10</v>
      </c>
      <c r="G713" s="17" t="s">
        <v>11</v>
      </c>
      <c r="H713" s="17" t="s">
        <v>12</v>
      </c>
      <c r="I713" s="18" t="s">
        <v>13</v>
      </c>
      <c r="J713" s="19" t="s">
        <v>14</v>
      </c>
      <c r="K713" s="16" t="s">
        <v>15</v>
      </c>
      <c r="L713" s="16" t="s">
        <v>16</v>
      </c>
      <c r="M713" s="16" t="s">
        <v>17</v>
      </c>
      <c r="N713" s="16" t="s">
        <v>18</v>
      </c>
      <c r="O713" s="16" t="s">
        <v>19</v>
      </c>
      <c r="P713" s="16" t="s">
        <v>20</v>
      </c>
      <c r="Q713" s="16" t="s">
        <v>21</v>
      </c>
      <c r="R713" s="16" t="s">
        <v>22</v>
      </c>
      <c r="S713" s="31" t="n">
        <f aca="false">SUM(K713:R713)</f>
        <v>0</v>
      </c>
      <c r="T713" s="21" t="s">
        <v>24</v>
      </c>
      <c r="U713" s="5"/>
    </row>
    <row r="714" s="1" customFormat="true" ht="24" hidden="false" customHeight="false" outlineLevel="0" collapsed="false">
      <c r="A714" s="22"/>
      <c r="B714" s="22"/>
      <c r="C714" s="23"/>
      <c r="D714" s="22"/>
      <c r="E714" s="23"/>
      <c r="F714" s="22"/>
      <c r="G714" s="24" t="s">
        <v>25</v>
      </c>
      <c r="H714" s="24" t="s">
        <v>25</v>
      </c>
      <c r="I714" s="25" t="s">
        <v>25</v>
      </c>
      <c r="J714" s="26" t="s">
        <v>25</v>
      </c>
      <c r="K714" s="23" t="s">
        <v>25</v>
      </c>
      <c r="L714" s="23" t="s">
        <v>25</v>
      </c>
      <c r="M714" s="23" t="s">
        <v>25</v>
      </c>
      <c r="N714" s="23" t="s">
        <v>25</v>
      </c>
      <c r="O714" s="23" t="s">
        <v>25</v>
      </c>
      <c r="P714" s="23" t="s">
        <v>25</v>
      </c>
      <c r="Q714" s="23" t="s">
        <v>25</v>
      </c>
      <c r="R714" s="23" t="s">
        <v>25</v>
      </c>
      <c r="S714" s="31" t="n">
        <f aca="false">SUM(K714:R714)</f>
        <v>0</v>
      </c>
      <c r="T714" s="57" t="s">
        <v>25</v>
      </c>
      <c r="U714" s="5"/>
    </row>
    <row r="715" customFormat="false" ht="24" hidden="false" customHeight="false" outlineLevel="0" collapsed="false">
      <c r="A715" s="27" t="s">
        <v>26</v>
      </c>
      <c r="B715" s="28" t="s">
        <v>27</v>
      </c>
      <c r="C715" s="58" t="n">
        <v>1</v>
      </c>
      <c r="D715" s="30" t="s">
        <v>437</v>
      </c>
      <c r="E715" s="58" t="n">
        <v>1</v>
      </c>
      <c r="F715" s="30" t="s">
        <v>438</v>
      </c>
      <c r="G715" s="92" t="n">
        <v>80</v>
      </c>
      <c r="H715" s="92" t="n">
        <v>80</v>
      </c>
      <c r="I715" s="100" t="n">
        <f aca="false">SUM(G715:H715)/2</f>
        <v>80</v>
      </c>
      <c r="J715" s="93"/>
      <c r="K715" s="35"/>
      <c r="L715" s="35"/>
      <c r="M715" s="35"/>
      <c r="N715" s="35"/>
      <c r="O715" s="35"/>
      <c r="P715" s="35"/>
      <c r="Q715" s="35"/>
      <c r="R715" s="35"/>
      <c r="S715" s="31" t="n">
        <f aca="false">SUM(K715:R715)</f>
        <v>0</v>
      </c>
      <c r="T715" s="35" t="n">
        <f aca="false">SUM(S715)</f>
        <v>0</v>
      </c>
    </row>
    <row r="716" customFormat="false" ht="24" hidden="false" customHeight="false" outlineLevel="0" collapsed="false">
      <c r="A716" s="114" t="s">
        <v>34</v>
      </c>
      <c r="B716" s="115" t="s">
        <v>27</v>
      </c>
      <c r="C716" s="116" t="n">
        <v>1</v>
      </c>
      <c r="D716" s="113" t="s">
        <v>439</v>
      </c>
      <c r="E716" s="116" t="n">
        <v>1</v>
      </c>
      <c r="F716" s="113" t="s">
        <v>440</v>
      </c>
      <c r="G716" s="66" t="n">
        <v>77</v>
      </c>
      <c r="H716" s="66" t="n">
        <v>91</v>
      </c>
      <c r="I716" s="60" t="n">
        <f aca="false">SUM(G716:H716)/2</f>
        <v>84</v>
      </c>
      <c r="J716" s="67"/>
      <c r="K716" s="68"/>
      <c r="L716" s="68"/>
      <c r="M716" s="68"/>
      <c r="N716" s="68"/>
      <c r="O716" s="68"/>
      <c r="P716" s="68"/>
      <c r="Q716" s="68"/>
      <c r="R716" s="68"/>
      <c r="S716" s="31" t="n">
        <f aca="false">SUM(K716:R716)</f>
        <v>0</v>
      </c>
      <c r="T716" s="68" t="n">
        <f aca="false">SUM(S716)</f>
        <v>0</v>
      </c>
    </row>
    <row r="717" customFormat="false" ht="24" hidden="false" customHeight="false" outlineLevel="0" collapsed="false">
      <c r="A717" s="36"/>
      <c r="B717" s="36"/>
      <c r="C717" s="37"/>
      <c r="D717" s="38"/>
      <c r="E717" s="37"/>
      <c r="F717" s="38"/>
      <c r="G717" s="39"/>
      <c r="H717" s="39"/>
      <c r="I717" s="40"/>
      <c r="J717" s="41"/>
      <c r="K717" s="37"/>
      <c r="L717" s="37"/>
      <c r="M717" s="37"/>
      <c r="N717" s="37"/>
      <c r="O717" s="37"/>
      <c r="P717" s="37"/>
      <c r="Q717" s="37"/>
      <c r="R717" s="37"/>
      <c r="S717" s="31" t="n">
        <f aca="false">SUM(K717:R717)</f>
        <v>0</v>
      </c>
      <c r="T717" s="37"/>
    </row>
    <row r="718" customFormat="false" ht="24.75" hidden="false" customHeight="false" outlineLevel="0" collapsed="false">
      <c r="A718" s="8"/>
      <c r="B718" s="8"/>
      <c r="D718" s="9"/>
      <c r="F718" s="73" t="s">
        <v>24</v>
      </c>
      <c r="G718" s="74" t="n">
        <f aca="false">SUM(G715:G717)</f>
        <v>157</v>
      </c>
      <c r="H718" s="74" t="n">
        <f aca="false">SUM(H715:H717)</f>
        <v>171</v>
      </c>
      <c r="I718" s="75" t="n">
        <f aca="false">SUM(I715:I717)</f>
        <v>164</v>
      </c>
      <c r="J718" s="76" t="n">
        <f aca="false">SUM(J715:J717)</f>
        <v>0</v>
      </c>
      <c r="K718" s="77" t="n">
        <f aca="false">SUM(K715:K717)</f>
        <v>0</v>
      </c>
      <c r="L718" s="77" t="n">
        <f aca="false">SUM(L715:L717)</f>
        <v>0</v>
      </c>
      <c r="M718" s="77" t="n">
        <f aca="false">SUM(M715:M717)</f>
        <v>0</v>
      </c>
      <c r="N718" s="77" t="n">
        <f aca="false">SUM(N715:N717)</f>
        <v>0</v>
      </c>
      <c r="O718" s="77" t="n">
        <f aca="false">SUM(O715:O717)</f>
        <v>0</v>
      </c>
      <c r="P718" s="77" t="n">
        <f aca="false">SUM(P715:P717)</f>
        <v>0</v>
      </c>
      <c r="Q718" s="77" t="n">
        <f aca="false">SUM(Q715:Q717)</f>
        <v>0</v>
      </c>
      <c r="R718" s="77" t="n">
        <f aca="false">SUM(R715:R717)</f>
        <v>0</v>
      </c>
      <c r="S718" s="31" t="n">
        <f aca="false">SUM(K718:R718)</f>
        <v>0</v>
      </c>
      <c r="T718" s="77" t="n">
        <f aca="false">SUM(T715:T717)</f>
        <v>0</v>
      </c>
    </row>
    <row r="719" customFormat="false" ht="24.75" hidden="false" customHeight="false" outlineLevel="0" collapsed="false">
      <c r="G719" s="53"/>
      <c r="H719" s="53"/>
      <c r="I719" s="54"/>
      <c r="S719" s="31" t="n">
        <f aca="false">SUM(K719:R719)</f>
        <v>0</v>
      </c>
    </row>
    <row r="720" customFormat="false" ht="24" hidden="false" customHeight="false" outlineLevel="0" collapsed="false">
      <c r="A720" s="7" t="s">
        <v>441</v>
      </c>
      <c r="B720" s="7"/>
      <c r="C720" s="7"/>
      <c r="D720" s="7"/>
      <c r="E720" s="7"/>
      <c r="F720" s="7"/>
      <c r="G720" s="7"/>
      <c r="H720" s="7"/>
      <c r="I720" s="7"/>
      <c r="J720" s="7"/>
      <c r="K720" s="7"/>
      <c r="L720" s="7"/>
      <c r="M720" s="7"/>
      <c r="N720" s="7"/>
      <c r="O720" s="7"/>
      <c r="P720" s="7"/>
      <c r="Q720" s="7"/>
      <c r="R720" s="7"/>
      <c r="S720" s="31" t="n">
        <f aca="false">SUM(K720:R720)</f>
        <v>0</v>
      </c>
      <c r="T720" s="52"/>
    </row>
    <row r="721" customFormat="false" ht="24" hidden="false" customHeight="false" outlineLevel="0" collapsed="false">
      <c r="A721" s="8"/>
      <c r="B721" s="8"/>
      <c r="D721" s="9"/>
      <c r="F721" s="9"/>
      <c r="G721" s="53"/>
      <c r="H721" s="53"/>
      <c r="I721" s="54"/>
      <c r="S721" s="31" t="n">
        <f aca="false">SUM(K721:R721)</f>
        <v>0</v>
      </c>
    </row>
    <row r="722" s="1" customFormat="true" ht="24" hidden="false" customHeight="false" outlineLevel="0" collapsed="false">
      <c r="A722" s="11"/>
      <c r="B722" s="11"/>
      <c r="C722" s="12"/>
      <c r="D722" s="11"/>
      <c r="E722" s="12"/>
      <c r="F722" s="11"/>
      <c r="G722" s="13" t="s">
        <v>5</v>
      </c>
      <c r="H722" s="13"/>
      <c r="I722" s="13"/>
      <c r="J722" s="13"/>
      <c r="K722" s="55" t="s">
        <v>6</v>
      </c>
      <c r="L722" s="55"/>
      <c r="M722" s="55"/>
      <c r="N722" s="55"/>
      <c r="O722" s="55"/>
      <c r="P722" s="55"/>
      <c r="Q722" s="55"/>
      <c r="R722" s="55"/>
      <c r="S722" s="31" t="n">
        <f aca="false">SUM(K722:R722)</f>
        <v>0</v>
      </c>
      <c r="T722" s="56"/>
      <c r="U722" s="5"/>
    </row>
    <row r="723" s="1" customFormat="true" ht="24" hidden="false" customHeight="false" outlineLevel="0" collapsed="false">
      <c r="A723" s="15" t="s">
        <v>7</v>
      </c>
      <c r="B723" s="15" t="s">
        <v>8</v>
      </c>
      <c r="C723" s="16" t="s">
        <v>7</v>
      </c>
      <c r="D723" s="15" t="s">
        <v>9</v>
      </c>
      <c r="E723" s="16" t="s">
        <v>7</v>
      </c>
      <c r="F723" s="15" t="s">
        <v>10</v>
      </c>
      <c r="G723" s="17" t="s">
        <v>11</v>
      </c>
      <c r="H723" s="17" t="s">
        <v>12</v>
      </c>
      <c r="I723" s="18" t="s">
        <v>13</v>
      </c>
      <c r="J723" s="19" t="s">
        <v>14</v>
      </c>
      <c r="K723" s="16" t="s">
        <v>15</v>
      </c>
      <c r="L723" s="16" t="s">
        <v>16</v>
      </c>
      <c r="M723" s="16" t="s">
        <v>17</v>
      </c>
      <c r="N723" s="16" t="s">
        <v>18</v>
      </c>
      <c r="O723" s="16" t="s">
        <v>19</v>
      </c>
      <c r="P723" s="16" t="s">
        <v>20</v>
      </c>
      <c r="Q723" s="16" t="s">
        <v>21</v>
      </c>
      <c r="R723" s="16" t="s">
        <v>22</v>
      </c>
      <c r="S723" s="31" t="n">
        <f aca="false">SUM(K723:R723)</f>
        <v>0</v>
      </c>
      <c r="T723" s="21" t="s">
        <v>24</v>
      </c>
      <c r="U723" s="5"/>
    </row>
    <row r="724" s="1" customFormat="true" ht="24" hidden="false" customHeight="false" outlineLevel="0" collapsed="false">
      <c r="A724" s="22"/>
      <c r="B724" s="22"/>
      <c r="C724" s="23"/>
      <c r="D724" s="22"/>
      <c r="E724" s="23"/>
      <c r="F724" s="22"/>
      <c r="G724" s="24" t="s">
        <v>25</v>
      </c>
      <c r="H724" s="24" t="s">
        <v>25</v>
      </c>
      <c r="I724" s="25" t="s">
        <v>25</v>
      </c>
      <c r="J724" s="26" t="s">
        <v>25</v>
      </c>
      <c r="K724" s="23" t="s">
        <v>25</v>
      </c>
      <c r="L724" s="23" t="s">
        <v>25</v>
      </c>
      <c r="M724" s="23" t="s">
        <v>25</v>
      </c>
      <c r="N724" s="23" t="s">
        <v>25</v>
      </c>
      <c r="O724" s="23" t="s">
        <v>25</v>
      </c>
      <c r="P724" s="23" t="s">
        <v>25</v>
      </c>
      <c r="Q724" s="23" t="s">
        <v>25</v>
      </c>
      <c r="R724" s="23" t="s">
        <v>25</v>
      </c>
      <c r="S724" s="31" t="n">
        <f aca="false">SUM(K724:R724)</f>
        <v>0</v>
      </c>
      <c r="T724" s="57" t="s">
        <v>25</v>
      </c>
      <c r="U724" s="5"/>
    </row>
    <row r="725" customFormat="false" ht="24" hidden="false" customHeight="false" outlineLevel="0" collapsed="false">
      <c r="A725" s="27" t="s">
        <v>26</v>
      </c>
      <c r="B725" s="28" t="s">
        <v>27</v>
      </c>
      <c r="C725" s="58" t="n">
        <v>1</v>
      </c>
      <c r="D725" s="30" t="s">
        <v>442</v>
      </c>
      <c r="E725" s="58" t="n">
        <v>1</v>
      </c>
      <c r="F725" s="30" t="s">
        <v>443</v>
      </c>
      <c r="G725" s="59" t="n">
        <v>120</v>
      </c>
      <c r="H725" s="59" t="n">
        <v>120</v>
      </c>
      <c r="I725" s="60" t="n">
        <f aca="false">SUM(G725:H725)/2</f>
        <v>120</v>
      </c>
      <c r="J725" s="61"/>
      <c r="K725" s="62"/>
      <c r="L725" s="62"/>
      <c r="M725" s="62"/>
      <c r="N725" s="62"/>
      <c r="O725" s="62"/>
      <c r="P725" s="62"/>
      <c r="Q725" s="62"/>
      <c r="R725" s="62"/>
      <c r="S725" s="31" t="n">
        <f aca="false">SUM(K725:R725)</f>
        <v>0</v>
      </c>
      <c r="T725" s="35" t="n">
        <f aca="false">SUM(S725)</f>
        <v>0</v>
      </c>
    </row>
    <row r="726" customFormat="false" ht="24" hidden="false" customHeight="false" outlineLevel="0" collapsed="false">
      <c r="A726" s="36"/>
      <c r="B726" s="36"/>
      <c r="C726" s="37"/>
      <c r="D726" s="38"/>
      <c r="E726" s="37"/>
      <c r="F726" s="38"/>
      <c r="G726" s="39"/>
      <c r="H726" s="39"/>
      <c r="I726" s="40"/>
      <c r="J726" s="41"/>
      <c r="K726" s="37"/>
      <c r="L726" s="37"/>
      <c r="M726" s="37"/>
      <c r="N726" s="37"/>
      <c r="O726" s="37"/>
      <c r="P726" s="37"/>
      <c r="Q726" s="37"/>
      <c r="R726" s="37"/>
      <c r="S726" s="31" t="n">
        <f aca="false">SUM(K726:R726)</f>
        <v>0</v>
      </c>
      <c r="T726" s="37"/>
    </row>
    <row r="727" customFormat="false" ht="24.75" hidden="false" customHeight="false" outlineLevel="0" collapsed="false">
      <c r="A727" s="8"/>
      <c r="B727" s="8"/>
      <c r="D727" s="9"/>
      <c r="F727" s="73" t="s">
        <v>24</v>
      </c>
      <c r="G727" s="74" t="n">
        <f aca="false">SUM(G725:G726)</f>
        <v>120</v>
      </c>
      <c r="H727" s="74" t="n">
        <f aca="false">SUM(H725:H726)</f>
        <v>120</v>
      </c>
      <c r="I727" s="75" t="n">
        <f aca="false">SUM(I725:I726)</f>
        <v>120</v>
      </c>
      <c r="J727" s="76" t="n">
        <f aca="false">SUM(J725:J726)</f>
        <v>0</v>
      </c>
      <c r="K727" s="77" t="n">
        <f aca="false">SUM(K725:K726)</f>
        <v>0</v>
      </c>
      <c r="L727" s="77" t="n">
        <f aca="false">SUM(L725:L726)</f>
        <v>0</v>
      </c>
      <c r="M727" s="77" t="n">
        <f aca="false">SUM(M725:M726)</f>
        <v>0</v>
      </c>
      <c r="N727" s="77" t="n">
        <f aca="false">SUM(N725:N726)</f>
        <v>0</v>
      </c>
      <c r="O727" s="77" t="n">
        <f aca="false">SUM(O725:O726)</f>
        <v>0</v>
      </c>
      <c r="P727" s="77" t="n">
        <f aca="false">SUM(P725:P726)</f>
        <v>0</v>
      </c>
      <c r="Q727" s="77" t="n">
        <f aca="false">SUM(Q725:Q726)</f>
        <v>0</v>
      </c>
      <c r="R727" s="77" t="n">
        <f aca="false">SUM(R725:R726)</f>
        <v>0</v>
      </c>
      <c r="S727" s="31" t="n">
        <f aca="false">SUM(K727:R727)</f>
        <v>0</v>
      </c>
      <c r="T727" s="77" t="n">
        <f aca="false">SUM(T725:T726)</f>
        <v>0</v>
      </c>
    </row>
    <row r="728" customFormat="false" ht="24.75" hidden="false" customHeight="false" outlineLevel="0" collapsed="false">
      <c r="G728" s="53"/>
      <c r="H728" s="53"/>
      <c r="I728" s="54"/>
      <c r="S728" s="31" t="n">
        <f aca="false">SUM(K728:R728)</f>
        <v>0</v>
      </c>
    </row>
    <row r="729" customFormat="false" ht="24" hidden="false" customHeight="false" outlineLevel="0" collapsed="false">
      <c r="A729" s="7" t="s">
        <v>444</v>
      </c>
      <c r="B729" s="7"/>
      <c r="C729" s="7"/>
      <c r="D729" s="7"/>
      <c r="E729" s="7"/>
      <c r="F729" s="7"/>
      <c r="G729" s="7"/>
      <c r="H729" s="7"/>
      <c r="I729" s="7"/>
      <c r="J729" s="7"/>
      <c r="K729" s="7"/>
      <c r="L729" s="7"/>
      <c r="M729" s="7"/>
      <c r="N729" s="7"/>
      <c r="O729" s="7"/>
      <c r="P729" s="7"/>
      <c r="Q729" s="7"/>
      <c r="R729" s="7"/>
      <c r="S729" s="31" t="n">
        <f aca="false">SUM(K729:R729)</f>
        <v>0</v>
      </c>
      <c r="T729" s="52"/>
    </row>
    <row r="730" customFormat="false" ht="24" hidden="false" customHeight="false" outlineLevel="0" collapsed="false">
      <c r="A730" s="8"/>
      <c r="B730" s="8"/>
      <c r="D730" s="9"/>
      <c r="F730" s="9"/>
      <c r="G730" s="53"/>
      <c r="H730" s="53"/>
      <c r="I730" s="54"/>
      <c r="S730" s="31" t="n">
        <f aca="false">SUM(K730:R730)</f>
        <v>0</v>
      </c>
    </row>
    <row r="731" s="1" customFormat="true" ht="24" hidden="false" customHeight="false" outlineLevel="0" collapsed="false">
      <c r="A731" s="11"/>
      <c r="B731" s="11"/>
      <c r="C731" s="12"/>
      <c r="D731" s="11"/>
      <c r="E731" s="12"/>
      <c r="F731" s="11"/>
      <c r="G731" s="13" t="s">
        <v>5</v>
      </c>
      <c r="H731" s="13"/>
      <c r="I731" s="13"/>
      <c r="J731" s="13"/>
      <c r="K731" s="55" t="s">
        <v>6</v>
      </c>
      <c r="L731" s="55"/>
      <c r="M731" s="55"/>
      <c r="N731" s="55"/>
      <c r="O731" s="55"/>
      <c r="P731" s="55"/>
      <c r="Q731" s="55"/>
      <c r="R731" s="55"/>
      <c r="S731" s="31" t="n">
        <f aca="false">SUM(K731:R731)</f>
        <v>0</v>
      </c>
      <c r="T731" s="56"/>
      <c r="U731" s="5"/>
    </row>
    <row r="732" s="1" customFormat="true" ht="24" hidden="false" customHeight="false" outlineLevel="0" collapsed="false">
      <c r="A732" s="15" t="s">
        <v>7</v>
      </c>
      <c r="B732" s="15" t="s">
        <v>8</v>
      </c>
      <c r="C732" s="16" t="s">
        <v>7</v>
      </c>
      <c r="D732" s="15" t="s">
        <v>9</v>
      </c>
      <c r="E732" s="16" t="s">
        <v>7</v>
      </c>
      <c r="F732" s="15" t="s">
        <v>10</v>
      </c>
      <c r="G732" s="17" t="s">
        <v>11</v>
      </c>
      <c r="H732" s="17" t="s">
        <v>12</v>
      </c>
      <c r="I732" s="18" t="s">
        <v>13</v>
      </c>
      <c r="J732" s="19" t="s">
        <v>14</v>
      </c>
      <c r="K732" s="16" t="s">
        <v>15</v>
      </c>
      <c r="L732" s="16" t="s">
        <v>16</v>
      </c>
      <c r="M732" s="16" t="s">
        <v>17</v>
      </c>
      <c r="N732" s="16" t="s">
        <v>18</v>
      </c>
      <c r="O732" s="16" t="s">
        <v>19</v>
      </c>
      <c r="P732" s="16" t="s">
        <v>20</v>
      </c>
      <c r="Q732" s="16" t="s">
        <v>21</v>
      </c>
      <c r="R732" s="16" t="s">
        <v>22</v>
      </c>
      <c r="S732" s="31" t="n">
        <f aca="false">SUM(K732:R732)</f>
        <v>0</v>
      </c>
      <c r="T732" s="21" t="s">
        <v>24</v>
      </c>
      <c r="U732" s="5"/>
    </row>
    <row r="733" s="1" customFormat="true" ht="24" hidden="false" customHeight="false" outlineLevel="0" collapsed="false">
      <c r="A733" s="22"/>
      <c r="B733" s="22"/>
      <c r="C733" s="23"/>
      <c r="D733" s="22"/>
      <c r="E733" s="23"/>
      <c r="F733" s="22"/>
      <c r="G733" s="24" t="s">
        <v>25</v>
      </c>
      <c r="H733" s="24" t="s">
        <v>25</v>
      </c>
      <c r="I733" s="25" t="s">
        <v>25</v>
      </c>
      <c r="J733" s="26" t="s">
        <v>25</v>
      </c>
      <c r="K733" s="23" t="s">
        <v>25</v>
      </c>
      <c r="L733" s="23" t="s">
        <v>25</v>
      </c>
      <c r="M733" s="23" t="s">
        <v>25</v>
      </c>
      <c r="N733" s="23" t="s">
        <v>25</v>
      </c>
      <c r="O733" s="23" t="s">
        <v>25</v>
      </c>
      <c r="P733" s="23" t="s">
        <v>25</v>
      </c>
      <c r="Q733" s="23" t="s">
        <v>25</v>
      </c>
      <c r="R733" s="23" t="s">
        <v>25</v>
      </c>
      <c r="S733" s="31" t="n">
        <f aca="false">SUM(K733:R733)</f>
        <v>0</v>
      </c>
      <c r="T733" s="57" t="s">
        <v>25</v>
      </c>
      <c r="U733" s="5"/>
    </row>
    <row r="734" customFormat="false" ht="24" hidden="false" customHeight="false" outlineLevel="0" collapsed="false">
      <c r="A734" s="27" t="s">
        <v>26</v>
      </c>
      <c r="B734" s="28" t="s">
        <v>27</v>
      </c>
      <c r="C734" s="58" t="n">
        <v>1</v>
      </c>
      <c r="D734" s="30" t="s">
        <v>445</v>
      </c>
      <c r="E734" s="58" t="n">
        <v>1</v>
      </c>
      <c r="F734" s="30" t="s">
        <v>446</v>
      </c>
      <c r="G734" s="59" t="n">
        <v>171</v>
      </c>
      <c r="H734" s="59" t="n">
        <v>162</v>
      </c>
      <c r="I734" s="60" t="n">
        <f aca="false">SUM(G734:H734)/2</f>
        <v>166.5</v>
      </c>
      <c r="J734" s="61"/>
      <c r="K734" s="62"/>
      <c r="L734" s="62"/>
      <c r="M734" s="62"/>
      <c r="N734" s="62"/>
      <c r="O734" s="62"/>
      <c r="P734" s="62"/>
      <c r="Q734" s="62"/>
      <c r="R734" s="62"/>
      <c r="S734" s="31" t="n">
        <f aca="false">SUM(K734:R734)</f>
        <v>0</v>
      </c>
      <c r="T734" s="35" t="n">
        <f aca="false">SUM(S734)</f>
        <v>0</v>
      </c>
    </row>
    <row r="735" customFormat="false" ht="24" hidden="false" customHeight="false" outlineLevel="0" collapsed="false">
      <c r="A735" s="63" t="s">
        <v>34</v>
      </c>
      <c r="B735" s="84" t="s">
        <v>27</v>
      </c>
      <c r="C735" s="83"/>
      <c r="D735" s="64" t="s">
        <v>445</v>
      </c>
      <c r="E735" s="83" t="n">
        <v>1</v>
      </c>
      <c r="F735" s="64" t="s">
        <v>447</v>
      </c>
      <c r="G735" s="66" t="n">
        <v>80</v>
      </c>
      <c r="H735" s="66" t="n">
        <v>80</v>
      </c>
      <c r="I735" s="60" t="n">
        <f aca="false">SUM(G735:H735)/2</f>
        <v>80</v>
      </c>
      <c r="J735" s="67"/>
      <c r="K735" s="68"/>
      <c r="L735" s="68"/>
      <c r="M735" s="68"/>
      <c r="N735" s="68"/>
      <c r="O735" s="68"/>
      <c r="P735" s="68"/>
      <c r="Q735" s="68"/>
      <c r="R735" s="68"/>
      <c r="S735" s="31" t="n">
        <f aca="false">SUM(K735:R735)</f>
        <v>0</v>
      </c>
      <c r="T735" s="68" t="n">
        <f aca="false">SUM(S735)</f>
        <v>0</v>
      </c>
    </row>
    <row r="736" customFormat="false" ht="24" hidden="false" customHeight="false" outlineLevel="0" collapsed="false">
      <c r="A736" s="36"/>
      <c r="B736" s="36"/>
      <c r="C736" s="37"/>
      <c r="D736" s="38"/>
      <c r="E736" s="37"/>
      <c r="F736" s="38"/>
      <c r="G736" s="39"/>
      <c r="H736" s="39"/>
      <c r="I736" s="40"/>
      <c r="J736" s="41"/>
      <c r="K736" s="37"/>
      <c r="L736" s="37"/>
      <c r="M736" s="37"/>
      <c r="N736" s="37"/>
      <c r="O736" s="37"/>
      <c r="P736" s="37"/>
      <c r="Q736" s="37"/>
      <c r="R736" s="37"/>
      <c r="S736" s="31" t="n">
        <f aca="false">SUM(K736:R736)</f>
        <v>0</v>
      </c>
      <c r="T736" s="37"/>
    </row>
    <row r="737" customFormat="false" ht="24.75" hidden="false" customHeight="false" outlineLevel="0" collapsed="false">
      <c r="A737" s="8"/>
      <c r="B737" s="8"/>
      <c r="D737" s="9"/>
      <c r="F737" s="73" t="s">
        <v>24</v>
      </c>
      <c r="G737" s="74" t="n">
        <f aca="false">SUM(G734:G736)</f>
        <v>251</v>
      </c>
      <c r="H737" s="74" t="n">
        <f aca="false">SUM(H734:H736)</f>
        <v>242</v>
      </c>
      <c r="I737" s="75" t="n">
        <f aca="false">SUM(I734:I736)</f>
        <v>246.5</v>
      </c>
      <c r="J737" s="76" t="n">
        <f aca="false">SUM(J734:J736)</f>
        <v>0</v>
      </c>
      <c r="K737" s="77" t="n">
        <f aca="false">SUM(K734:K736)</f>
        <v>0</v>
      </c>
      <c r="L737" s="77" t="n">
        <f aca="false">SUM(L734:L736)</f>
        <v>0</v>
      </c>
      <c r="M737" s="77" t="n">
        <f aca="false">SUM(M734:M736)</f>
        <v>0</v>
      </c>
      <c r="N737" s="77" t="n">
        <f aca="false">SUM(N734:N736)</f>
        <v>0</v>
      </c>
      <c r="O737" s="77" t="n">
        <f aca="false">SUM(O734:O736)</f>
        <v>0</v>
      </c>
      <c r="P737" s="77" t="n">
        <f aca="false">SUM(P734:P736)</f>
        <v>0</v>
      </c>
      <c r="Q737" s="77" t="n">
        <f aca="false">SUM(Q734:Q736)</f>
        <v>0</v>
      </c>
      <c r="R737" s="77" t="n">
        <f aca="false">SUM(R734:R736)</f>
        <v>0</v>
      </c>
      <c r="S737" s="31" t="n">
        <f aca="false">SUM(K737:R737)</f>
        <v>0</v>
      </c>
      <c r="T737" s="77" t="n">
        <f aca="false">SUM(T734:T736)</f>
        <v>0</v>
      </c>
    </row>
    <row r="738" customFormat="false" ht="24.75" hidden="false" customHeight="false" outlineLevel="0" collapsed="false">
      <c r="G738" s="53"/>
      <c r="H738" s="53"/>
      <c r="I738" s="54"/>
      <c r="S738" s="31" t="n">
        <f aca="false">SUM(K738:R738)</f>
        <v>0</v>
      </c>
    </row>
    <row r="739" customFormat="false" ht="24" hidden="false" customHeight="false" outlineLevel="0" collapsed="false">
      <c r="A739" s="7" t="s">
        <v>448</v>
      </c>
      <c r="B739" s="7"/>
      <c r="C739" s="7"/>
      <c r="D739" s="7"/>
      <c r="E739" s="7"/>
      <c r="F739" s="7"/>
      <c r="G739" s="7"/>
      <c r="H739" s="7"/>
      <c r="I739" s="7"/>
      <c r="J739" s="7"/>
      <c r="K739" s="7"/>
      <c r="L739" s="7"/>
      <c r="M739" s="7"/>
      <c r="N739" s="7"/>
      <c r="O739" s="7"/>
      <c r="P739" s="7"/>
      <c r="Q739" s="7"/>
      <c r="R739" s="7"/>
      <c r="S739" s="31" t="n">
        <f aca="false">SUM(K739:R739)</f>
        <v>0</v>
      </c>
      <c r="T739" s="52"/>
    </row>
    <row r="740" customFormat="false" ht="24" hidden="false" customHeight="false" outlineLevel="0" collapsed="false">
      <c r="A740" s="8"/>
      <c r="B740" s="8"/>
      <c r="D740" s="9"/>
      <c r="F740" s="9"/>
      <c r="G740" s="53"/>
      <c r="H740" s="53"/>
      <c r="I740" s="54"/>
      <c r="S740" s="31" t="n">
        <f aca="false">SUM(K740:R740)</f>
        <v>0</v>
      </c>
    </row>
    <row r="741" s="1" customFormat="true" ht="24" hidden="false" customHeight="false" outlineLevel="0" collapsed="false">
      <c r="A741" s="11"/>
      <c r="B741" s="11"/>
      <c r="C741" s="12"/>
      <c r="D741" s="11"/>
      <c r="E741" s="12"/>
      <c r="F741" s="11"/>
      <c r="G741" s="13" t="s">
        <v>5</v>
      </c>
      <c r="H741" s="13"/>
      <c r="I741" s="13"/>
      <c r="J741" s="13"/>
      <c r="K741" s="55" t="s">
        <v>6</v>
      </c>
      <c r="L741" s="55"/>
      <c r="M741" s="55"/>
      <c r="N741" s="55"/>
      <c r="O741" s="55"/>
      <c r="P741" s="55"/>
      <c r="Q741" s="55"/>
      <c r="R741" s="55"/>
      <c r="S741" s="31" t="n">
        <f aca="false">SUM(K741:R741)</f>
        <v>0</v>
      </c>
      <c r="T741" s="56"/>
      <c r="U741" s="5"/>
    </row>
    <row r="742" s="1" customFormat="true" ht="24" hidden="false" customHeight="false" outlineLevel="0" collapsed="false">
      <c r="A742" s="15" t="s">
        <v>7</v>
      </c>
      <c r="B742" s="15" t="s">
        <v>8</v>
      </c>
      <c r="C742" s="16" t="s">
        <v>7</v>
      </c>
      <c r="D742" s="15" t="s">
        <v>9</v>
      </c>
      <c r="E742" s="16" t="s">
        <v>7</v>
      </c>
      <c r="F742" s="15" t="s">
        <v>10</v>
      </c>
      <c r="G742" s="17" t="s">
        <v>11</v>
      </c>
      <c r="H742" s="17" t="s">
        <v>12</v>
      </c>
      <c r="I742" s="18" t="s">
        <v>13</v>
      </c>
      <c r="J742" s="19" t="s">
        <v>14</v>
      </c>
      <c r="K742" s="16" t="s">
        <v>15</v>
      </c>
      <c r="L742" s="16" t="s">
        <v>16</v>
      </c>
      <c r="M742" s="16" t="s">
        <v>17</v>
      </c>
      <c r="N742" s="16" t="s">
        <v>18</v>
      </c>
      <c r="O742" s="16" t="s">
        <v>19</v>
      </c>
      <c r="P742" s="16" t="s">
        <v>20</v>
      </c>
      <c r="Q742" s="16" t="s">
        <v>21</v>
      </c>
      <c r="R742" s="16" t="s">
        <v>22</v>
      </c>
      <c r="S742" s="31" t="n">
        <f aca="false">SUM(K742:R742)</f>
        <v>0</v>
      </c>
      <c r="T742" s="21" t="s">
        <v>24</v>
      </c>
      <c r="U742" s="5"/>
    </row>
    <row r="743" s="1" customFormat="true" ht="24" hidden="false" customHeight="false" outlineLevel="0" collapsed="false">
      <c r="A743" s="22"/>
      <c r="B743" s="22"/>
      <c r="C743" s="23"/>
      <c r="D743" s="22"/>
      <c r="E743" s="23"/>
      <c r="F743" s="22"/>
      <c r="G743" s="24" t="s">
        <v>25</v>
      </c>
      <c r="H743" s="24" t="s">
        <v>25</v>
      </c>
      <c r="I743" s="25" t="s">
        <v>25</v>
      </c>
      <c r="J743" s="26" t="s">
        <v>25</v>
      </c>
      <c r="K743" s="23" t="s">
        <v>25</v>
      </c>
      <c r="L743" s="23" t="s">
        <v>25</v>
      </c>
      <c r="M743" s="23" t="s">
        <v>25</v>
      </c>
      <c r="N743" s="23" t="s">
        <v>25</v>
      </c>
      <c r="O743" s="23" t="s">
        <v>25</v>
      </c>
      <c r="P743" s="23" t="s">
        <v>25</v>
      </c>
      <c r="Q743" s="23" t="s">
        <v>25</v>
      </c>
      <c r="R743" s="23" t="s">
        <v>25</v>
      </c>
      <c r="S743" s="31" t="n">
        <f aca="false">SUM(K743:R743)</f>
        <v>0</v>
      </c>
      <c r="T743" s="57" t="s">
        <v>25</v>
      </c>
      <c r="U743" s="5"/>
    </row>
    <row r="744" customFormat="false" ht="24" hidden="false" customHeight="false" outlineLevel="0" collapsed="false">
      <c r="A744" s="27" t="s">
        <v>26</v>
      </c>
      <c r="B744" s="28" t="s">
        <v>27</v>
      </c>
      <c r="C744" s="58" t="n">
        <v>1</v>
      </c>
      <c r="D744" s="30" t="s">
        <v>449</v>
      </c>
      <c r="E744" s="58" t="n">
        <v>1</v>
      </c>
      <c r="F744" s="30" t="s">
        <v>450</v>
      </c>
      <c r="G744" s="92" t="n">
        <v>80</v>
      </c>
      <c r="H744" s="92" t="n">
        <v>80</v>
      </c>
      <c r="I744" s="100" t="n">
        <f aca="false">SUM(G744:H744)/2</f>
        <v>80</v>
      </c>
      <c r="J744" s="93"/>
      <c r="K744" s="35"/>
      <c r="L744" s="35"/>
      <c r="M744" s="35"/>
      <c r="N744" s="35"/>
      <c r="O744" s="35"/>
      <c r="P744" s="35"/>
      <c r="Q744" s="35"/>
      <c r="R744" s="35"/>
      <c r="S744" s="31" t="n">
        <f aca="false">SUM(K744:R744)</f>
        <v>0</v>
      </c>
      <c r="T744" s="35" t="n">
        <f aca="false">SUM(S744)</f>
        <v>0</v>
      </c>
    </row>
    <row r="745" customFormat="false" ht="24" hidden="false" customHeight="false" outlineLevel="0" collapsed="false">
      <c r="A745" s="63" t="s">
        <v>34</v>
      </c>
      <c r="B745" s="84" t="s">
        <v>27</v>
      </c>
      <c r="C745" s="117"/>
      <c r="D745" s="64" t="s">
        <v>449</v>
      </c>
      <c r="E745" s="117" t="n">
        <v>1</v>
      </c>
      <c r="F745" s="64" t="s">
        <v>451</v>
      </c>
      <c r="G745" s="66" t="n">
        <v>84</v>
      </c>
      <c r="H745" s="66" t="n">
        <v>95</v>
      </c>
      <c r="I745" s="60" t="n">
        <f aca="false">SUM(G745:H745)/2</f>
        <v>89.5</v>
      </c>
      <c r="J745" s="67"/>
      <c r="K745" s="68"/>
      <c r="L745" s="68"/>
      <c r="M745" s="68"/>
      <c r="N745" s="68"/>
      <c r="O745" s="68"/>
      <c r="P745" s="68"/>
      <c r="Q745" s="68"/>
      <c r="R745" s="68"/>
      <c r="S745" s="31" t="n">
        <f aca="false">SUM(K745:R745)</f>
        <v>0</v>
      </c>
      <c r="T745" s="68" t="n">
        <f aca="false">SUM(S745)</f>
        <v>0</v>
      </c>
    </row>
    <row r="746" customFormat="false" ht="24" hidden="false" customHeight="false" outlineLevel="0" collapsed="false">
      <c r="A746" s="36"/>
      <c r="B746" s="36"/>
      <c r="C746" s="37"/>
      <c r="D746" s="38"/>
      <c r="E746" s="37"/>
      <c r="F746" s="38"/>
      <c r="G746" s="39"/>
      <c r="H746" s="39"/>
      <c r="I746" s="40"/>
      <c r="J746" s="41"/>
      <c r="K746" s="37"/>
      <c r="L746" s="37"/>
      <c r="M746" s="37"/>
      <c r="N746" s="37"/>
      <c r="O746" s="37"/>
      <c r="P746" s="37"/>
      <c r="Q746" s="37"/>
      <c r="R746" s="37"/>
      <c r="S746" s="31" t="n">
        <f aca="false">SUM(K746:R746)</f>
        <v>0</v>
      </c>
      <c r="T746" s="37"/>
    </row>
    <row r="747" customFormat="false" ht="24.75" hidden="false" customHeight="false" outlineLevel="0" collapsed="false">
      <c r="A747" s="8"/>
      <c r="B747" s="8"/>
      <c r="D747" s="9"/>
      <c r="F747" s="73" t="s">
        <v>24</v>
      </c>
      <c r="G747" s="74" t="n">
        <f aca="false">SUM(G744:G746)</f>
        <v>164</v>
      </c>
      <c r="H747" s="74" t="n">
        <f aca="false">SUM(H744:H746)</f>
        <v>175</v>
      </c>
      <c r="I747" s="75" t="n">
        <f aca="false">SUM(I744:I746)</f>
        <v>169.5</v>
      </c>
      <c r="J747" s="76" t="n">
        <f aca="false">SUM(J744:J746)</f>
        <v>0</v>
      </c>
      <c r="K747" s="77" t="n">
        <f aca="false">SUM(K744:K746)</f>
        <v>0</v>
      </c>
      <c r="L747" s="77" t="n">
        <f aca="false">SUM(L744:L746)</f>
        <v>0</v>
      </c>
      <c r="M747" s="77" t="n">
        <f aca="false">SUM(M744:M746)</f>
        <v>0</v>
      </c>
      <c r="N747" s="77" t="n">
        <f aca="false">SUM(N744:N746)</f>
        <v>0</v>
      </c>
      <c r="O747" s="77" t="n">
        <f aca="false">SUM(O744:O746)</f>
        <v>0</v>
      </c>
      <c r="P747" s="77" t="n">
        <f aca="false">SUM(P744:P746)</f>
        <v>0</v>
      </c>
      <c r="Q747" s="77" t="n">
        <f aca="false">SUM(Q744:Q746)</f>
        <v>0</v>
      </c>
      <c r="R747" s="77" t="n">
        <f aca="false">SUM(R744:R746)</f>
        <v>0</v>
      </c>
      <c r="S747" s="31" t="n">
        <f aca="false">SUM(K747:R747)</f>
        <v>0</v>
      </c>
      <c r="T747" s="77" t="n">
        <f aca="false">SUM(T744:T746)</f>
        <v>0</v>
      </c>
    </row>
    <row r="748" customFormat="false" ht="24.75" hidden="false" customHeight="false" outlineLevel="0" collapsed="false">
      <c r="G748" s="53"/>
      <c r="H748" s="53"/>
      <c r="I748" s="54"/>
      <c r="S748" s="31" t="n">
        <f aca="false">SUM(K748:R748)</f>
        <v>0</v>
      </c>
    </row>
    <row r="749" customFormat="false" ht="24" hidden="false" customHeight="false" outlineLevel="0" collapsed="false">
      <c r="A749" s="7" t="s">
        <v>452</v>
      </c>
      <c r="B749" s="7"/>
      <c r="C749" s="7"/>
      <c r="D749" s="7"/>
      <c r="E749" s="7"/>
      <c r="F749" s="7"/>
      <c r="G749" s="7"/>
      <c r="H749" s="7"/>
      <c r="I749" s="7"/>
      <c r="J749" s="7"/>
      <c r="K749" s="7"/>
      <c r="L749" s="7"/>
      <c r="M749" s="7"/>
      <c r="N749" s="7"/>
      <c r="O749" s="7"/>
      <c r="P749" s="7"/>
      <c r="Q749" s="7"/>
      <c r="R749" s="7"/>
      <c r="S749" s="31" t="n">
        <f aca="false">SUM(K749:R749)</f>
        <v>0</v>
      </c>
      <c r="T749" s="52"/>
    </row>
    <row r="750" customFormat="false" ht="24" hidden="false" customHeight="false" outlineLevel="0" collapsed="false">
      <c r="A750" s="8"/>
      <c r="B750" s="8"/>
      <c r="D750" s="9"/>
      <c r="F750" s="9"/>
      <c r="G750" s="53"/>
      <c r="H750" s="53"/>
      <c r="I750" s="54"/>
      <c r="S750" s="31" t="n">
        <f aca="false">SUM(K750:R750)</f>
        <v>0</v>
      </c>
    </row>
    <row r="751" s="1" customFormat="true" ht="24" hidden="false" customHeight="false" outlineLevel="0" collapsed="false">
      <c r="A751" s="11"/>
      <c r="B751" s="11"/>
      <c r="C751" s="12"/>
      <c r="D751" s="11"/>
      <c r="E751" s="12"/>
      <c r="F751" s="11"/>
      <c r="G751" s="13" t="s">
        <v>5</v>
      </c>
      <c r="H751" s="13"/>
      <c r="I751" s="13"/>
      <c r="J751" s="13"/>
      <c r="K751" s="55" t="s">
        <v>6</v>
      </c>
      <c r="L751" s="55"/>
      <c r="M751" s="55"/>
      <c r="N751" s="55"/>
      <c r="O751" s="55"/>
      <c r="P751" s="55"/>
      <c r="Q751" s="55"/>
      <c r="R751" s="55"/>
      <c r="S751" s="31" t="n">
        <f aca="false">SUM(K751:R751)</f>
        <v>0</v>
      </c>
      <c r="T751" s="56"/>
      <c r="U751" s="5"/>
    </row>
    <row r="752" s="1" customFormat="true" ht="24" hidden="false" customHeight="false" outlineLevel="0" collapsed="false">
      <c r="A752" s="15" t="s">
        <v>7</v>
      </c>
      <c r="B752" s="15" t="s">
        <v>8</v>
      </c>
      <c r="C752" s="16" t="s">
        <v>7</v>
      </c>
      <c r="D752" s="15" t="s">
        <v>9</v>
      </c>
      <c r="E752" s="16" t="s">
        <v>7</v>
      </c>
      <c r="F752" s="15" t="s">
        <v>10</v>
      </c>
      <c r="G752" s="17" t="s">
        <v>11</v>
      </c>
      <c r="H752" s="17" t="s">
        <v>12</v>
      </c>
      <c r="I752" s="18" t="s">
        <v>13</v>
      </c>
      <c r="J752" s="19" t="s">
        <v>14</v>
      </c>
      <c r="K752" s="16" t="s">
        <v>15</v>
      </c>
      <c r="L752" s="16" t="s">
        <v>16</v>
      </c>
      <c r="M752" s="16" t="s">
        <v>17</v>
      </c>
      <c r="N752" s="16" t="s">
        <v>18</v>
      </c>
      <c r="O752" s="16" t="s">
        <v>19</v>
      </c>
      <c r="P752" s="16" t="s">
        <v>20</v>
      </c>
      <c r="Q752" s="16" t="s">
        <v>21</v>
      </c>
      <c r="R752" s="16" t="s">
        <v>22</v>
      </c>
      <c r="S752" s="31" t="n">
        <f aca="false">SUM(K752:R752)</f>
        <v>0</v>
      </c>
      <c r="T752" s="21" t="s">
        <v>24</v>
      </c>
      <c r="U752" s="5"/>
    </row>
    <row r="753" s="1" customFormat="true" ht="24" hidden="false" customHeight="false" outlineLevel="0" collapsed="false">
      <c r="A753" s="22"/>
      <c r="B753" s="22"/>
      <c r="C753" s="23"/>
      <c r="D753" s="22"/>
      <c r="E753" s="23"/>
      <c r="F753" s="22"/>
      <c r="G753" s="24" t="s">
        <v>25</v>
      </c>
      <c r="H753" s="24" t="s">
        <v>25</v>
      </c>
      <c r="I753" s="25" t="s">
        <v>25</v>
      </c>
      <c r="J753" s="26" t="s">
        <v>25</v>
      </c>
      <c r="K753" s="23" t="s">
        <v>25</v>
      </c>
      <c r="L753" s="23" t="s">
        <v>25</v>
      </c>
      <c r="M753" s="23" t="s">
        <v>25</v>
      </c>
      <c r="N753" s="23" t="s">
        <v>25</v>
      </c>
      <c r="O753" s="23" t="s">
        <v>25</v>
      </c>
      <c r="P753" s="23" t="s">
        <v>25</v>
      </c>
      <c r="Q753" s="23" t="s">
        <v>25</v>
      </c>
      <c r="R753" s="23" t="s">
        <v>25</v>
      </c>
      <c r="S753" s="31" t="n">
        <f aca="false">SUM(K753:R753)</f>
        <v>0</v>
      </c>
      <c r="T753" s="57" t="s">
        <v>25</v>
      </c>
      <c r="U753" s="5"/>
    </row>
    <row r="754" customFormat="false" ht="24" hidden="false" customHeight="false" outlineLevel="0" collapsed="false">
      <c r="A754" s="27" t="s">
        <v>26</v>
      </c>
      <c r="B754" s="28" t="s">
        <v>27</v>
      </c>
      <c r="C754" s="58" t="n">
        <v>1</v>
      </c>
      <c r="D754" s="30" t="s">
        <v>453</v>
      </c>
      <c r="E754" s="58" t="n">
        <v>1</v>
      </c>
      <c r="F754" s="30" t="s">
        <v>454</v>
      </c>
      <c r="G754" s="92" t="n">
        <v>120</v>
      </c>
      <c r="H754" s="92" t="n">
        <v>120</v>
      </c>
      <c r="I754" s="100" t="n">
        <f aca="false">SUM(G754:H754)/2</f>
        <v>120</v>
      </c>
      <c r="J754" s="93"/>
      <c r="K754" s="35"/>
      <c r="L754" s="35"/>
      <c r="M754" s="35"/>
      <c r="N754" s="35"/>
      <c r="O754" s="35"/>
      <c r="P754" s="35"/>
      <c r="Q754" s="35"/>
      <c r="R754" s="35"/>
      <c r="S754" s="35"/>
      <c r="T754" s="35" t="n">
        <f aca="false">SUM(S754)</f>
        <v>0</v>
      </c>
    </row>
    <row r="755" customFormat="false" ht="24" hidden="false" customHeight="false" outlineLevel="0" collapsed="false">
      <c r="A755" s="114" t="s">
        <v>34</v>
      </c>
      <c r="B755" s="115" t="s">
        <v>455</v>
      </c>
      <c r="C755" s="116" t="n">
        <v>1</v>
      </c>
      <c r="D755" s="113" t="s">
        <v>456</v>
      </c>
      <c r="E755" s="116" t="n">
        <v>1</v>
      </c>
      <c r="F755" s="64" t="s">
        <v>457</v>
      </c>
      <c r="G755" s="66" t="n">
        <v>94</v>
      </c>
      <c r="H755" s="66" t="n">
        <v>96</v>
      </c>
      <c r="I755" s="60" t="n">
        <f aca="false">SUM(G755:H755)/2</f>
        <v>95</v>
      </c>
      <c r="J755" s="67"/>
      <c r="K755" s="68"/>
      <c r="L755" s="68"/>
      <c r="M755" s="68"/>
      <c r="N755" s="68"/>
      <c r="O755" s="68"/>
      <c r="P755" s="68"/>
      <c r="Q755" s="68"/>
      <c r="R755" s="68"/>
      <c r="S755" s="68"/>
      <c r="T755" s="68" t="n">
        <f aca="false">SUM(S755)</f>
        <v>0</v>
      </c>
    </row>
    <row r="756" customFormat="false" ht="24" hidden="false" customHeight="false" outlineLevel="0" collapsed="false">
      <c r="A756" s="36"/>
      <c r="B756" s="36"/>
      <c r="C756" s="37"/>
      <c r="D756" s="38"/>
      <c r="E756" s="37"/>
      <c r="F756" s="38"/>
      <c r="G756" s="39"/>
      <c r="H756" s="39"/>
      <c r="I756" s="40"/>
      <c r="J756" s="41"/>
      <c r="K756" s="37"/>
      <c r="L756" s="37"/>
      <c r="M756" s="37"/>
      <c r="N756" s="37"/>
      <c r="O756" s="37"/>
      <c r="P756" s="37"/>
      <c r="Q756" s="37"/>
      <c r="R756" s="37"/>
      <c r="S756" s="37"/>
      <c r="T756" s="37"/>
    </row>
    <row r="757" customFormat="false" ht="24.75" hidden="false" customHeight="false" outlineLevel="0" collapsed="false">
      <c r="A757" s="8"/>
      <c r="B757" s="8"/>
      <c r="D757" s="9"/>
      <c r="F757" s="73" t="s">
        <v>24</v>
      </c>
      <c r="G757" s="74" t="n">
        <f aca="false">SUM(G754:G756)</f>
        <v>214</v>
      </c>
      <c r="H757" s="74" t="n">
        <f aca="false">SUM(H754:H756)</f>
        <v>216</v>
      </c>
      <c r="I757" s="75" t="n">
        <f aca="false">SUM(I754:I756)</f>
        <v>215</v>
      </c>
      <c r="J757" s="76" t="n">
        <f aca="false">SUM(J754:J756)</f>
        <v>0</v>
      </c>
      <c r="K757" s="77" t="n">
        <f aca="false">SUM(K754:K756)</f>
        <v>0</v>
      </c>
      <c r="L757" s="77" t="n">
        <f aca="false">SUM(L754:L756)</f>
        <v>0</v>
      </c>
      <c r="M757" s="77" t="n">
        <f aca="false">SUM(M754:M756)</f>
        <v>0</v>
      </c>
      <c r="N757" s="77" t="n">
        <f aca="false">SUM(N754:N756)</f>
        <v>0</v>
      </c>
      <c r="O757" s="77" t="n">
        <f aca="false">SUM(O754:O756)</f>
        <v>0</v>
      </c>
      <c r="P757" s="77" t="n">
        <f aca="false">SUM(P754:P756)</f>
        <v>0</v>
      </c>
      <c r="Q757" s="77" t="n">
        <f aca="false">SUM(Q754:Q756)</f>
        <v>0</v>
      </c>
      <c r="R757" s="77" t="n">
        <f aca="false">SUM(R754:R756)</f>
        <v>0</v>
      </c>
      <c r="S757" s="77" t="n">
        <f aca="false">SUM(S754:S756)</f>
        <v>0</v>
      </c>
      <c r="T757" s="77" t="n">
        <f aca="false">SUM(T754:T756)</f>
        <v>0</v>
      </c>
    </row>
    <row r="758" customFormat="false" ht="24.75" hidden="false" customHeight="false" outlineLevel="0" collapsed="false">
      <c r="G758" s="53"/>
      <c r="H758" s="53"/>
      <c r="I758" s="54"/>
      <c r="S758" s="31" t="n">
        <f aca="false">SUM(K758:R758)</f>
        <v>0</v>
      </c>
    </row>
    <row r="759" customFormat="false" ht="24" hidden="false" customHeight="false" outlineLevel="0" collapsed="false">
      <c r="A759" s="7" t="s">
        <v>458</v>
      </c>
      <c r="B759" s="7"/>
      <c r="C759" s="7"/>
      <c r="D759" s="7"/>
      <c r="E759" s="7"/>
      <c r="F759" s="7"/>
      <c r="G759" s="7"/>
      <c r="H759" s="7"/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31" t="n">
        <f aca="false">SUM(K759:R759)</f>
        <v>0</v>
      </c>
      <c r="T759" s="52"/>
    </row>
    <row r="760" customFormat="false" ht="24" hidden="false" customHeight="false" outlineLevel="0" collapsed="false">
      <c r="A760" s="8"/>
      <c r="B760" s="8"/>
      <c r="D760" s="9"/>
      <c r="F760" s="9"/>
      <c r="G760" s="53"/>
      <c r="H760" s="53"/>
      <c r="I760" s="54"/>
      <c r="S760" s="31" t="n">
        <f aca="false">SUM(K760:R760)</f>
        <v>0</v>
      </c>
    </row>
    <row r="761" s="1" customFormat="true" ht="24" hidden="false" customHeight="false" outlineLevel="0" collapsed="false">
      <c r="A761" s="11"/>
      <c r="B761" s="11"/>
      <c r="C761" s="12"/>
      <c r="D761" s="11"/>
      <c r="E761" s="12"/>
      <c r="F761" s="11"/>
      <c r="G761" s="13" t="s">
        <v>5</v>
      </c>
      <c r="H761" s="13"/>
      <c r="I761" s="13"/>
      <c r="J761" s="13"/>
      <c r="K761" s="55" t="s">
        <v>6</v>
      </c>
      <c r="L761" s="55"/>
      <c r="M761" s="55"/>
      <c r="N761" s="55"/>
      <c r="O761" s="55"/>
      <c r="P761" s="55"/>
      <c r="Q761" s="55"/>
      <c r="R761" s="55"/>
      <c r="S761" s="31" t="n">
        <f aca="false">SUM(K761:R761)</f>
        <v>0</v>
      </c>
      <c r="T761" s="56"/>
      <c r="U761" s="5"/>
    </row>
    <row r="762" s="1" customFormat="true" ht="24" hidden="false" customHeight="false" outlineLevel="0" collapsed="false">
      <c r="A762" s="15" t="s">
        <v>7</v>
      </c>
      <c r="B762" s="15" t="s">
        <v>8</v>
      </c>
      <c r="C762" s="16" t="s">
        <v>7</v>
      </c>
      <c r="D762" s="15" t="s">
        <v>9</v>
      </c>
      <c r="E762" s="16" t="s">
        <v>7</v>
      </c>
      <c r="F762" s="15" t="s">
        <v>10</v>
      </c>
      <c r="G762" s="17" t="s">
        <v>11</v>
      </c>
      <c r="H762" s="17" t="s">
        <v>12</v>
      </c>
      <c r="I762" s="18" t="s">
        <v>13</v>
      </c>
      <c r="J762" s="19" t="s">
        <v>14</v>
      </c>
      <c r="K762" s="16" t="s">
        <v>15</v>
      </c>
      <c r="L762" s="16" t="s">
        <v>16</v>
      </c>
      <c r="M762" s="16" t="s">
        <v>17</v>
      </c>
      <c r="N762" s="16" t="s">
        <v>18</v>
      </c>
      <c r="O762" s="16" t="s">
        <v>19</v>
      </c>
      <c r="P762" s="16" t="s">
        <v>20</v>
      </c>
      <c r="Q762" s="16" t="s">
        <v>21</v>
      </c>
      <c r="R762" s="16" t="s">
        <v>22</v>
      </c>
      <c r="S762" s="31" t="n">
        <f aca="false">SUM(K762:R762)</f>
        <v>0</v>
      </c>
      <c r="T762" s="21" t="s">
        <v>24</v>
      </c>
      <c r="U762" s="5"/>
    </row>
    <row r="763" s="1" customFormat="true" ht="24" hidden="false" customHeight="false" outlineLevel="0" collapsed="false">
      <c r="A763" s="22"/>
      <c r="B763" s="22"/>
      <c r="C763" s="23"/>
      <c r="D763" s="22"/>
      <c r="E763" s="23"/>
      <c r="F763" s="22"/>
      <c r="G763" s="24" t="s">
        <v>25</v>
      </c>
      <c r="H763" s="24" t="s">
        <v>25</v>
      </c>
      <c r="I763" s="25" t="s">
        <v>25</v>
      </c>
      <c r="J763" s="26" t="s">
        <v>25</v>
      </c>
      <c r="K763" s="23" t="s">
        <v>25</v>
      </c>
      <c r="L763" s="23" t="s">
        <v>25</v>
      </c>
      <c r="M763" s="23" t="s">
        <v>25</v>
      </c>
      <c r="N763" s="23" t="s">
        <v>25</v>
      </c>
      <c r="O763" s="23" t="s">
        <v>25</v>
      </c>
      <c r="P763" s="23" t="s">
        <v>25</v>
      </c>
      <c r="Q763" s="23" t="s">
        <v>25</v>
      </c>
      <c r="R763" s="23" t="s">
        <v>25</v>
      </c>
      <c r="S763" s="31" t="n">
        <f aca="false">SUM(K763:R763)</f>
        <v>0</v>
      </c>
      <c r="T763" s="57" t="s">
        <v>25</v>
      </c>
      <c r="U763" s="5"/>
    </row>
    <row r="764" customFormat="false" ht="24" hidden="false" customHeight="false" outlineLevel="0" collapsed="false">
      <c r="A764" s="27" t="s">
        <v>26</v>
      </c>
      <c r="B764" s="28" t="s">
        <v>459</v>
      </c>
      <c r="C764" s="29" t="n">
        <v>1</v>
      </c>
      <c r="D764" s="30" t="s">
        <v>460</v>
      </c>
      <c r="E764" s="29" t="n">
        <v>1</v>
      </c>
      <c r="F764" s="30" t="s">
        <v>461</v>
      </c>
      <c r="G764" s="59" t="n">
        <v>113</v>
      </c>
      <c r="H764" s="59" t="n">
        <v>115</v>
      </c>
      <c r="I764" s="60" t="n">
        <f aca="false">SUM(G764:H764)/2</f>
        <v>114</v>
      </c>
      <c r="J764" s="61"/>
      <c r="K764" s="62"/>
      <c r="L764" s="62"/>
      <c r="M764" s="62"/>
      <c r="N764" s="62"/>
      <c r="O764" s="62"/>
      <c r="P764" s="62"/>
      <c r="Q764" s="62"/>
      <c r="R764" s="62"/>
      <c r="S764" s="31" t="n">
        <f aca="false">SUM(K764:R764)</f>
        <v>0</v>
      </c>
      <c r="T764" s="35" t="n">
        <f aca="false">SUM(S764)</f>
        <v>0</v>
      </c>
    </row>
    <row r="765" customFormat="false" ht="24" hidden="false" customHeight="false" outlineLevel="0" collapsed="false">
      <c r="A765" s="63" t="s">
        <v>34</v>
      </c>
      <c r="B765" s="84" t="s">
        <v>27</v>
      </c>
      <c r="C765" s="65" t="n">
        <v>1</v>
      </c>
      <c r="D765" s="64" t="s">
        <v>462</v>
      </c>
      <c r="E765" s="65" t="n">
        <v>1</v>
      </c>
      <c r="F765" s="64" t="s">
        <v>463</v>
      </c>
      <c r="G765" s="66" t="n">
        <v>80</v>
      </c>
      <c r="H765" s="66" t="n">
        <v>80</v>
      </c>
      <c r="I765" s="60" t="n">
        <f aca="false">SUM(G765:H765)/2</f>
        <v>80</v>
      </c>
      <c r="J765" s="67"/>
      <c r="K765" s="68"/>
      <c r="L765" s="68"/>
      <c r="M765" s="68"/>
      <c r="N765" s="68"/>
      <c r="O765" s="68"/>
      <c r="P765" s="68"/>
      <c r="Q765" s="68"/>
      <c r="R765" s="68"/>
      <c r="S765" s="31" t="n">
        <f aca="false">SUM(K765:R765)</f>
        <v>0</v>
      </c>
      <c r="T765" s="68" t="n">
        <f aca="false">SUM(S765)</f>
        <v>0</v>
      </c>
    </row>
    <row r="766" customFormat="false" ht="24" hidden="false" customHeight="false" outlineLevel="0" collapsed="false">
      <c r="A766" s="109" t="s">
        <v>38</v>
      </c>
      <c r="B766" s="110" t="s">
        <v>464</v>
      </c>
      <c r="C766" s="111" t="n">
        <v>1</v>
      </c>
      <c r="D766" s="112" t="s">
        <v>465</v>
      </c>
      <c r="E766" s="111" t="n">
        <v>1</v>
      </c>
      <c r="F766" s="112" t="s">
        <v>466</v>
      </c>
      <c r="G766" s="118" t="n">
        <v>64</v>
      </c>
      <c r="H766" s="118" t="n">
        <v>87</v>
      </c>
      <c r="I766" s="60" t="n">
        <f aca="false">SUM(G766:H766)/2</f>
        <v>75.5</v>
      </c>
      <c r="J766" s="119"/>
      <c r="K766" s="120"/>
      <c r="L766" s="120"/>
      <c r="M766" s="120"/>
      <c r="N766" s="120"/>
      <c r="O766" s="120"/>
      <c r="P766" s="120"/>
      <c r="Q766" s="120"/>
      <c r="R766" s="120"/>
      <c r="S766" s="31" t="n">
        <f aca="false">SUM(K766:R766)</f>
        <v>0</v>
      </c>
      <c r="T766" s="68" t="n">
        <f aca="false">SUM(S766)</f>
        <v>0</v>
      </c>
    </row>
    <row r="767" customFormat="false" ht="24" hidden="false" customHeight="false" outlineLevel="0" collapsed="false">
      <c r="A767" s="36"/>
      <c r="B767" s="36"/>
      <c r="C767" s="37"/>
      <c r="D767" s="38"/>
      <c r="E767" s="37"/>
      <c r="F767" s="38"/>
      <c r="G767" s="39"/>
      <c r="H767" s="39"/>
      <c r="I767" s="40"/>
      <c r="J767" s="41"/>
      <c r="K767" s="37"/>
      <c r="L767" s="37"/>
      <c r="M767" s="37"/>
      <c r="N767" s="37"/>
      <c r="O767" s="37"/>
      <c r="P767" s="37"/>
      <c r="Q767" s="37"/>
      <c r="R767" s="37"/>
      <c r="S767" s="31" t="n">
        <f aca="false">SUM(K767:R767)</f>
        <v>0</v>
      </c>
      <c r="T767" s="37"/>
    </row>
    <row r="768" customFormat="false" ht="24.75" hidden="false" customHeight="false" outlineLevel="0" collapsed="false">
      <c r="A768" s="8"/>
      <c r="B768" s="8"/>
      <c r="D768" s="9"/>
      <c r="F768" s="73" t="s">
        <v>24</v>
      </c>
      <c r="G768" s="74" t="n">
        <f aca="false">SUM(G764:G767)</f>
        <v>257</v>
      </c>
      <c r="H768" s="74" t="n">
        <f aca="false">SUM(H764:H767)</f>
        <v>282</v>
      </c>
      <c r="I768" s="75" t="n">
        <f aca="false">SUM(I764:I767)</f>
        <v>269.5</v>
      </c>
      <c r="J768" s="76" t="n">
        <f aca="false">SUM(J764:J767)</f>
        <v>0</v>
      </c>
      <c r="K768" s="77" t="n">
        <f aca="false">SUM(K764:K767)</f>
        <v>0</v>
      </c>
      <c r="L768" s="77" t="n">
        <f aca="false">SUM(L764:L767)</f>
        <v>0</v>
      </c>
      <c r="M768" s="77" t="n">
        <f aca="false">SUM(M764:M767)</f>
        <v>0</v>
      </c>
      <c r="N768" s="77" t="n">
        <f aca="false">SUM(N764:N767)</f>
        <v>0</v>
      </c>
      <c r="O768" s="77" t="n">
        <f aca="false">SUM(O764:O767)</f>
        <v>0</v>
      </c>
      <c r="P768" s="77" t="n">
        <f aca="false">SUM(P764:P767)</f>
        <v>0</v>
      </c>
      <c r="Q768" s="77" t="n">
        <f aca="false">SUM(Q764:Q767)</f>
        <v>0</v>
      </c>
      <c r="R768" s="77" t="n">
        <f aca="false">SUM(R764:R767)</f>
        <v>0</v>
      </c>
      <c r="S768" s="31" t="n">
        <f aca="false">SUM(K768:R768)</f>
        <v>0</v>
      </c>
      <c r="T768" s="77" t="n">
        <f aca="false">SUM(T764:T767)</f>
        <v>0</v>
      </c>
    </row>
    <row r="769" customFormat="false" ht="24.75" hidden="false" customHeight="false" outlineLevel="0" collapsed="false">
      <c r="G769" s="53"/>
      <c r="H769" s="53"/>
      <c r="I769" s="54"/>
    </row>
    <row r="770" customFormat="false" ht="24" hidden="false" customHeight="false" outlineLevel="0" collapsed="false">
      <c r="A770" s="121" t="s">
        <v>467</v>
      </c>
      <c r="B770" s="121"/>
      <c r="C770" s="121"/>
      <c r="D770" s="121"/>
      <c r="E770" s="121"/>
      <c r="F770" s="121"/>
      <c r="G770" s="121"/>
      <c r="H770" s="121"/>
      <c r="I770" s="121"/>
      <c r="J770" s="121"/>
      <c r="K770" s="121"/>
      <c r="L770" s="121"/>
      <c r="M770" s="121"/>
      <c r="N770" s="121"/>
      <c r="O770" s="121"/>
      <c r="P770" s="121"/>
      <c r="Q770" s="121"/>
      <c r="R770" s="121"/>
      <c r="S770" s="121"/>
      <c r="T770" s="121"/>
    </row>
    <row r="771" customFormat="false" ht="24" hidden="false" customHeight="false" outlineLevel="0" collapsed="false">
      <c r="G771" s="53"/>
      <c r="H771" s="53"/>
      <c r="I771" s="54"/>
    </row>
    <row r="772" s="1" customFormat="true" ht="24" hidden="false" customHeight="false" outlineLevel="0" collapsed="false">
      <c r="A772" s="11"/>
      <c r="B772" s="11"/>
      <c r="C772" s="12"/>
      <c r="D772" s="11"/>
      <c r="E772" s="12"/>
      <c r="F772" s="11"/>
      <c r="G772" s="13" t="s">
        <v>5</v>
      </c>
      <c r="H772" s="13"/>
      <c r="I772" s="13"/>
      <c r="J772" s="13"/>
      <c r="K772" s="14" t="s">
        <v>6</v>
      </c>
      <c r="L772" s="14"/>
      <c r="M772" s="14"/>
      <c r="N772" s="14"/>
      <c r="O772" s="14"/>
      <c r="P772" s="14"/>
      <c r="Q772" s="14"/>
      <c r="R772" s="14"/>
      <c r="S772" s="14"/>
      <c r="T772" s="14"/>
      <c r="U772" s="5"/>
    </row>
    <row r="773" s="1" customFormat="true" ht="24" hidden="false" customHeight="false" outlineLevel="0" collapsed="false">
      <c r="A773" s="15" t="s">
        <v>7</v>
      </c>
      <c r="B773" s="15" t="s">
        <v>8</v>
      </c>
      <c r="C773" s="16" t="s">
        <v>7</v>
      </c>
      <c r="D773" s="15" t="s">
        <v>9</v>
      </c>
      <c r="E773" s="16" t="s">
        <v>7</v>
      </c>
      <c r="F773" s="15" t="s">
        <v>10</v>
      </c>
      <c r="G773" s="17" t="s">
        <v>11</v>
      </c>
      <c r="H773" s="17" t="s">
        <v>12</v>
      </c>
      <c r="I773" s="18" t="s">
        <v>13</v>
      </c>
      <c r="J773" s="19" t="s">
        <v>14</v>
      </c>
      <c r="K773" s="16" t="s">
        <v>15</v>
      </c>
      <c r="L773" s="16" t="s">
        <v>16</v>
      </c>
      <c r="M773" s="16" t="s">
        <v>17</v>
      </c>
      <c r="N773" s="16" t="s">
        <v>18</v>
      </c>
      <c r="O773" s="16" t="s">
        <v>19</v>
      </c>
      <c r="P773" s="16" t="s">
        <v>20</v>
      </c>
      <c r="Q773" s="16" t="s">
        <v>21</v>
      </c>
      <c r="R773" s="16" t="s">
        <v>22</v>
      </c>
      <c r="S773" s="122" t="s">
        <v>468</v>
      </c>
      <c r="T773" s="21" t="s">
        <v>24</v>
      </c>
      <c r="U773" s="5"/>
    </row>
    <row r="774" s="1" customFormat="true" ht="24" hidden="false" customHeight="false" outlineLevel="0" collapsed="false">
      <c r="A774" s="22"/>
      <c r="B774" s="22"/>
      <c r="C774" s="23"/>
      <c r="D774" s="22"/>
      <c r="E774" s="23"/>
      <c r="F774" s="22"/>
      <c r="G774" s="24" t="s">
        <v>25</v>
      </c>
      <c r="H774" s="24" t="s">
        <v>25</v>
      </c>
      <c r="I774" s="25" t="s">
        <v>25</v>
      </c>
      <c r="J774" s="26" t="s">
        <v>25</v>
      </c>
      <c r="K774" s="23" t="s">
        <v>25</v>
      </c>
      <c r="L774" s="23" t="s">
        <v>25</v>
      </c>
      <c r="M774" s="23" t="s">
        <v>25</v>
      </c>
      <c r="N774" s="23" t="s">
        <v>25</v>
      </c>
      <c r="O774" s="23" t="s">
        <v>25</v>
      </c>
      <c r="P774" s="23" t="s">
        <v>25</v>
      </c>
      <c r="Q774" s="23" t="s">
        <v>25</v>
      </c>
      <c r="R774" s="23" t="s">
        <v>25</v>
      </c>
      <c r="S774" s="24" t="s">
        <v>469</v>
      </c>
      <c r="T774" s="57" t="s">
        <v>25</v>
      </c>
      <c r="U774" s="5"/>
    </row>
    <row r="775" customFormat="false" ht="24" hidden="false" customHeight="false" outlineLevel="0" collapsed="false">
      <c r="A775" s="123"/>
      <c r="B775" s="123"/>
      <c r="C775" s="124"/>
      <c r="D775" s="123"/>
      <c r="E775" s="124"/>
      <c r="F775" s="123"/>
      <c r="G775" s="125"/>
      <c r="H775" s="125"/>
      <c r="I775" s="60" t="n">
        <f aca="false">SUM(G775:H775)/2</f>
        <v>0</v>
      </c>
      <c r="J775" s="126"/>
      <c r="K775" s="124"/>
      <c r="L775" s="124"/>
      <c r="M775" s="124"/>
      <c r="N775" s="124"/>
      <c r="O775" s="124"/>
      <c r="P775" s="124"/>
      <c r="Q775" s="124"/>
      <c r="R775" s="124"/>
      <c r="S775" s="66" t="n">
        <f aca="false">SUM(R775)*6*280</f>
        <v>0</v>
      </c>
      <c r="T775" s="124"/>
    </row>
    <row r="776" s="134" customFormat="true" ht="24" hidden="false" customHeight="false" outlineLevel="0" collapsed="false">
      <c r="A776" s="127"/>
      <c r="B776" s="127"/>
      <c r="C776" s="128" t="n">
        <f aca="false">SUM(C10:C767)</f>
        <v>133</v>
      </c>
      <c r="D776" s="129" t="s">
        <v>470</v>
      </c>
      <c r="E776" s="128" t="n">
        <f aca="false">SUM(E10:E767)</f>
        <v>165</v>
      </c>
      <c r="F776" s="130" t="s">
        <v>471</v>
      </c>
      <c r="G776" s="131" t="n">
        <f aca="false">SUM(G10:G768)/2</f>
        <v>18414</v>
      </c>
      <c r="H776" s="131" t="n">
        <f aca="false">SUM(H10:H768)/2</f>
        <v>18873</v>
      </c>
      <c r="I776" s="60" t="n">
        <f aca="false">SUM(G776:H776)/2</f>
        <v>18643.5</v>
      </c>
      <c r="J776" s="132" t="n">
        <f aca="false">SUM(J10:J768)/2</f>
        <v>0</v>
      </c>
      <c r="K776" s="128" t="n">
        <f aca="false">SUM(K10:K768)/2</f>
        <v>0</v>
      </c>
      <c r="L776" s="128" t="n">
        <f aca="false">SUM(L10:L768)/2</f>
        <v>0</v>
      </c>
      <c r="M776" s="128" t="n">
        <f aca="false">SUM(M10:M768)/2</f>
        <v>0</v>
      </c>
      <c r="N776" s="128" t="n">
        <f aca="false">SUM(N10:N768)/2</f>
        <v>0</v>
      </c>
      <c r="O776" s="128" t="n">
        <f aca="false">SUM(O10:O768)/2</f>
        <v>0</v>
      </c>
      <c r="P776" s="128" t="n">
        <f aca="false">SUM(P10:P768)/2</f>
        <v>0</v>
      </c>
      <c r="Q776" s="128" t="n">
        <f aca="false">SUM(Q10:Q768)/2</f>
        <v>0</v>
      </c>
      <c r="R776" s="128" t="n">
        <f aca="false">SUM(R10:R768)/2</f>
        <v>0</v>
      </c>
      <c r="S776" s="66" t="n">
        <f aca="false">SUM(R776)*6*280</f>
        <v>0</v>
      </c>
      <c r="T776" s="128" t="n">
        <f aca="false">SUM(T10:T768)/2</f>
        <v>0</v>
      </c>
      <c r="U776" s="133"/>
    </row>
    <row r="777" customFormat="false" ht="24" hidden="false" customHeight="false" outlineLevel="0" collapsed="false">
      <c r="A777" s="135"/>
      <c r="B777" s="135"/>
      <c r="C777" s="37"/>
      <c r="D777" s="136"/>
      <c r="E777" s="37"/>
      <c r="F777" s="135"/>
      <c r="G777" s="39" t="n">
        <v>18414</v>
      </c>
      <c r="H777" s="39" t="n">
        <v>18870</v>
      </c>
      <c r="I777" s="137" t="n">
        <v>18642</v>
      </c>
      <c r="J777" s="41"/>
      <c r="K777" s="37"/>
      <c r="L777" s="37"/>
      <c r="M777" s="37"/>
      <c r="N777" s="37"/>
      <c r="O777" s="37"/>
      <c r="P777" s="37"/>
      <c r="Q777" s="37"/>
      <c r="R777" s="37"/>
      <c r="S777" s="39" t="n">
        <f aca="false">SUM(R777)*6*280</f>
        <v>0</v>
      </c>
      <c r="T777" s="37"/>
    </row>
    <row r="778" customFormat="false" ht="24" hidden="false" customHeight="false" outlineLevel="0" collapsed="false">
      <c r="G778" s="138" t="n">
        <f aca="false">SUM(G776-G777)</f>
        <v>0</v>
      </c>
      <c r="H778" s="138" t="n">
        <f aca="false">SUM(H776-H777)</f>
        <v>3</v>
      </c>
      <c r="I778" s="139" t="n">
        <f aca="false">SUM(I776-I777)</f>
        <v>1.5</v>
      </c>
    </row>
    <row r="779" customFormat="false" ht="24" hidden="false" customHeight="false" outlineLevel="0" collapsed="false">
      <c r="D779" s="3" t="s">
        <v>472</v>
      </c>
    </row>
    <row r="780" customFormat="false" ht="24" hidden="false" customHeight="false" outlineLevel="0" collapsed="false">
      <c r="I780" s="140"/>
      <c r="J780" s="141" t="s">
        <v>473</v>
      </c>
      <c r="K780" s="141"/>
      <c r="L780" s="141"/>
      <c r="M780" s="142" t="n">
        <f aca="false">SUM(J776,L776,M776)</f>
        <v>0</v>
      </c>
      <c r="N780" s="142"/>
      <c r="O780" s="143" t="s">
        <v>474</v>
      </c>
      <c r="P780" s="143" t="s">
        <v>474</v>
      </c>
      <c r="Q780" s="143" t="s">
        <v>474</v>
      </c>
      <c r="R780" s="143" t="s">
        <v>474</v>
      </c>
    </row>
    <row r="781" customFormat="false" ht="24" hidden="false" customHeight="false" outlineLevel="0" collapsed="false">
      <c r="I781" s="140"/>
      <c r="J781" s="141" t="s">
        <v>475</v>
      </c>
      <c r="K781" s="141"/>
      <c r="L781" s="141"/>
      <c r="M781" s="142" t="n">
        <f aca="false">SUM(I777)</f>
        <v>18642</v>
      </c>
      <c r="N781" s="142"/>
      <c r="O781" s="143" t="s">
        <v>474</v>
      </c>
      <c r="P781" s="143" t="s">
        <v>474</v>
      </c>
      <c r="Q781" s="143" t="s">
        <v>474</v>
      </c>
      <c r="R781" s="143" t="s">
        <v>474</v>
      </c>
    </row>
    <row r="782" customFormat="false" ht="24" hidden="false" customHeight="false" outlineLevel="0" collapsed="false">
      <c r="I782" s="144" t="s">
        <v>476</v>
      </c>
      <c r="J782" s="144"/>
      <c r="K782" s="144"/>
      <c r="L782" s="144"/>
      <c r="M782" s="145" t="n">
        <f aca="false">SUM(M780-M781)</f>
        <v>-18642</v>
      </c>
      <c r="N782" s="145"/>
      <c r="O782" s="146" t="s">
        <v>474</v>
      </c>
      <c r="P782" s="146" t="s">
        <v>474</v>
      </c>
      <c r="Q782" s="146" t="s">
        <v>474</v>
      </c>
      <c r="R782" s="146" t="s">
        <v>474</v>
      </c>
    </row>
  </sheetData>
  <mergeCells count="238">
    <mergeCell ref="A1:T1"/>
    <mergeCell ref="A2:T2"/>
    <mergeCell ref="A3:T3"/>
    <mergeCell ref="A4:T4"/>
    <mergeCell ref="A5:T5"/>
    <mergeCell ref="G7:J7"/>
    <mergeCell ref="K7:T7"/>
    <mergeCell ref="A14:R14"/>
    <mergeCell ref="G16:J16"/>
    <mergeCell ref="K16:R16"/>
    <mergeCell ref="A25:R25"/>
    <mergeCell ref="G27:J27"/>
    <mergeCell ref="K27:R27"/>
    <mergeCell ref="A34:R34"/>
    <mergeCell ref="G36:J36"/>
    <mergeCell ref="K36:R36"/>
    <mergeCell ref="A43:R43"/>
    <mergeCell ref="G45:J45"/>
    <mergeCell ref="K45:R45"/>
    <mergeCell ref="A52:R52"/>
    <mergeCell ref="G54:J54"/>
    <mergeCell ref="K54:R54"/>
    <mergeCell ref="A64:R64"/>
    <mergeCell ref="G66:J66"/>
    <mergeCell ref="K66:R66"/>
    <mergeCell ref="A73:R73"/>
    <mergeCell ref="G75:J75"/>
    <mergeCell ref="K75:R75"/>
    <mergeCell ref="A83:R83"/>
    <mergeCell ref="G85:J85"/>
    <mergeCell ref="K85:R85"/>
    <mergeCell ref="A92:R92"/>
    <mergeCell ref="G94:J94"/>
    <mergeCell ref="K94:R94"/>
    <mergeCell ref="A102:R102"/>
    <mergeCell ref="G104:J104"/>
    <mergeCell ref="K104:R104"/>
    <mergeCell ref="A112:R112"/>
    <mergeCell ref="G114:J114"/>
    <mergeCell ref="K114:R114"/>
    <mergeCell ref="A122:R122"/>
    <mergeCell ref="G124:J124"/>
    <mergeCell ref="K124:R124"/>
    <mergeCell ref="A132:R132"/>
    <mergeCell ref="G134:J134"/>
    <mergeCell ref="K134:R134"/>
    <mergeCell ref="A142:R142"/>
    <mergeCell ref="G144:J144"/>
    <mergeCell ref="K144:R144"/>
    <mergeCell ref="A152:R152"/>
    <mergeCell ref="G154:J154"/>
    <mergeCell ref="K154:R154"/>
    <mergeCell ref="A161:R161"/>
    <mergeCell ref="G163:J163"/>
    <mergeCell ref="K163:R163"/>
    <mergeCell ref="A170:R170"/>
    <mergeCell ref="G172:J172"/>
    <mergeCell ref="K172:R172"/>
    <mergeCell ref="A180:R180"/>
    <mergeCell ref="G182:J182"/>
    <mergeCell ref="K182:R182"/>
    <mergeCell ref="A190:R190"/>
    <mergeCell ref="G192:J192"/>
    <mergeCell ref="K192:R192"/>
    <mergeCell ref="A200:R200"/>
    <mergeCell ref="G202:J202"/>
    <mergeCell ref="K202:R202"/>
    <mergeCell ref="A210:R210"/>
    <mergeCell ref="G212:J212"/>
    <mergeCell ref="K212:R212"/>
    <mergeCell ref="A221:R221"/>
    <mergeCell ref="G223:J223"/>
    <mergeCell ref="K223:R223"/>
    <mergeCell ref="A231:R231"/>
    <mergeCell ref="G233:J233"/>
    <mergeCell ref="K233:R233"/>
    <mergeCell ref="A241:R241"/>
    <mergeCell ref="G243:J243"/>
    <mergeCell ref="K243:R243"/>
    <mergeCell ref="A251:R251"/>
    <mergeCell ref="G253:J253"/>
    <mergeCell ref="K253:R253"/>
    <mergeCell ref="A260:R260"/>
    <mergeCell ref="G262:J262"/>
    <mergeCell ref="K262:R262"/>
    <mergeCell ref="A272:R272"/>
    <mergeCell ref="G274:J274"/>
    <mergeCell ref="K274:R274"/>
    <mergeCell ref="A282:R282"/>
    <mergeCell ref="G284:J284"/>
    <mergeCell ref="K284:R284"/>
    <mergeCell ref="A292:R292"/>
    <mergeCell ref="G294:J294"/>
    <mergeCell ref="K294:R294"/>
    <mergeCell ref="A302:R302"/>
    <mergeCell ref="G304:J304"/>
    <mergeCell ref="K304:R304"/>
    <mergeCell ref="A311:R311"/>
    <mergeCell ref="G313:J313"/>
    <mergeCell ref="K313:R313"/>
    <mergeCell ref="A322:R322"/>
    <mergeCell ref="G324:J324"/>
    <mergeCell ref="K324:R324"/>
    <mergeCell ref="A332:R332"/>
    <mergeCell ref="G334:J334"/>
    <mergeCell ref="K334:R334"/>
    <mergeCell ref="A342:R342"/>
    <mergeCell ref="G344:J344"/>
    <mergeCell ref="K344:R344"/>
    <mergeCell ref="A351:R351"/>
    <mergeCell ref="G353:J353"/>
    <mergeCell ref="K353:R353"/>
    <mergeCell ref="A361:R361"/>
    <mergeCell ref="G363:J363"/>
    <mergeCell ref="K363:R363"/>
    <mergeCell ref="A378:R378"/>
    <mergeCell ref="G380:J380"/>
    <mergeCell ref="K380:R380"/>
    <mergeCell ref="A388:R388"/>
    <mergeCell ref="G390:J390"/>
    <mergeCell ref="K390:R390"/>
    <mergeCell ref="A398:R398"/>
    <mergeCell ref="G400:J400"/>
    <mergeCell ref="K400:R400"/>
    <mergeCell ref="A407:R407"/>
    <mergeCell ref="G409:J409"/>
    <mergeCell ref="K409:R409"/>
    <mergeCell ref="A418:R418"/>
    <mergeCell ref="G420:J420"/>
    <mergeCell ref="K420:R420"/>
    <mergeCell ref="A429:R429"/>
    <mergeCell ref="G431:J431"/>
    <mergeCell ref="K431:R431"/>
    <mergeCell ref="A439:R439"/>
    <mergeCell ref="G441:J441"/>
    <mergeCell ref="K441:R441"/>
    <mergeCell ref="A450:R450"/>
    <mergeCell ref="G452:J452"/>
    <mergeCell ref="K452:R452"/>
    <mergeCell ref="A463:R463"/>
    <mergeCell ref="G465:J465"/>
    <mergeCell ref="K465:R465"/>
    <mergeCell ref="A473:R473"/>
    <mergeCell ref="G475:J475"/>
    <mergeCell ref="K475:R475"/>
    <mergeCell ref="A482:R482"/>
    <mergeCell ref="G484:J484"/>
    <mergeCell ref="K484:R484"/>
    <mergeCell ref="A491:R491"/>
    <mergeCell ref="G493:J493"/>
    <mergeCell ref="K493:R493"/>
    <mergeCell ref="A502:R502"/>
    <mergeCell ref="G504:J504"/>
    <mergeCell ref="K504:R504"/>
    <mergeCell ref="A511:R511"/>
    <mergeCell ref="G513:J513"/>
    <mergeCell ref="K513:R513"/>
    <mergeCell ref="A522:R522"/>
    <mergeCell ref="G524:J524"/>
    <mergeCell ref="K524:R524"/>
    <mergeCell ref="A532:R532"/>
    <mergeCell ref="G534:J534"/>
    <mergeCell ref="K534:R534"/>
    <mergeCell ref="A543:R543"/>
    <mergeCell ref="G545:J545"/>
    <mergeCell ref="K545:R545"/>
    <mergeCell ref="A552:R552"/>
    <mergeCell ref="G554:J554"/>
    <mergeCell ref="K554:R554"/>
    <mergeCell ref="A564:R564"/>
    <mergeCell ref="G566:J566"/>
    <mergeCell ref="K566:R566"/>
    <mergeCell ref="A574:R574"/>
    <mergeCell ref="G576:J576"/>
    <mergeCell ref="K576:R576"/>
    <mergeCell ref="A584:R584"/>
    <mergeCell ref="G586:J586"/>
    <mergeCell ref="K586:R586"/>
    <mergeCell ref="A593:R593"/>
    <mergeCell ref="G595:J595"/>
    <mergeCell ref="K595:R595"/>
    <mergeCell ref="A602:R602"/>
    <mergeCell ref="G604:J604"/>
    <mergeCell ref="K604:R604"/>
    <mergeCell ref="A613:R613"/>
    <mergeCell ref="G615:J615"/>
    <mergeCell ref="K615:R615"/>
    <mergeCell ref="A623:R623"/>
    <mergeCell ref="G625:J625"/>
    <mergeCell ref="K625:R625"/>
    <mergeCell ref="A635:R635"/>
    <mergeCell ref="G637:J637"/>
    <mergeCell ref="K637:R637"/>
    <mergeCell ref="A645:R645"/>
    <mergeCell ref="G647:J647"/>
    <mergeCell ref="K647:R647"/>
    <mergeCell ref="A655:R655"/>
    <mergeCell ref="G657:J657"/>
    <mergeCell ref="K657:R657"/>
    <mergeCell ref="A666:R666"/>
    <mergeCell ref="G668:J668"/>
    <mergeCell ref="K668:R668"/>
    <mergeCell ref="A677:R677"/>
    <mergeCell ref="G679:J679"/>
    <mergeCell ref="K679:R679"/>
    <mergeCell ref="A687:R687"/>
    <mergeCell ref="G689:J689"/>
    <mergeCell ref="K689:R689"/>
    <mergeCell ref="A698:R698"/>
    <mergeCell ref="G700:J700"/>
    <mergeCell ref="K700:R700"/>
    <mergeCell ref="A710:R710"/>
    <mergeCell ref="G712:J712"/>
    <mergeCell ref="K712:R712"/>
    <mergeCell ref="A720:R720"/>
    <mergeCell ref="G722:J722"/>
    <mergeCell ref="K722:R722"/>
    <mergeCell ref="A729:R729"/>
    <mergeCell ref="G731:J731"/>
    <mergeCell ref="K731:R731"/>
    <mergeCell ref="A739:R739"/>
    <mergeCell ref="G741:J741"/>
    <mergeCell ref="K741:R741"/>
    <mergeCell ref="A749:R749"/>
    <mergeCell ref="G751:J751"/>
    <mergeCell ref="K751:R751"/>
    <mergeCell ref="A759:R759"/>
    <mergeCell ref="G761:J761"/>
    <mergeCell ref="K761:R761"/>
    <mergeCell ref="A770:T770"/>
    <mergeCell ref="G772:J772"/>
    <mergeCell ref="K772:T772"/>
    <mergeCell ref="J780:L780"/>
    <mergeCell ref="M780:N780"/>
    <mergeCell ref="J781:L781"/>
    <mergeCell ref="M781:N781"/>
    <mergeCell ref="I782:L782"/>
    <mergeCell ref="M782:N78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5" manualBreakCount="75">
    <brk id="13" man="true" max="16383" min="0"/>
    <brk id="24" man="true" max="16383" min="0"/>
    <brk id="33" man="true" max="16383" min="0"/>
    <brk id="42" man="true" max="16383" min="0"/>
    <brk id="51" man="true" max="16383" min="0"/>
    <brk id="63" man="true" max="16383" min="0"/>
    <brk id="72" man="true" max="16383" min="0"/>
    <brk id="82" man="true" max="16383" min="0"/>
    <brk id="91" man="true" max="16383" min="0"/>
    <brk id="101" man="true" max="16383" min="0"/>
    <brk id="111" man="true" max="16383" min="0"/>
    <brk id="121" man="true" max="16383" min="0"/>
    <brk id="131" man="true" max="16383" min="0"/>
    <brk id="141" man="true" max="16383" min="0"/>
    <brk id="151" man="true" max="16383" min="0"/>
    <brk id="160" man="true" max="16383" min="0"/>
    <brk id="169" man="true" max="16383" min="0"/>
    <brk id="179" man="true" max="16383" min="0"/>
    <brk id="189" man="true" max="16383" min="0"/>
    <brk id="199" man="true" max="16383" min="0"/>
    <brk id="209" man="true" max="16383" min="0"/>
    <brk id="220" man="true" max="16383" min="0"/>
    <brk id="230" man="true" max="16383" min="0"/>
    <brk id="240" man="true" max="16383" min="0"/>
    <brk id="250" man="true" max="16383" min="0"/>
    <brk id="259" man="true" max="16383" min="0"/>
    <brk id="271" man="true" max="16383" min="0"/>
    <brk id="281" man="true" max="16383" min="0"/>
    <brk id="291" man="true" max="16383" min="0"/>
    <brk id="301" man="true" max="16383" min="0"/>
    <brk id="310" man="true" max="16383" min="0"/>
    <brk id="321" man="true" max="16383" min="0"/>
    <brk id="331" man="true" max="16383" min="0"/>
    <brk id="341" man="true" max="16383" min="0"/>
    <brk id="350" man="true" max="16383" min="0"/>
    <brk id="360" man="true" max="16383" min="0"/>
    <brk id="377" man="true" max="16383" min="0"/>
    <brk id="387" man="true" max="16383" min="0"/>
    <brk id="397" man="true" max="16383" min="0"/>
    <brk id="406" man="true" max="16383" min="0"/>
    <brk id="417" man="true" max="16383" min="0"/>
    <brk id="428" man="true" max="16383" min="0"/>
    <brk id="438" man="true" max="16383" min="0"/>
    <brk id="449" man="true" max="16383" min="0"/>
    <brk id="462" man="true" max="16383" min="0"/>
    <brk id="472" man="true" max="16383" min="0"/>
    <brk id="481" man="true" max="16383" min="0"/>
    <brk id="490" man="true" max="16383" min="0"/>
    <brk id="501" man="true" max="16383" min="0"/>
    <brk id="510" man="true" max="16383" min="0"/>
    <brk id="521" man="true" max="16383" min="0"/>
    <brk id="531" man="true" max="16383" min="0"/>
    <brk id="542" man="true" max="16383" min="0"/>
    <brk id="551" man="true" max="16383" min="0"/>
    <brk id="563" man="true" max="16383" min="0"/>
    <brk id="573" man="true" max="16383" min="0"/>
    <brk id="583" man="true" max="16383" min="0"/>
    <brk id="592" man="true" max="16383" min="0"/>
    <brk id="601" man="true" max="16383" min="0"/>
    <brk id="612" man="true" max="16383" min="0"/>
    <brk id="622" man="true" max="16383" min="0"/>
    <brk id="634" man="true" max="16383" min="0"/>
    <brk id="644" man="true" max="16383" min="0"/>
    <brk id="654" man="true" max="16383" min="0"/>
    <brk id="665" man="true" max="16383" min="0"/>
    <brk id="676" man="true" max="16383" min="0"/>
    <brk id="686" man="true" max="16383" min="0"/>
    <brk id="697" man="true" max="16383" min="0"/>
    <brk id="709" man="true" max="16383" min="0"/>
    <brk id="719" man="true" max="16383" min="0"/>
    <brk id="728" man="true" max="16383" min="0"/>
    <brk id="738" man="true" max="16383" min="0"/>
    <brk id="748" man="true" max="16383" min="0"/>
    <brk id="758" man="true" max="16383" min="0"/>
    <brk id="7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02:46:45Z</dcterms:created>
  <dc:creator>O.B.1. Canobi</dc:creator>
  <dc:description/>
  <dc:language>en-US</dc:language>
  <cp:lastModifiedBy>Aiyasoon</cp:lastModifiedBy>
  <cp:lastPrinted>2009-06-08T09:24:12Z</cp:lastPrinted>
  <dcterms:modified xsi:type="dcterms:W3CDTF">2009-06-08T09:38:46Z</dcterms:modified>
  <cp:revision>0</cp:revision>
  <dc:subject/>
  <dc:title/>
</cp:coreProperties>
</file>